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p CBQL THCS" sheetId="1" state="visible" r:id="rId2"/>
    <sheet name="T" sheetId="2" state="visible" r:id="rId3"/>
    <sheet name="KHTN (Li-Hoa-Sinh)" sheetId="3" state="visible" r:id="rId4"/>
    <sheet name="Van" sheetId="4" state="visible" r:id="rId5"/>
    <sheet name="Su va Địa" sheetId="5" state="visible" r:id="rId6"/>
    <sheet name="GDTC" sheetId="6" state="visible" r:id="rId7"/>
    <sheet name="GDCD" sheetId="7" state="visible" r:id="rId8"/>
    <sheet name="Tin" sheetId="8" state="visible" r:id="rId9"/>
    <sheet name="CN" sheetId="9" state="visible" r:id="rId10"/>
    <sheet name="MT" sheetId="10" state="visible" r:id="rId11"/>
    <sheet name="Nhac" sheetId="11" state="visible" r:id="rId12"/>
    <sheet name="HĐTNHN" sheetId="12" state="visible" r:id="rId13"/>
    <sheet name="Tieng Anh" sheetId="13" state="visible" r:id="rId14"/>
  </sheets>
  <externalReferences>
    <externalReference r:id="rId15"/>
  </externalReferences>
  <definedNames>
    <definedName function="false" hidden="false" name="Ngay" vbProcedure="false">'[1]'!$BM43074</definedName>
    <definedName function="false" hidden="false" localSheetId="0" name="Excel_BuiltIn__FilterDatabase" vbProcedure="false">'Lop CBQL THCS'!$A$7:$P$223</definedName>
    <definedName function="false" hidden="false" localSheetId="1" name="Excel_BuiltIn__FilterDatabase" vbProcedure="false">T!$A$6:$O$6</definedName>
    <definedName function="false" hidden="false" localSheetId="2" name="Excel_BuiltIn__FilterDatabase" vbProcedure="false">'KHTN (Li-Hoa-Sinh)'!$A$6:$P$659</definedName>
    <definedName function="false" hidden="false" localSheetId="3" name="Excel_BuiltIn__FilterDatabase" vbProcedure="false">Van!$A$6:$O$615</definedName>
    <definedName function="false" hidden="false" localSheetId="4" name="Excel_BuiltIn__FilterDatabase" vbProcedure="false">'Su va Địa'!$A$6:$P$424</definedName>
    <definedName function="false" hidden="false" localSheetId="5" name="Excel_BuiltIn__FilterDatabase" vbProcedure="false">GDTC!$A$6:$O$255</definedName>
    <definedName function="false" hidden="false" localSheetId="6" name="Excel_BuiltIn__FilterDatabase" vbProcedure="false">GDCD!$A$6:$O$6</definedName>
    <definedName function="false" hidden="false" localSheetId="7" name="Excel_BuiltIn__FilterDatabase" vbProcedure="false">Tin!$A$6:$O$133</definedName>
    <definedName function="false" hidden="false" localSheetId="8" name="Excel_BuiltIn__FilterDatabase" vbProcedure="false">CN!$A$7:$O$136</definedName>
    <definedName function="false" hidden="false" localSheetId="9" name="Excel_BuiltIn__FilterDatabase" vbProcedure="false">MT!$A$7:$O$7</definedName>
    <definedName function="false" hidden="false" localSheetId="10" name="Excel_BuiltIn__FilterDatabase" vbProcedure="false">Nhac!$A$7:$O$120</definedName>
    <definedName function="false" hidden="false" localSheetId="1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1" uniqueCount="14451">
  <si>
    <t xml:space="preserve">SỞ GD&amp;ĐT BÌNH PHƯỚC</t>
  </si>
  <si>
    <t xml:space="preserve">DANH SÁCH CBQL THAM GIA BỒI DƯỠNG ĐẠI TRÀ THỰC HIỆN CHƯƠNG TRÌNH GIÁO DỤC PHỔ THÔNG 2018 MÔ ĐUN 6 NĂM 2024</t>
  </si>
  <si>
    <t xml:space="preserve">CÁC LỚP CÁN BỘ QUẢN LÍ - CẤP THCS (4 lớp)</t>
  </si>
  <si>
    <t xml:space="preserve">(Đính kèm Công văn số 4894/SGDĐT-GDTrH ngày 02 tháng 12 năm 2024 của Sở GD&amp;ĐT)</t>
  </si>
  <si>
    <t xml:space="preserve">TT</t>
  </si>
  <si>
    <t xml:space="preserve">Họ và tên</t>
  </si>
  <si>
    <t xml:space="preserve">Ngày sinh</t>
  </si>
  <si>
    <t xml:space="preserve">Nơi sinh</t>
  </si>
  <si>
    <t xml:space="preserve">Nữ</t>
  </si>
  <si>
    <t xml:space="preserve">Dân tộc thiểu số</t>
  </si>
  <si>
    <t xml:space="preserve">Xếp loại đạt chuẩn Hiệu trưởng</t>
  </si>
  <si>
    <t xml:space="preserve">Trình độ 
đào tạo</t>
  </si>
  <si>
    <t xml:space="preserve">Chức 
vụ</t>
  </si>
  <si>
    <t xml:space="preserve">CSGD đang công tác</t>
  </si>
  <si>
    <t xml:space="preserve">Huyện/thị xã/thành phố</t>
  </si>
  <si>
    <t xml:space="preserve">Thuộc 
vùng 
khó 
khăn</t>
  </si>
  <si>
    <t xml:space="preserve">Điện thoại</t>
  </si>
  <si>
    <t xml:space="preserve">Email</t>
  </si>
  <si>
    <t xml:space="preserve">Tên lớp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Phạm Thành Đô</t>
  </si>
  <si>
    <t xml:space="preserve">24/09/1977</t>
  </si>
  <si>
    <t xml:space="preserve">Thái Bình</t>
  </si>
  <si>
    <t xml:space="preserve">T</t>
  </si>
  <si>
    <t xml:space="preserve">Thạc sĩ</t>
  </si>
  <si>
    <t xml:space="preserve">PHT</t>
  </si>
  <si>
    <t xml:space="preserve">PTDTNT THCS&amp;THPT Điểu Ong</t>
  </si>
  <si>
    <t xml:space="preserve">Bù Đăng</t>
  </si>
  <si>
    <t xml:space="preserve">0986414879-
0941565579</t>
  </si>
  <si>
    <t xml:space="preserve">thanhdodtnt@gmail.com</t>
  </si>
  <si>
    <t xml:space="preserve">CBQL THCS 1</t>
  </si>
  <si>
    <t xml:space="preserve">Đinh Thị Là</t>
  </si>
  <si>
    <t xml:space="preserve">05/12/1979</t>
  </si>
  <si>
    <t xml:space="preserve">Ninh Bình</t>
  </si>
  <si>
    <t xml:space="preserve">K</t>
  </si>
  <si>
    <t xml:space="preserve">Đại học</t>
  </si>
  <si>
    <t xml:space="preserve">TH&amp;THCS Đoàn Đức Thái</t>
  </si>
  <si>
    <t xml:space="preserve">0985413473</t>
  </si>
  <si>
    <t xml:space="preserve">ladoanducthai@gmail.com</t>
  </si>
  <si>
    <t xml:space="preserve">Nguyễn Trung Quân</t>
  </si>
  <si>
    <t xml:space="preserve">12/08/1979</t>
  </si>
  <si>
    <t xml:space="preserve">Sông Bé</t>
  </si>
  <si>
    <t xml:space="preserve">ĐHSP</t>
  </si>
  <si>
    <t xml:space="preserve">HT</t>
  </si>
  <si>
    <t xml:space="preserve">0974198740</t>
  </si>
  <si>
    <t xml:space="preserve">quancmvtt@yahoo.com.vn</t>
  </si>
  <si>
    <t xml:space="preserve">Đỗ Lệ Hằng</t>
  </si>
  <si>
    <t xml:space="preserve">27/08/1970</t>
  </si>
  <si>
    <t xml:space="preserve">Bình Dương</t>
  </si>
  <si>
    <t xml:space="preserve">TH&amp;THCS Nghĩa Bình</t>
  </si>
  <si>
    <t xml:space="preserve">0833439777</t>
  </si>
  <si>
    <t xml:space="preserve">dolehang1970@yahoo.com.vn</t>
  </si>
  <si>
    <t xml:space="preserve">Võ Minh Hiếu</t>
  </si>
  <si>
    <t xml:space="preserve">24/04/1968</t>
  </si>
  <si>
    <t xml:space="preserve">Đồng Tháp</t>
  </si>
  <si>
    <t xml:space="preserve">0986264517</t>
  </si>
  <si>
    <t xml:space="preserve">vominhhieuthcsnb@gmail.com</t>
  </si>
  <si>
    <t xml:space="preserve">Nguyễn Văn Trung</t>
  </si>
  <si>
    <t xml:space="preserve">21/11/1978</t>
  </si>
  <si>
    <t xml:space="preserve">Thái Nguyên</t>
  </si>
  <si>
    <t xml:space="preserve">TH&amp;THCS Trần Văn Ơn</t>
  </si>
  <si>
    <t xml:space="preserve">0976847771</t>
  </si>
  <si>
    <t xml:space="preserve">trunghoi7879@gmail.com</t>
  </si>
  <si>
    <t xml:space="preserve">Nguyễn Thanh Hồng</t>
  </si>
  <si>
    <t xml:space="preserve">06/04/1967</t>
  </si>
  <si>
    <t xml:space="preserve">Nghệ An </t>
  </si>
  <si>
    <t xml:space="preserve">THCS Bình Minh</t>
  </si>
  <si>
    <t xml:space="preserve">0822708779</t>
  </si>
  <si>
    <t xml:space="preserve">nguyenhong1967@gmail.com</t>
  </si>
  <si>
    <t xml:space="preserve">Nguyễn Thị Thu Hà</t>
  </si>
  <si>
    <t xml:space="preserve">06/04/1981</t>
  </si>
  <si>
    <t xml:space="preserve">Bình Phước</t>
  </si>
  <si>
    <t xml:space="preserve">0947734777</t>
  </si>
  <si>
    <t xml:space="preserve">thuhathcsbm@gmail.com</t>
  </si>
  <si>
    <t xml:space="preserve">Bùi Thị Mỹ Hạnh</t>
  </si>
  <si>
    <t xml:space="preserve">26/05/1985</t>
  </si>
  <si>
    <t xml:space="preserve">Quảng Trị</t>
  </si>
  <si>
    <t xml:space="preserve">THCS Chu Văn An</t>
  </si>
  <si>
    <t xml:space="preserve">X</t>
  </si>
  <si>
    <t xml:space="preserve">0985414367</t>
  </si>
  <si>
    <t xml:space="preserve">buimyhanh85@gmail.com</t>
  </si>
  <si>
    <t xml:space="preserve">Nguyễn Quyết Thắng</t>
  </si>
  <si>
    <t xml:space="preserve">16/10/1982</t>
  </si>
  <si>
    <t xml:space="preserve">Hà Nội</t>
  </si>
  <si>
    <t xml:space="preserve">0918554669</t>
  </si>
  <si>
    <t xml:space="preserve">chuvananbudang@gmail.com</t>
  </si>
  <si>
    <t xml:space="preserve">Trần Minh Tám</t>
  </si>
  <si>
    <t xml:space="preserve">03/09/1968</t>
  </si>
  <si>
    <t xml:space="preserve">Hà Tĩnh</t>
  </si>
  <si>
    <t xml:space="preserve">THCS Đức Liễu</t>
  </si>
  <si>
    <t xml:space="preserve">0826997276</t>
  </si>
  <si>
    <t xml:space="preserve">trantamhpdl@gmail.com</t>
  </si>
  <si>
    <t xml:space="preserve">Vương Diễm Thúy</t>
  </si>
  <si>
    <t xml:space="preserve">15/07/1969</t>
  </si>
  <si>
    <t xml:space="preserve">Sài Gòn</t>
  </si>
  <si>
    <t xml:space="preserve">0986837001</t>
  </si>
  <si>
    <t xml:space="preserve">diemthy6900@yahoo.com.vn</t>
  </si>
  <si>
    <t xml:space="preserve">Đinh Thị Tuyết</t>
  </si>
  <si>
    <t xml:space="preserve">30/10/1978</t>
  </si>
  <si>
    <t xml:space="preserve">Thái Bình </t>
  </si>
  <si>
    <t xml:space="preserve">THCS Minh Hưng</t>
  </si>
  <si>
    <t xml:space="preserve">0982691391</t>
  </si>
  <si>
    <t xml:space="preserve">tuyetdam78@gmail.com</t>
  </si>
  <si>
    <t xml:space="preserve">Nguyễn Đăng Hiển</t>
  </si>
  <si>
    <t xml:space="preserve">Hải Dương</t>
  </si>
  <si>
    <t xml:space="preserve">0983971101</t>
  </si>
  <si>
    <t xml:space="preserve">nguyendanghien999@gmail.com</t>
  </si>
  <si>
    <t xml:space="preserve">Đoàn Văn Nam</t>
  </si>
  <si>
    <t xml:space="preserve">05/04/1971</t>
  </si>
  <si>
    <t xml:space="preserve">THCS Nghĩa Trung </t>
  </si>
  <si>
    <t xml:space="preserve">0982966246</t>
  </si>
  <si>
    <t xml:space="preserve">nhunam7108@yahoo.com.vn</t>
  </si>
  <si>
    <t xml:space="preserve">Nguyễn Đình Thành</t>
  </si>
  <si>
    <t xml:space="preserve">20/09/1974</t>
  </si>
  <si>
    <t xml:space="preserve">0918422099</t>
  </si>
  <si>
    <t xml:space="preserve">ndthanh973@gmail.com</t>
  </si>
  <si>
    <t xml:space="preserve">Nguyễn Lê Thanh Thảo</t>
  </si>
  <si>
    <t xml:space="preserve">27/02/1979</t>
  </si>
  <si>
    <t xml:space="preserve">0982997150</t>
  </si>
  <si>
    <t xml:space="preserve">thanhthaothcsnt@gmail.com</t>
  </si>
  <si>
    <t xml:space="preserve">Nguyễn Gia Tường</t>
  </si>
  <si>
    <t xml:space="preserve">03/08/1978</t>
  </si>
  <si>
    <t xml:space="preserve">THCS Nguyễn Khuyến</t>
  </si>
  <si>
    <t xml:space="preserve">0971535579</t>
  </si>
  <si>
    <t xml:space="preserve">thcsnguyenkhuyend10@gmail.com</t>
  </si>
  <si>
    <t xml:space="preserve">Nguyễn Hữu Phương</t>
  </si>
  <si>
    <t xml:space="preserve">19/11/1971</t>
  </si>
  <si>
    <t xml:space="preserve">THCS Nguyễn Trường Tộ</t>
  </si>
  <si>
    <t xml:space="preserve">0919352599</t>
  </si>
  <si>
    <t xml:space="preserve">huuphuongdtnt@yahoo.com.vn</t>
  </si>
  <si>
    <t xml:space="preserve">Trần Đăng Dương</t>
  </si>
  <si>
    <t xml:space="preserve">02/09/1978</t>
  </si>
  <si>
    <t xml:space="preserve">0942931657</t>
  </si>
  <si>
    <t xml:space="preserve">duongthcsnb@gmail.com</t>
  </si>
  <si>
    <t xml:space="preserve">Phạm Thị Định</t>
  </si>
  <si>
    <t xml:space="preserve">30/03/1984</t>
  </si>
  <si>
    <t xml:space="preserve">Nam Định</t>
  </si>
  <si>
    <t xml:space="preserve">THCS Nguyễn Trường Tộ</t>
  </si>
  <si>
    <t xml:space="preserve">0358033916</t>
  </si>
  <si>
    <t xml:space="preserve">phamthidinh84@gmail.com</t>
  </si>
  <si>
    <t xml:space="preserve">Lê Văn Long</t>
  </si>
  <si>
    <t xml:space="preserve">10/09/1979</t>
  </si>
  <si>
    <t xml:space="preserve">THCS Phan Bội Châu</t>
  </si>
  <si>
    <t xml:space="preserve">0908742759</t>
  </si>
  <si>
    <t xml:space="preserve">mrlevanlong79@gmail.com</t>
  </si>
  <si>
    <t xml:space="preserve">Nguyễn Thị Thoại </t>
  </si>
  <si>
    <t xml:space="preserve">23/04/1974</t>
  </si>
  <si>
    <t xml:space="preserve">Quảng Nam</t>
  </si>
  <si>
    <t xml:space="preserve">0981414415 </t>
  </si>
  <si>
    <t xml:space="preserve">thoaipgd@gmail.com</t>
  </si>
  <si>
    <t xml:space="preserve">Lương Ngọc Tú</t>
  </si>
  <si>
    <t xml:space="preserve">26/5/1979</t>
  </si>
  <si>
    <t xml:space="preserve">0392288642</t>
  </si>
  <si>
    <t xml:space="preserve">luongngoctu1979@gmail.com</t>
  </si>
  <si>
    <t xml:space="preserve">Đặng Thị Hoài Thu</t>
  </si>
  <si>
    <t xml:space="preserve">04/11/1977</t>
  </si>
  <si>
    <t xml:space="preserve">Nghệ An</t>
  </si>
  <si>
    <t xml:space="preserve">THCS Quang Trung </t>
  </si>
  <si>
    <t xml:space="preserve">0844576988</t>
  </si>
  <si>
    <t xml:space="preserve">thu.thuhoai@gmail.com</t>
  </si>
  <si>
    <t xml:space="preserve">Nguyễn Thanh Tuấn</t>
  </si>
  <si>
    <t xml:space="preserve">26/06/1977</t>
  </si>
  <si>
    <t xml:space="preserve">0986659152</t>
  </si>
  <si>
    <t xml:space="preserve">nguyenthanhtuanddt@gmail.com</t>
  </si>
  <si>
    <t xml:space="preserve">Nguyễn Thị Hương</t>
  </si>
  <si>
    <t xml:space="preserve">27/04/1979</t>
  </si>
  <si>
    <t xml:space="preserve">THCS Thọ Sơn</t>
  </si>
  <si>
    <t xml:space="preserve">0972054736</t>
  </si>
  <si>
    <t xml:space="preserve">huongnnnk@gmail.com</t>
  </si>
  <si>
    <t xml:space="preserve">Đặng Quốc Việt</t>
  </si>
  <si>
    <t xml:space="preserve">28/09/1978</t>
  </si>
  <si>
    <t xml:space="preserve">THCS Thống Nhất</t>
  </si>
  <si>
    <t xml:space="preserve">0919068345</t>
  </si>
  <si>
    <t xml:space="preserve">dangquocvietpbc@gmail.com</t>
  </si>
  <si>
    <t xml:space="preserve">Vũ Thị Thùy</t>
  </si>
  <si>
    <t xml:space="preserve">20/07/1981</t>
  </si>
  <si>
    <t xml:space="preserve">0918084139</t>
  </si>
  <si>
    <t xml:space="preserve">vuthithuytnbd@gmail.com</t>
  </si>
  <si>
    <t xml:space="preserve">Võ Văn Việt</t>
  </si>
  <si>
    <t xml:space="preserve">07/04/1972</t>
  </si>
  <si>
    <t xml:space="preserve">THCS Võ Trường Toản</t>
  </si>
  <si>
    <t xml:space="preserve">0918687658</t>
  </si>
  <si>
    <t xml:space="preserve">vietvobd1972@gmail.com</t>
  </si>
  <si>
    <t xml:space="preserve">Trần Công Diện</t>
  </si>
  <si>
    <t xml:space="preserve">02/12/1981</t>
  </si>
  <si>
    <t xml:space="preserve">CĐSP</t>
  </si>
  <si>
    <t xml:space="preserve">0919241666</t>
  </si>
  <si>
    <t xml:space="preserve">dienvtt2009@yahoo.com.vn</t>
  </si>
  <si>
    <t xml:space="preserve">Nguyễn Văn Hành</t>
  </si>
  <si>
    <t xml:space="preserve">15/08/1978</t>
  </si>
  <si>
    <t xml:space="preserve">THCS&amp;THPT Lương Thế Vinh</t>
  </si>
  <si>
    <t xml:space="preserve">0985439583</t>
  </si>
  <si>
    <t xml:space="preserve">nguyenvanhanhltv@gmail.com</t>
  </si>
  <si>
    <t xml:space="preserve">Phan Văn Quân</t>
  </si>
  <si>
    <t xml:space="preserve">10/11/1980</t>
  </si>
  <si>
    <t xml:space="preserve">PT DTNT THCS Bù Đốp</t>
  </si>
  <si>
    <t xml:space="preserve">Bù Đốp</t>
  </si>
  <si>
    <t xml:space="preserve">0919882339</t>
  </si>
  <si>
    <t xml:space="preserve">anhquanpgd@gmail.com</t>
  </si>
  <si>
    <t xml:space="preserve">Nguyễn Hồng Thi</t>
  </si>
  <si>
    <t xml:space="preserve">06/06/1977</t>
  </si>
  <si>
    <t xml:space="preserve">0986207442</t>
  </si>
  <si>
    <t xml:space="preserve">hongthi1976@gmail.com</t>
  </si>
  <si>
    <t xml:space="preserve">Nguyễn Thị Hạnh Xuân</t>
  </si>
  <si>
    <t xml:space="preserve">13/01/1981</t>
  </si>
  <si>
    <t xml:space="preserve">PTDTNT THCS Bù Đốp</t>
  </si>
  <si>
    <t xml:space="preserve">0977230789</t>
  </si>
  <si>
    <t xml:space="preserve">hanhxuan2006@gmail.com</t>
  </si>
  <si>
    <t xml:space="preserve">Huỳnh Thái Sơn</t>
  </si>
  <si>
    <t xml:space="preserve">07/05/1967</t>
  </si>
  <si>
    <t xml:space="preserve">TH&amp;THCS Hưng Phước</t>
  </si>
  <si>
    <t xml:space="preserve">0386566242</t>
  </si>
  <si>
    <t xml:space="preserve">sonhuynhthai1@gmail.com</t>
  </si>
  <si>
    <t xml:space="preserve">Chuyển về từ THCS Bù Đốp</t>
  </si>
  <si>
    <t xml:space="preserve">Phạm Hữu Cảnh</t>
  </si>
  <si>
    <t xml:space="preserve">01/09/1980</t>
  </si>
  <si>
    <t xml:space="preserve">0393257336</t>
  </si>
  <si>
    <t xml:space="preserve">huucanhhp@gmail.com</t>
  </si>
  <si>
    <t xml:space="preserve">Nguyễn Văn Thể</t>
  </si>
  <si>
    <t xml:space="preserve">20/02/1980</t>
  </si>
  <si>
    <t xml:space="preserve">TH&amp;THCS Thanh Hòa</t>
  </si>
  <si>
    <t xml:space="preserve">0989520716</t>
  </si>
  <si>
    <t xml:space="preserve">vang.athe.bp@gmail.com</t>
  </si>
  <si>
    <t xml:space="preserve">Trần Văn Hùng</t>
  </si>
  <si>
    <t xml:space="preserve">13/09/1979</t>
  </si>
  <si>
    <t xml:space="preserve">Bắc Ninh</t>
  </si>
  <si>
    <t xml:space="preserve">0888097793</t>
  </si>
  <si>
    <t xml:space="preserve">moneyvan84@gmail.com</t>
  </si>
  <si>
    <t xml:space="preserve">Lê Kỳ Âu</t>
  </si>
  <si>
    <t xml:space="preserve">01/03/1975</t>
  </si>
  <si>
    <t xml:space="preserve">Thanh Hóa</t>
  </si>
  <si>
    <t xml:space="preserve">THCS Bù Đốp</t>
  </si>
  <si>
    <t xml:space="preserve">0979125469</t>
  </si>
  <si>
    <t xml:space="preserve">lekyau@gmail.com</t>
  </si>
  <si>
    <t xml:space="preserve">Chuyển về từ TH-THCS Hưng Phước-Bù Đốp</t>
  </si>
  <si>
    <t xml:space="preserve">Hoàng Văn Mạnh</t>
  </si>
  <si>
    <t xml:space="preserve">16/10/1979</t>
  </si>
  <si>
    <t xml:space="preserve">0966075768</t>
  </si>
  <si>
    <t xml:space="preserve">hoangvanmanh6979@gmail.com</t>
  </si>
  <si>
    <t xml:space="preserve">Lê Đình Anh</t>
  </si>
  <si>
    <t xml:space="preserve">08/03/1979</t>
  </si>
  <si>
    <t xml:space="preserve">0839831979</t>
  </si>
  <si>
    <t xml:space="preserve">ledinhanh37@gmail.com</t>
  </si>
  <si>
    <t xml:space="preserve">Nguyễn Doãn Hưng</t>
  </si>
  <si>
    <t xml:space="preserve">23/08/1981</t>
  </si>
  <si>
    <t xml:space="preserve">THCS Tân Thành</t>
  </si>
  <si>
    <t xml:space="preserve">0982161000</t>
  </si>
  <si>
    <t xml:space="preserve">hungsinhbudop@gmail.com</t>
  </si>
  <si>
    <t xml:space="preserve">Nguyễn Văn Hảo</t>
  </si>
  <si>
    <t xml:space="preserve">03/05/1978</t>
  </si>
  <si>
    <t xml:space="preserve">0989120289</t>
  </si>
  <si>
    <t xml:space="preserve">vanhaothcs@gmail.com</t>
  </si>
  <si>
    <t xml:space="preserve">Hoàng Thị Quýt</t>
  </si>
  <si>
    <t xml:space="preserve">25/12/1979</t>
  </si>
  <si>
    <t xml:space="preserve">THCS Thanh Bình</t>
  </si>
  <si>
    <t xml:space="preserve">0383059533</t>
  </si>
  <si>
    <t xml:space="preserve">thcsthanhbinh_budop@binhphuoc.edu.vn</t>
  </si>
  <si>
    <t xml:space="preserve">Phùng Mỹ Hùng</t>
  </si>
  <si>
    <t xml:space="preserve">28/02/1978</t>
  </si>
  <si>
    <t xml:space="preserve">0986500471</t>
  </si>
  <si>
    <t xml:space="preserve">phungmyhung1978@gmail.com</t>
  </si>
  <si>
    <t xml:space="preserve">Trịnh Đình Toàn</t>
  </si>
  <si>
    <t xml:space="preserve">24/4/1980</t>
  </si>
  <si>
    <t xml:space="preserve">0963223380</t>
  </si>
  <si>
    <t xml:space="preserve">trinhdinhtoanthcsthanhbinh@gmail.com</t>
  </si>
  <si>
    <t xml:space="preserve">Trương Thị Thùy Trang</t>
  </si>
  <si>
    <t xml:space="preserve">22/08/1978</t>
  </si>
  <si>
    <t xml:space="preserve">THCS&amp;THPT Tân Tiến</t>
  </si>
  <si>
    <t xml:space="preserve">0378882581</t>
  </si>
  <si>
    <t xml:space="preserve">ttrang228@gmail.com</t>
  </si>
  <si>
    <t xml:space="preserve">Nguyễn Thị Đức Hiền</t>
  </si>
  <si>
    <t xml:space="preserve">06/10/1978</t>
  </si>
  <si>
    <t xml:space="preserve">TH-THCS Phước Thiện</t>
  </si>
  <si>
    <t xml:space="preserve">0941558977</t>
  </si>
  <si>
    <t xml:space="preserve">hienducpt1978@gmail.com</t>
  </si>
  <si>
    <t xml:space="preserve">Nguyễn Thanh Tú</t>
  </si>
  <si>
    <t xml:space="preserve">10/11/1983</t>
  </si>
  <si>
    <t xml:space="preserve">Thừa Thiên Huế</t>
  </si>
  <si>
    <t xml:space="preserve">PTDTNT THCS&amp;THPT Bù Gia Mập</t>
  </si>
  <si>
    <t xml:space="preserve">Bù Gia Mập</t>
  </si>
  <si>
    <t xml:space="preserve">0971193933</t>
  </si>
  <si>
    <t xml:space="preserve">thanhtu0783@gmail.com</t>
  </si>
  <si>
    <t xml:space="preserve">Nguyễn Thị Thùy Trang</t>
  </si>
  <si>
    <t xml:space="preserve">20/07/1979</t>
  </si>
  <si>
    <t xml:space="preserve">0845487779</t>
  </si>
  <si>
    <t xml:space="preserve">thuytrang7779@gmail.com</t>
  </si>
  <si>
    <t xml:space="preserve">Vũ Văn Tích</t>
  </si>
  <si>
    <t xml:space="preserve">16/04/1982</t>
  </si>
  <si>
    <t xml:space="preserve">Hà Nam</t>
  </si>
  <si>
    <t xml:space="preserve">TH&amp;THCS Ngô Quyền</t>
  </si>
  <si>
    <t xml:space="preserve">0987979243</t>
  </si>
  <si>
    <t xml:space="preserve">tichbp@gmail.com</t>
  </si>
  <si>
    <t xml:space="preserve">Đỗ Văn Giới</t>
  </si>
  <si>
    <t xml:space="preserve">18/05/1982</t>
  </si>
  <si>
    <t xml:space="preserve">THCS Bình Thắng</t>
  </si>
  <si>
    <t xml:space="preserve">0984696637</t>
  </si>
  <si>
    <t xml:space="preserve">dovangioipro@gmail.com</t>
  </si>
  <si>
    <t xml:space="preserve">CBQL THCS 2</t>
  </si>
  <si>
    <t xml:space="preserve">Đặng Thị Hoa Thảo</t>
  </si>
  <si>
    <t xml:space="preserve">02/01/1978</t>
  </si>
  <si>
    <t xml:space="preserve">THCS Đa Kia</t>
  </si>
  <si>
    <t xml:space="preserve">0368645795</t>
  </si>
  <si>
    <t xml:space="preserve">hoathaoht@gmail.com</t>
  </si>
  <si>
    <t xml:space="preserve">Trần Văn Hạnh</t>
  </si>
  <si>
    <t xml:space="preserve">09/01/1979</t>
  </si>
  <si>
    <t xml:space="preserve">0977293068</t>
  </si>
  <si>
    <t xml:space="preserve">tranvanhanhbinhphuoc@gmail.com</t>
  </si>
  <si>
    <t xml:space="preserve">Nguyễn Văn Triệu</t>
  </si>
  <si>
    <t xml:space="preserve">10/01/1969</t>
  </si>
  <si>
    <t xml:space="preserve">0976333491</t>
  </si>
  <si>
    <t xml:space="preserve">thaytrieubp@gmail.com</t>
  </si>
  <si>
    <t xml:space="preserve">Vũ Thị Huyền</t>
  </si>
  <si>
    <t xml:space="preserve">09/10/1979</t>
  </si>
  <si>
    <t xml:space="preserve">THCS Đăk Ơ</t>
  </si>
  <si>
    <t xml:space="preserve">0975033955</t>
  </si>
  <si>
    <t xml:space="preserve">huyen79hi@gmail.com</t>
  </si>
  <si>
    <t xml:space="preserve">Chuyển về từ THCS Phú Nghĩa-BGM</t>
  </si>
  <si>
    <t xml:space="preserve">Trần Đình Hồ</t>
  </si>
  <si>
    <t xml:space="preserve">30/09/1979</t>
  </si>
  <si>
    <t xml:space="preserve">0971593693</t>
  </si>
  <si>
    <t xml:space="preserve">tranho2013abc@gmail.com</t>
  </si>
  <si>
    <t xml:space="preserve">Bùi Văn Giang</t>
  </si>
  <si>
    <t xml:space="preserve">10/11/1979</t>
  </si>
  <si>
    <t xml:space="preserve">0983719131</t>
  </si>
  <si>
    <t xml:space="preserve">buigiangtb@gmail.com</t>
  </si>
  <si>
    <t xml:space="preserve">Lê Tân Khánh</t>
  </si>
  <si>
    <t xml:space="preserve">12/03/1978</t>
  </si>
  <si>
    <t xml:space="preserve">TH&amp;THCS Trương Định</t>
  </si>
  <si>
    <t xml:space="preserve">0986527537</t>
  </si>
  <si>
    <t xml:space="preserve">letankhanh.bugiamap@gmail.com</t>
  </si>
  <si>
    <t xml:space="preserve">Trần Quang Tường</t>
  </si>
  <si>
    <t xml:space="preserve">13/07/1978</t>
  </si>
  <si>
    <t xml:space="preserve">THCS Lý Thường Kiệt</t>
  </si>
  <si>
    <t xml:space="preserve">0986195405</t>
  </si>
  <si>
    <t xml:space="preserve">quangtuongnguyentrai@gmail.com</t>
  </si>
  <si>
    <t xml:space="preserve">Chuyển về từ TH-THCS Ngô Quyền từ M6</t>
  </si>
  <si>
    <t xml:space="preserve">Trần Giang Thủy</t>
  </si>
  <si>
    <t xml:space="preserve">07/07/1983</t>
  </si>
  <si>
    <t xml:space="preserve">0976646964</t>
  </si>
  <si>
    <t xml:space="preserve">giangthuyltk@gmail.com</t>
  </si>
  <si>
    <t xml:space="preserve">Phạm Thị Hải Yến</t>
  </si>
  <si>
    <t xml:space="preserve">16/07/1977</t>
  </si>
  <si>
    <t xml:space="preserve">THCS Nguyễn Trãi</t>
  </si>
  <si>
    <t xml:space="preserve">0985132739</t>
  </si>
  <si>
    <t xml:space="preserve">haiyen.ltk@gmail.com</t>
  </si>
  <si>
    <t xml:space="preserve">Nguyễn Văn Tài</t>
  </si>
  <si>
    <t xml:space="preserve">13/09/1982</t>
  </si>
  <si>
    <t xml:space="preserve">0988273727</t>
  </si>
  <si>
    <t xml:space="preserve">nguyenvantainguyentrai@gmail.com</t>
  </si>
  <si>
    <t xml:space="preserve">Lê Văn Thành</t>
  </si>
  <si>
    <t xml:space="preserve">13/07/1989</t>
  </si>
  <si>
    <t xml:space="preserve">Quảng Bình</t>
  </si>
  <si>
    <t xml:space="preserve">THCS Phú Nghĩa</t>
  </si>
  <si>
    <t xml:space="preserve">0977398743</t>
  </si>
  <si>
    <t xml:space="preserve">lvthanh.ckz@gmail.com</t>
  </si>
  <si>
    <t xml:space="preserve">Mai Đình Tuấn</t>
  </si>
  <si>
    <t xml:space="preserve">25/07/1987</t>
  </si>
  <si>
    <t xml:space="preserve">0384241134</t>
  </si>
  <si>
    <t xml:space="preserve">maidinhtuan87@gmail.com</t>
  </si>
  <si>
    <t xml:space="preserve">Chuyển từ môn GDCD sang từ M6; chuyển về từ THCS Lý Thường Kiệt</t>
  </si>
  <si>
    <t xml:space="preserve">Lê Thanh Tùng</t>
  </si>
  <si>
    <t xml:space="preserve">14/09/1977</t>
  </si>
  <si>
    <t xml:space="preserve">THCS Phước Minh</t>
  </si>
  <si>
    <t xml:space="preserve">0988943379</t>
  </si>
  <si>
    <t xml:space="preserve">lethanhtungptdk@gmail.com</t>
  </si>
  <si>
    <t xml:space="preserve">Nguyễn Xuân Phúc</t>
  </si>
  <si>
    <t xml:space="preserve">22/11/1982</t>
  </si>
  <si>
    <t xml:space="preserve">THCS&amp;THPT Đắk Mai</t>
  </si>
  <si>
    <t xml:space="preserve">0974041447</t>
  </si>
  <si>
    <t xml:space="preserve">xuanphucbgm@gmail.com</t>
  </si>
  <si>
    <t xml:space="preserve">Dương Thị Huệ</t>
  </si>
  <si>
    <t xml:space="preserve">24/07/1979</t>
  </si>
  <si>
    <t xml:space="preserve">THCS&amp;THPT Võ Thị Sáu</t>
  </si>
  <si>
    <t xml:space="preserve">0387940690</t>
  </si>
  <si>
    <t xml:space="preserve">duonghue247@gmail.com</t>
  </si>
  <si>
    <t xml:space="preserve">Nguyễn Văn Thảo</t>
  </si>
  <si>
    <t xml:space="preserve">24/09/1980</t>
  </si>
  <si>
    <t xml:space="preserve">Bù Gia Mập </t>
  </si>
  <si>
    <t xml:space="preserve">0965548574</t>
  </si>
  <si>
    <t xml:space="preserve">nvthao1980@gmail.com</t>
  </si>
  <si>
    <t xml:space="preserve">Trần Thị Hồng</t>
  </si>
  <si>
    <t xml:space="preserve">03/05/1983</t>
  </si>
  <si>
    <t xml:space="preserve">0946207914</t>
  </si>
  <si>
    <t xml:space="preserve">hongbtbgm@gmail.com</t>
  </si>
  <si>
    <t xml:space="preserve">Chuyển từ môn GDCD sang từ M6</t>
  </si>
  <si>
    <t xml:space="preserve">Lê Văn Hoàng</t>
  </si>
  <si>
    <t xml:space="preserve">20/06/1964</t>
  </si>
  <si>
    <t xml:space="preserve">PTP</t>
  </si>
  <si>
    <t xml:space="preserve">Phòng GD&amp;ĐT</t>
  </si>
  <si>
    <t xml:space="preserve">TX Chơn Thành</t>
  </si>
  <si>
    <t xml:space="preserve">0987686878</t>
  </si>
  <si>
    <t xml:space="preserve">levanhoangct@gmail.com</t>
  </si>
  <si>
    <t xml:space="preserve">Nguyễn Sỹ Trọng</t>
  </si>
  <si>
    <t xml:space="preserve">17/04/1976</t>
  </si>
  <si>
    <t xml:space="preserve">TH&amp;THCS Lê Văn Tám</t>
  </si>
  <si>
    <t xml:space="preserve">0919242656</t>
  </si>
  <si>
    <t xml:space="preserve">nguyensytrong.ct@gmail.com</t>
  </si>
  <si>
    <t xml:space="preserve">Võ Thị Ánh Đào</t>
  </si>
  <si>
    <t xml:space="preserve">04/07/1980</t>
  </si>
  <si>
    <t xml:space="preserve">PHT </t>
  </si>
  <si>
    <t xml:space="preserve">0916155557</t>
  </si>
  <si>
    <t xml:space="preserve">vothianhdao80@gmail.com</t>
  </si>
  <si>
    <t xml:space="preserve">Nguyễn Phi Hùng</t>
  </si>
  <si>
    <t xml:space="preserve">15/01/1970</t>
  </si>
  <si>
    <t xml:space="preserve">Cần Thơ</t>
  </si>
  <si>
    <t xml:space="preserve">TH&amp;THCS Lương Thế Vinh</t>
  </si>
  <si>
    <t xml:space="preserve">0782503097</t>
  </si>
  <si>
    <t xml:space="preserve">nguyenyenphihung@gmail.com</t>
  </si>
  <si>
    <t xml:space="preserve">Phạm Thúy Hằng</t>
  </si>
  <si>
    <t xml:space="preserve">08/10/1976</t>
  </si>
  <si>
    <t xml:space="preserve">0904429062</t>
  </si>
  <si>
    <t xml:space="preserve">thuyhangchonthanh@gmail.com</t>
  </si>
  <si>
    <t xml:space="preserve">Lê Cao Hồng Quyên</t>
  </si>
  <si>
    <t xml:space="preserve">04/11/1980</t>
  </si>
  <si>
    <t xml:space="preserve">TH&amp;THCS Minh Long</t>
  </si>
  <si>
    <t xml:space="preserve">0919148979</t>
  </si>
  <si>
    <t xml:space="preserve">lecaohongquyen@gmail.com</t>
  </si>
  <si>
    <t xml:space="preserve">Lê Văn Tráng</t>
  </si>
  <si>
    <t xml:space="preserve">15/03/1966</t>
  </si>
  <si>
    <t xml:space="preserve">0909851457</t>
  </si>
  <si>
    <t xml:space="preserve">letrangpgd@gmail.com</t>
  </si>
  <si>
    <t xml:space="preserve">Vũ Thị Hà </t>
  </si>
  <si>
    <t xml:space="preserve">05/09/1979</t>
  </si>
  <si>
    <t xml:space="preserve">Nam Định </t>
  </si>
  <si>
    <t xml:space="preserve">TH&amp;THCS Minh Thành</t>
  </si>
  <si>
    <t xml:space="preserve">0917242656</t>
  </si>
  <si>
    <t xml:space="preserve">thaomyvu2012@gmail.com</t>
  </si>
  <si>
    <t xml:space="preserve">Đỗ Thị Mai Hoa</t>
  </si>
  <si>
    <t xml:space="preserve">26/03/1977</t>
  </si>
  <si>
    <t xml:space="preserve">THCS&amp;THPT Minh Hưng</t>
  </si>
  <si>
    <t xml:space="preserve">dtmaihoa@gmail.com</t>
  </si>
  <si>
    <t xml:space="preserve">Nguyễn Thị Chung Thủy</t>
  </si>
  <si>
    <t xml:space="preserve">02/02/1981</t>
  </si>
  <si>
    <t xml:space="preserve">THCS Minh Lập</t>
  </si>
  <si>
    <t xml:space="preserve">0914736973</t>
  </si>
  <si>
    <t xml:space="preserve">nguyenchungthuy81@gmail.com</t>
  </si>
  <si>
    <t xml:space="preserve">Nguyễn Thị Hảo</t>
  </si>
  <si>
    <t xml:space="preserve">12/09/1971</t>
  </si>
  <si>
    <t xml:space="preserve">0395141490</t>
  </si>
  <si>
    <t xml:space="preserve">nguyenhao120771@gmail.com</t>
  </si>
  <si>
    <t xml:space="preserve">Đinh Thị Huyền</t>
  </si>
  <si>
    <t xml:space="preserve">19/9/1978</t>
  </si>
  <si>
    <t xml:space="preserve">Hòa Bình</t>
  </si>
  <si>
    <t xml:space="preserve">Mường</t>
  </si>
  <si>
    <t xml:space="preserve">THCS Minh Thắng</t>
  </si>
  <si>
    <t xml:space="preserve">0822777767</t>
  </si>
  <si>
    <t xml:space="preserve">jetnail78@gmail.com</t>
  </si>
  <si>
    <t xml:space="preserve">Trần Văn Thuyết</t>
  </si>
  <si>
    <t xml:space="preserve">0984674829</t>
  </si>
  <si>
    <t xml:space="preserve">tranvanthuyet68@gmail.com</t>
  </si>
  <si>
    <t xml:space="preserve">Hoàng Long</t>
  </si>
  <si>
    <t xml:space="preserve">29/08/1975</t>
  </si>
  <si>
    <t xml:space="preserve">THCS&amp;THPT Đồng Tiến</t>
  </si>
  <si>
    <t xml:space="preserve">Đồng  Phú</t>
  </si>
  <si>
    <t xml:space="preserve">0396904800</t>
  </si>
  <si>
    <t xml:space="preserve">hoanglongdp75@gmail.com</t>
  </si>
  <si>
    <t xml:space="preserve">Phạm Lê Tường Vy</t>
  </si>
  <si>
    <t xml:space="preserve">12/4/1972</t>
  </si>
  <si>
    <t xml:space="preserve">CV</t>
  </si>
  <si>
    <t xml:space="preserve">Phòng GD&amp;ĐT Đồng Phú</t>
  </si>
  <si>
    <t xml:space="preserve">Đồng Phú</t>
  </si>
  <si>
    <t xml:space="preserve">0918551056</t>
  </si>
  <si>
    <t xml:space="preserve">vythcs.dpbp@gmail.com</t>
  </si>
  <si>
    <t xml:space="preserve">Nguyễn Bá Kiên</t>
  </si>
  <si>
    <t xml:space="preserve">26/02/1967</t>
  </si>
  <si>
    <t xml:space="preserve">PTDTNT THCS Đồng Phú</t>
  </si>
  <si>
    <t xml:space="preserve">0913636034</t>
  </si>
  <si>
    <t xml:space="preserve">nguyenbakiendtntdongphu@gmail.com</t>
  </si>
  <si>
    <t xml:space="preserve">Nguyễn Thị Ngọc Tú</t>
  </si>
  <si>
    <t xml:space="preserve">06/06/1985</t>
  </si>
  <si>
    <t xml:space="preserve">0932668379</t>
  </si>
  <si>
    <t xml:space="preserve">duytriet0884@gmail.com</t>
  </si>
  <si>
    <t xml:space="preserve">Phạm Quốc Tuân</t>
  </si>
  <si>
    <t xml:space="preserve">14/11/1980</t>
  </si>
  <si>
    <t xml:space="preserve">0923414345</t>
  </si>
  <si>
    <t xml:space="preserve">quoctuan.dtntdp@gmail.com</t>
  </si>
  <si>
    <t xml:space="preserve">Nguyễn Văn Chung</t>
  </si>
  <si>
    <t xml:space="preserve">02/01/1971</t>
  </si>
  <si>
    <t xml:space="preserve">TH&amp;THCS Đồng Tâm</t>
  </si>
  <si>
    <t xml:space="preserve">0983217100</t>
  </si>
  <si>
    <t xml:space="preserve">vanchungtp71@gmail.com</t>
  </si>
  <si>
    <t xml:space="preserve">Trần Thị Mai Hương</t>
  </si>
  <si>
    <t xml:space="preserve">16/08/1980</t>
  </si>
  <si>
    <t xml:space="preserve">0974090566</t>
  </si>
  <si>
    <t xml:space="preserve">maihuongthcsdt@gmail.com</t>
  </si>
  <si>
    <t xml:space="preserve">Quách Mạnh Dũng</t>
  </si>
  <si>
    <t xml:space="preserve">06/04/1976</t>
  </si>
  <si>
    <t xml:space="preserve">TH&amp;THCS Tân Hòa</t>
  </si>
  <si>
    <t xml:space="preserve">0919672333</t>
  </si>
  <si>
    <t xml:space="preserve">qmdungthcstanhoa@dongphu.edu.vn</t>
  </si>
  <si>
    <t xml:space="preserve">Trương Văn Toàn</t>
  </si>
  <si>
    <t xml:space="preserve">02/02/1972</t>
  </si>
  <si>
    <t xml:space="preserve">0986414077</t>
  </si>
  <si>
    <t xml:space="preserve">toanthcstantien@yahoo.com.vn</t>
  </si>
  <si>
    <t xml:space="preserve">Nguyễn Văn Thạo</t>
  </si>
  <si>
    <t xml:space="preserve">14/09/1973</t>
  </si>
  <si>
    <t xml:space="preserve">TH&amp;THCS Tân Hưng</t>
  </si>
  <si>
    <t xml:space="preserve">0915683030</t>
  </si>
  <si>
    <t xml:space="preserve">nguyenvanthao73@gmail.com</t>
  </si>
  <si>
    <t xml:space="preserve">Nguyễn Văn Duẩn</t>
  </si>
  <si>
    <t xml:space="preserve">30/12/1981</t>
  </si>
  <si>
    <t xml:space="preserve">TH&amp;THCS Tân Lợi</t>
  </si>
  <si>
    <t xml:space="preserve">0914496933/0862959639</t>
  </si>
  <si>
    <t xml:space="preserve">duanththcstanloi@gmail.com</t>
  </si>
  <si>
    <t xml:space="preserve">Lê Ngọc Ánh</t>
  </si>
  <si>
    <t xml:space="preserve">21/04/1977</t>
  </si>
  <si>
    <t xml:space="preserve">Bình Trị Thiên</t>
  </si>
  <si>
    <t xml:space="preserve">TH&amp;THCS Thuận Lợi</t>
  </si>
  <si>
    <t xml:space="preserve">0985589859</t>
  </si>
  <si>
    <t xml:space="preserve">leanhthcs@yahoo.com.vn</t>
  </si>
  <si>
    <t xml:space="preserve">Nguyễn Văn Chì</t>
  </si>
  <si>
    <t xml:space="preserve">15/03/1967</t>
  </si>
  <si>
    <t xml:space="preserve">0911560567</t>
  </si>
  <si>
    <t xml:space="preserve">thcsthuanloi2017@gmail.com</t>
  </si>
  <si>
    <t xml:space="preserve">Nguyễn Thị Thu Hiền</t>
  </si>
  <si>
    <t xml:space="preserve">15/07/1970</t>
  </si>
  <si>
    <t xml:space="preserve">THCS Tân Lập</t>
  </si>
  <si>
    <t xml:space="preserve">0986152180</t>
  </si>
  <si>
    <t xml:space="preserve">thuhienhttt@gmail.com</t>
  </si>
  <si>
    <t xml:space="preserve">Phạm Minh Vương</t>
  </si>
  <si>
    <t xml:space="preserve">12/07/1977</t>
  </si>
  <si>
    <t xml:space="preserve">0942511679</t>
  </si>
  <si>
    <t xml:space="preserve">minhvuong77@gmail.com</t>
  </si>
  <si>
    <t xml:space="preserve">Mai Đức Dân</t>
  </si>
  <si>
    <t xml:space="preserve">21/06/1979</t>
  </si>
  <si>
    <t xml:space="preserve">THCS Tân Phú</t>
  </si>
  <si>
    <t xml:space="preserve">0946089579</t>
  </si>
  <si>
    <t xml:space="preserve">maiducdan@yahoo.com.vn</t>
  </si>
  <si>
    <t xml:space="preserve">Trần Thị Hương</t>
  </si>
  <si>
    <t xml:space="preserve">20/03/1977</t>
  </si>
  <si>
    <t xml:space="preserve">0387729050</t>
  </si>
  <si>
    <t xml:space="preserve">huongtrantpdp@gmail.com</t>
  </si>
  <si>
    <t xml:space="preserve">Vũ Văn Bắc</t>
  </si>
  <si>
    <t xml:space="preserve">14/08/1976</t>
  </si>
  <si>
    <t xml:space="preserve">THCS Tân Tiến</t>
  </si>
  <si>
    <t xml:space="preserve">0916370568</t>
  </si>
  <si>
    <t xml:space="preserve">vuvanbactt@gmail.com</t>
  </si>
  <si>
    <t xml:space="preserve">Đặng Văn Đông</t>
  </si>
  <si>
    <t xml:space="preserve">10/05/1971</t>
  </si>
  <si>
    <t xml:space="preserve">THCS Thuận Phú</t>
  </si>
  <si>
    <t xml:space="preserve">0976535108</t>
  </si>
  <si>
    <t xml:space="preserve">dangdong105@yahoo.com.vn</t>
  </si>
  <si>
    <t xml:space="preserve">Phạm Ngọc Anh</t>
  </si>
  <si>
    <t xml:space="preserve">16/11/1980</t>
  </si>
  <si>
    <t xml:space="preserve">0977591748</t>
  </si>
  <si>
    <t xml:space="preserve">ngocanhthcstp2020@gmail.com</t>
  </si>
  <si>
    <t xml:space="preserve">Hoàng Minh Thuyết</t>
  </si>
  <si>
    <t xml:space="preserve">07/07/1979</t>
  </si>
  <si>
    <t xml:space="preserve">ĐH</t>
  </si>
  <si>
    <t xml:space="preserve">0918910045</t>
  </si>
  <si>
    <t xml:space="preserve">hoangminhthuyet79@gmail.com</t>
  </si>
  <si>
    <t xml:space="preserve">Nguyễn Văn Nam</t>
  </si>
  <si>
    <t xml:space="preserve">25/02/1970</t>
  </si>
  <si>
    <t xml:space="preserve">TH-THCS Tân Phước</t>
  </si>
  <si>
    <t xml:space="preserve">0919765545</t>
  </si>
  <si>
    <t xml:space="preserve">namthcsthuanphu@gmail.com</t>
  </si>
  <si>
    <t xml:space="preserve">Trần Đức Tuấn</t>
  </si>
  <si>
    <t xml:space="preserve">16/05/1968</t>
  </si>
  <si>
    <t xml:space="preserve">Đà Nẵng</t>
  </si>
  <si>
    <t xml:space="preserve">0919193785</t>
  </si>
  <si>
    <t xml:space="preserve">tuanthcstpbp@gmail.com</t>
  </si>
  <si>
    <t xml:space="preserve">Lưu Hoàng Anh</t>
  </si>
  <si>
    <t xml:space="preserve">26/06/1983</t>
  </si>
  <si>
    <t xml:space="preserve">TH&amp;THCS An Khương</t>
  </si>
  <si>
    <t xml:space="preserve">Hớn Quản</t>
  </si>
  <si>
    <t xml:space="preserve">0919022722</t>
  </si>
  <si>
    <t xml:space="preserve">drluuhoanganh@gmail.com</t>
  </si>
  <si>
    <t xml:space="preserve">Cù Thị Thoa</t>
  </si>
  <si>
    <t xml:space="preserve">25/12/1980</t>
  </si>
  <si>
    <t xml:space="preserve">TH&amp;THCS An Phú</t>
  </si>
  <si>
    <t xml:space="preserve">0916048071</t>
  </si>
  <si>
    <t xml:space="preserve">phuongthoacu@gmail.com</t>
  </si>
  <si>
    <t xml:space="preserve">CBQL THCS 3</t>
  </si>
  <si>
    <t xml:space="preserve">Nguyễn Thị Quế Nguyệt</t>
  </si>
  <si>
    <t xml:space="preserve">10/10/1986</t>
  </si>
  <si>
    <t xml:space="preserve"> THCS Đồng Nơ</t>
  </si>
  <si>
    <t xml:space="preserve">0988693843</t>
  </si>
  <si>
    <t xml:space="preserve">quenguyet10@gmail.com</t>
  </si>
  <si>
    <t xml:space="preserve">Nguyễn Thị Mỹ Phương</t>
  </si>
  <si>
    <t xml:space="preserve">25/03/1972</t>
  </si>
  <si>
    <t xml:space="preserve">TH&amp;THCS Minh Đức</t>
  </si>
  <si>
    <t xml:space="preserve">0917796058</t>
  </si>
  <si>
    <t xml:space="preserve">myphuongtb253@gmail.com</t>
  </si>
  <si>
    <t xml:space="preserve">Đoàn Quốc Việt</t>
  </si>
  <si>
    <t xml:space="preserve">27/05/1974</t>
  </si>
  <si>
    <t xml:space="preserve">Lâm Đồng</t>
  </si>
  <si>
    <t xml:space="preserve">TH&amp;THCS Minh Tâm</t>
  </si>
  <si>
    <t xml:space="preserve">0949990579</t>
  </si>
  <si>
    <t xml:space="preserve">vietpgd@gmail.com</t>
  </si>
  <si>
    <t xml:space="preserve">Nguyễn Thị Kim Hương</t>
  </si>
  <si>
    <t xml:space="preserve">07/11/1970</t>
  </si>
  <si>
    <t xml:space="preserve">0397682900</t>
  </si>
  <si>
    <t xml:space="preserve">nguyenkimhuong0711@gmail.com</t>
  </si>
  <si>
    <t xml:space="preserve">Nguyễn Đình Kim</t>
  </si>
  <si>
    <t xml:space="preserve">02/08/1983</t>
  </si>
  <si>
    <t xml:space="preserve">TH&amp;THCS Phước An</t>
  </si>
  <si>
    <t xml:space="preserve">0943521538</t>
  </si>
  <si>
    <t xml:space="preserve">nguyendinhkimpa@gmail.com</t>
  </si>
  <si>
    <t xml:space="preserve">Lê Cao Đằng</t>
  </si>
  <si>
    <t xml:space="preserve">18/02/1974</t>
  </si>
  <si>
    <t xml:space="preserve">0978188334</t>
  </si>
  <si>
    <t xml:space="preserve">lecaodang@gmail.com</t>
  </si>
  <si>
    <t xml:space="preserve">Mai Xuân Trúc</t>
  </si>
  <si>
    <t xml:space="preserve">07/11/1974</t>
  </si>
  <si>
    <t xml:space="preserve">TH&amp;THCS Tân Quan</t>
  </si>
  <si>
    <t xml:space="preserve">0985395249</t>
  </si>
  <si>
    <t xml:space="preserve">xuantruc74@gmail.com</t>
  </si>
  <si>
    <t xml:space="preserve">Trần Văn Xuân</t>
  </si>
  <si>
    <t xml:space="preserve">11/10/1969</t>
  </si>
  <si>
    <t xml:space="preserve">0974787282</t>
  </si>
  <si>
    <t xml:space="preserve">vanxuan1969@gmail.com</t>
  </si>
  <si>
    <t xml:space="preserve">Nguyễn Đức Thắng</t>
  </si>
  <si>
    <t xml:space="preserve">29/11/1978</t>
  </si>
  <si>
    <t xml:space="preserve">Hải Phòng</t>
  </si>
  <si>
    <t xml:space="preserve">TH&amp;THCS Thanh Bình</t>
  </si>
  <si>
    <t xml:space="preserve">0814557179</t>
  </si>
  <si>
    <t xml:space="preserve">thangvn78@gmail.com</t>
  </si>
  <si>
    <t xml:space="preserve">Nguyễn Thanh Hùng</t>
  </si>
  <si>
    <t xml:space="preserve">11/12/1975</t>
  </si>
  <si>
    <t xml:space="preserve">TH&amp;THCS Tân Hiệp</t>
  </si>
  <si>
    <t xml:space="preserve">0918540035</t>
  </si>
  <si>
    <t xml:space="preserve">thanhhungdn75@gmail.com</t>
  </si>
  <si>
    <t xml:space="preserve">Nguyễn Thị Bích Cảnh</t>
  </si>
  <si>
    <t xml:space="preserve">26/07/1981</t>
  </si>
  <si>
    <t xml:space="preserve">0785505996</t>
  </si>
  <si>
    <t xml:space="preserve">bichcanhthcs@gmail.com</t>
  </si>
  <si>
    <t xml:space="preserve">Hồ Thế Chuân</t>
  </si>
  <si>
    <t xml:space="preserve">02/11/1984</t>
  </si>
  <si>
    <t xml:space="preserve">THCS Phước An</t>
  </si>
  <si>
    <t xml:space="preserve">0945431456</t>
  </si>
  <si>
    <t xml:space="preserve">hochuanqb@gmail.com</t>
  </si>
  <si>
    <t xml:space="preserve">Lại Thanh Tùng</t>
  </si>
  <si>
    <t xml:space="preserve">15/03/1981</t>
  </si>
  <si>
    <t xml:space="preserve">THCS Tân Hưng</t>
  </si>
  <si>
    <t xml:space="preserve">0877039939</t>
  </si>
  <si>
    <t xml:space="preserve">thanhtungbinhlong@gmail.com</t>
  </si>
  <si>
    <t xml:space="preserve">Lê Văn Hùng</t>
  </si>
  <si>
    <t xml:space="preserve">16/04/1972</t>
  </si>
  <si>
    <t xml:space="preserve">THCS Tân Khai</t>
  </si>
  <si>
    <t xml:space="preserve">0822020939</t>
  </si>
  <si>
    <t xml:space="preserve">levanhung1641972@gmail.com</t>
  </si>
  <si>
    <t xml:space="preserve">Lê Khắc Tiến </t>
  </si>
  <si>
    <t xml:space="preserve">12/10/1973</t>
  </si>
  <si>
    <t xml:space="preserve">0918832072</t>
  </si>
  <si>
    <t xml:space="preserve">tienlekhac72@gmail.com</t>
  </si>
  <si>
    <t xml:space="preserve">Lê Thị Thơm</t>
  </si>
  <si>
    <t xml:space="preserve">04/06/1977</t>
  </si>
  <si>
    <t xml:space="preserve">0976515692</t>
  </si>
  <si>
    <t xml:space="preserve">doananthom@gmail.com</t>
  </si>
  <si>
    <t xml:space="preserve">Nguyễn Anh Đức</t>
  </si>
  <si>
    <t xml:space="preserve">28/05/1981</t>
  </si>
  <si>
    <t xml:space="preserve">THCS Thanh An</t>
  </si>
  <si>
    <t xml:space="preserve">0792548485</t>
  </si>
  <si>
    <t xml:space="preserve">anhducthanhan1981@gmail.com</t>
  </si>
  <si>
    <t xml:space="preserve">Nguyễn Ngọc Lan</t>
  </si>
  <si>
    <t xml:space="preserve">12/10/1978</t>
  </si>
  <si>
    <t xml:space="preserve">0985026788</t>
  </si>
  <si>
    <t xml:space="preserve">ngoclanchampa@gmail.com</t>
  </si>
  <si>
    <t xml:space="preserve">Phương Công Cử</t>
  </si>
  <si>
    <t xml:space="preserve">03/11/1978</t>
  </si>
  <si>
    <t xml:space="preserve">0382674217</t>
  </si>
  <si>
    <t xml:space="preserve">phuongcongcu1978@gmail.com</t>
  </si>
  <si>
    <t xml:space="preserve">Bùi Thị Liên</t>
  </si>
  <si>
    <t xml:space="preserve">PTDTNT THCS Lộc Ninh</t>
  </si>
  <si>
    <t xml:space="preserve">Lộc Ninh</t>
  </si>
  <si>
    <t xml:space="preserve">0973681840</t>
  </si>
  <si>
    <t xml:space="preserve">lienbuithitt@gmail.com</t>
  </si>
  <si>
    <t xml:space="preserve">Nguyễn Thị Hồng Thuận</t>
  </si>
  <si>
    <t xml:space="preserve">03/11/1979</t>
  </si>
  <si>
    <t xml:space="preserve">Hà Tĩnh </t>
  </si>
  <si>
    <t xml:space="preserve">PTDTNT THCS Lộc Ninh</t>
  </si>
  <si>
    <t xml:space="preserve">0945761549</t>
  </si>
  <si>
    <t xml:space="preserve">hongthuan78@gmail.com</t>
  </si>
  <si>
    <t xml:space="preserve">Trần Xuân Oanh</t>
  </si>
  <si>
    <t xml:space="preserve">20/12/1975</t>
  </si>
  <si>
    <t xml:space="preserve">0984261129</t>
  </si>
  <si>
    <t xml:space="preserve">tranxuanoanh75@gmail.com</t>
  </si>
  <si>
    <t xml:space="preserve">Bùi Quang Cường</t>
  </si>
  <si>
    <t xml:space="preserve">24/04/1983</t>
  </si>
  <si>
    <t xml:space="preserve">TH&amp;THCS Lộc An</t>
  </si>
  <si>
    <t xml:space="preserve">0912777353</t>
  </si>
  <si>
    <t xml:space="preserve">buiquangcuong.thcslocthanh@gmail.com</t>
  </si>
  <si>
    <t xml:space="preserve">Dương Văn Thắng</t>
  </si>
  <si>
    <t xml:space="preserve">15/09/1977</t>
  </si>
  <si>
    <t xml:space="preserve">0357980493</t>
  </si>
  <si>
    <t xml:space="preserve">duongvanthang1978@gmail.com</t>
  </si>
  <si>
    <t xml:space="preserve">Nguyễn Văn Gia</t>
  </si>
  <si>
    <t xml:space="preserve">02/9/1977</t>
  </si>
  <si>
    <t xml:space="preserve">TH&amp;THCS Lộc Hòa</t>
  </si>
  <si>
    <t xml:space="preserve">0945207949</t>
  </si>
  <si>
    <t xml:space="preserve">vangia76@gmail.com</t>
  </si>
  <si>
    <t xml:space="preserve">Hoàng Văn Lợi</t>
  </si>
  <si>
    <t xml:space="preserve">04/05/1974</t>
  </si>
  <si>
    <t xml:space="preserve">0945638989</t>
  </si>
  <si>
    <t xml:space="preserve">loithcs@gmail.com</t>
  </si>
  <si>
    <t xml:space="preserve">Bùi Thị Kim Dung</t>
  </si>
  <si>
    <t xml:space="preserve">01/03/1970</t>
  </si>
  <si>
    <t xml:space="preserve">0919683848</t>
  </si>
  <si>
    <t xml:space="preserve">bkdung70@gmail.com</t>
  </si>
  <si>
    <t xml:space="preserve">Phan Văn Phước</t>
  </si>
  <si>
    <t xml:space="preserve">01/07/1972</t>
  </si>
  <si>
    <t xml:space="preserve">TH&amp;THCS Lộc Khánh</t>
  </si>
  <si>
    <t xml:space="preserve">0946040246</t>
  </si>
  <si>
    <t xml:space="preserve">vanphuoc1972@gmail.com</t>
  </si>
  <si>
    <t xml:space="preserve">Chuyển về từ TH-THCS Lộc Thuận</t>
  </si>
  <si>
    <t xml:space="preserve">Nguyễn Thành Hiệp</t>
  </si>
  <si>
    <t xml:space="preserve">18/07/1966</t>
  </si>
  <si>
    <t xml:space="preserve">0972095477</t>
  </si>
  <si>
    <t xml:space="preserve">nthanhhiep69@gmail.com</t>
  </si>
  <si>
    <t xml:space="preserve">Chỉnh lại từ email: hiepthanh66@gmail.com</t>
  </si>
  <si>
    <t xml:space="preserve">Vũ Văn Tuyển</t>
  </si>
  <si>
    <t xml:space="preserve">06/07/1982</t>
  </si>
  <si>
    <t xml:space="preserve">Thanh Hóa </t>
  </si>
  <si>
    <t xml:space="preserve">TH&amp;THCS Lộc Phú</t>
  </si>
  <si>
    <t xml:space="preserve">0979269709</t>
  </si>
  <si>
    <t xml:space="preserve">tuyenphuquy1@gmail.com</t>
  </si>
  <si>
    <t xml:space="preserve">Nguyễn Đình Vĩ</t>
  </si>
  <si>
    <t xml:space="preserve">24/11/1977</t>
  </si>
  <si>
    <t xml:space="preserve">TH&amp;THCS Lộc Thành</t>
  </si>
  <si>
    <t xml:space="preserve">0949864488</t>
  </si>
  <si>
    <t xml:space="preserve">nguyendinhvi.lochung@gmail.com</t>
  </si>
  <si>
    <t xml:space="preserve">Chuyển về từ TH-THCS Lộc Thịnh từ M6</t>
  </si>
  <si>
    <t xml:space="preserve">Hoàng Phúc Quang</t>
  </si>
  <si>
    <t xml:space="preserve">02/02/1968</t>
  </si>
  <si>
    <t xml:space="preserve">0984629065</t>
  </si>
  <si>
    <t xml:space="preserve">hoangphucquang68@gmail.com</t>
  </si>
  <si>
    <t xml:space="preserve">Hoàng Văn Phong</t>
  </si>
  <si>
    <t xml:space="preserve">15/05/1979</t>
  </si>
  <si>
    <t xml:space="preserve">0945246484</t>
  </si>
  <si>
    <t xml:space="preserve">hoangvanphongln@gmail.com</t>
  </si>
  <si>
    <t xml:space="preserve">Chỉnh lại từ email: hoangphongln@yahoo.com.vn</t>
  </si>
  <si>
    <t xml:space="preserve">Hà Diễn Phương</t>
  </si>
  <si>
    <t xml:space="preserve">29/10/1976</t>
  </si>
  <si>
    <t xml:space="preserve">TP. Hồ Chí Minh</t>
  </si>
  <si>
    <t xml:space="preserve">TH&amp;THCS Lộc Thạnh</t>
  </si>
  <si>
    <t xml:space="preserve">0947785778</t>
  </si>
  <si>
    <t xml:space="preserve">hadienphuong76@gmail.com</t>
  </si>
  <si>
    <t xml:space="preserve">Nguyễn Thị Lắm</t>
  </si>
  <si>
    <t xml:space="preserve">10/01/1978</t>
  </si>
  <si>
    <t xml:space="preserve">TH&amp;THCS Lộc Thiện</t>
  </si>
  <si>
    <t xml:space="preserve">0916202279</t>
  </si>
  <si>
    <t xml:space="preserve">lamthcslocdien@gmail.com</t>
  </si>
  <si>
    <t xml:space="preserve">Nguyễn Thị Thùy Linh</t>
  </si>
  <si>
    <t xml:space="preserve">22/05/1987</t>
  </si>
  <si>
    <t xml:space="preserve">TH&amp;THCS Lộc Thịnh</t>
  </si>
  <si>
    <t xml:space="preserve">0384051402</t>
  </si>
  <si>
    <t xml:space="preserve">ntthuylinh0512@gmail.com</t>
  </si>
  <si>
    <t xml:space="preserve">Nguyễn Đức Thanh Tú</t>
  </si>
  <si>
    <t xml:space="preserve">02/09/1979</t>
  </si>
  <si>
    <t xml:space="preserve">TH&amp;THCS Lộc Thuận</t>
  </si>
  <si>
    <t xml:space="preserve">0919222010</t>
  </si>
  <si>
    <t xml:space="preserve">tuhplocthuan@gmail.com</t>
  </si>
  <si>
    <t xml:space="preserve">Nguyễn Chánh Trí</t>
  </si>
  <si>
    <t xml:space="preserve">08/03/1984</t>
  </si>
  <si>
    <t xml:space="preserve">Hậu Giang</t>
  </si>
  <si>
    <t xml:space="preserve">THCS Lộc Điền</t>
  </si>
  <si>
    <t xml:space="preserve">0856089989</t>
  </si>
  <si>
    <t xml:space="preserve">nguyenchanhtribp@gmail.com</t>
  </si>
  <si>
    <t xml:space="preserve">Nguyễn Duy Phương</t>
  </si>
  <si>
    <t xml:space="preserve">10/08/1969</t>
  </si>
  <si>
    <t xml:space="preserve">0823411967</t>
  </si>
  <si>
    <t xml:space="preserve">nguyenduyphuong1967@gmail.com</t>
  </si>
  <si>
    <t xml:space="preserve">Trần Văn Thuần</t>
  </si>
  <si>
    <t xml:space="preserve">08/12/1978</t>
  </si>
  <si>
    <t xml:space="preserve">THCS Lộc Hiệp</t>
  </si>
  <si>
    <t xml:space="preserve">0945195556</t>
  </si>
  <si>
    <t xml:space="preserve">tranvanthuan1278@gmail.com</t>
  </si>
  <si>
    <t xml:space="preserve">Chuyển về từ TH-THCS Lộc Phú</t>
  </si>
  <si>
    <t xml:space="preserve">Hoàng Thị Mỹ Nhung</t>
  </si>
  <si>
    <t xml:space="preserve">01/01/1971</t>
  </si>
  <si>
    <t xml:space="preserve">THCS Lộc Hưng</t>
  </si>
  <si>
    <t xml:space="preserve">0367391383</t>
  </si>
  <si>
    <t xml:space="preserve">mynhung71@gmail.com</t>
  </si>
  <si>
    <t xml:space="preserve">Nguyễn Thị Minh Ngọc</t>
  </si>
  <si>
    <t xml:space="preserve">01/11/1970</t>
  </si>
  <si>
    <t xml:space="preserve">0835070908</t>
  </si>
  <si>
    <t xml:space="preserve">minhngoclochung@gmail.com</t>
  </si>
  <si>
    <t xml:space="preserve">Ngô Thị Bồng</t>
  </si>
  <si>
    <t xml:space="preserve">16/02/1969</t>
  </si>
  <si>
    <t xml:space="preserve">THCS Lộc Quang</t>
  </si>
  <si>
    <t xml:space="preserve">0911566233</t>
  </si>
  <si>
    <t xml:space="preserve">ngothibongthcs@gmail.com</t>
  </si>
  <si>
    <t xml:space="preserve">Phạm Nhân</t>
  </si>
  <si>
    <t xml:space="preserve">02/03/1970</t>
  </si>
  <si>
    <t xml:space="preserve">0844575468</t>
  </si>
  <si>
    <t xml:space="preserve">phamnhanlq@gmail.com</t>
  </si>
  <si>
    <t xml:space="preserve">09/06/1980</t>
  </si>
  <si>
    <t xml:space="preserve">0823457669</t>
  </si>
  <si>
    <t xml:space="preserve">vantrungqt1980@gmail.com</t>
  </si>
  <si>
    <t xml:space="preserve">Chuyển về từ THCS Lộc Hiệp từ M6</t>
  </si>
  <si>
    <t xml:space="preserve">Nguyễn Đức Tiến</t>
  </si>
  <si>
    <t xml:space="preserve">04/01/1969</t>
  </si>
  <si>
    <t xml:space="preserve">THCS Lộc Thái</t>
  </si>
  <si>
    <t xml:space="preserve">0919754408</t>
  </si>
  <si>
    <t xml:space="preserve">thcslocthai.locninhbp@gmail.com</t>
  </si>
  <si>
    <t xml:space="preserve">Hà Thị Tình</t>
  </si>
  <si>
    <t xml:space="preserve">04/08/1973</t>
  </si>
  <si>
    <t xml:space="preserve">0946486515</t>
  </si>
  <si>
    <t xml:space="preserve">hathitinh14@gmail.com</t>
  </si>
  <si>
    <t xml:space="preserve">Nguyễn Thị Kim Chi</t>
  </si>
  <si>
    <t xml:space="preserve">21/09/1972</t>
  </si>
  <si>
    <t xml:space="preserve">THCS TT Lộc Ninh</t>
  </si>
  <si>
    <t xml:space="preserve">Lộc Ninh </t>
  </si>
  <si>
    <t xml:space="preserve">0948790799</t>
  </si>
  <si>
    <t xml:space="preserve">kimchi72ln@gmail.com</t>
  </si>
  <si>
    <t xml:space="preserve">Khương Thị Hạnh</t>
  </si>
  <si>
    <t xml:space="preserve">20/04/1978</t>
  </si>
  <si>
    <t xml:space="preserve">0945149669</t>
  </si>
  <si>
    <t xml:space="preserve">khuonghanhlocninh@gmail.com</t>
  </si>
  <si>
    <t xml:space="preserve">Tô Thị Mơ</t>
  </si>
  <si>
    <t xml:space="preserve">05/12/1985</t>
  </si>
  <si>
    <t xml:space="preserve">0792530489</t>
  </si>
  <si>
    <t xml:space="preserve">huongmo2909@gmail.com</t>
  </si>
  <si>
    <t xml:space="preserve">Phạm Ngọc Trâm</t>
  </si>
  <si>
    <t xml:space="preserve">06/01/1981</t>
  </si>
  <si>
    <t xml:space="preserve">THCS Lộc Tấn</t>
  </si>
  <si>
    <t xml:space="preserve">0388081135</t>
  </si>
  <si>
    <t xml:space="preserve">phamngoctramdtnt@gmail.com</t>
  </si>
  <si>
    <t xml:space="preserve">Lê Thị Ánh Tuyết</t>
  </si>
  <si>
    <t xml:space="preserve">01/04/1979</t>
  </si>
  <si>
    <t xml:space="preserve">THCS Lộc Tấn </t>
  </si>
  <si>
    <t xml:space="preserve">0918978738</t>
  </si>
  <si>
    <t xml:space="preserve">tuyetquang01012015@gmail.com</t>
  </si>
  <si>
    <t xml:space="preserve">Nguyễn Thị Thu</t>
  </si>
  <si>
    <t xml:space="preserve">02/09/1973</t>
  </si>
  <si>
    <t xml:space="preserve">0907041886</t>
  </si>
  <si>
    <t xml:space="preserve">gvttvs@yahoo.com.vn</t>
  </si>
  <si>
    <t xml:space="preserve">Trần Văn Anh</t>
  </si>
  <si>
    <t xml:space="preserve">02/02/1984</t>
  </si>
  <si>
    <t xml:space="preserve">Phòng GD&amp;ĐT Phú Riềng</t>
  </si>
  <si>
    <t xml:space="preserve">Phú Riềng</t>
  </si>
  <si>
    <t xml:space="preserve">0975293079</t>
  </si>
  <si>
    <t xml:space="preserve">trananh.hd@gmail.com</t>
  </si>
  <si>
    <t xml:space="preserve">CBQL THCS 4</t>
  </si>
  <si>
    <t xml:space="preserve">Cao Minh Anh</t>
  </si>
  <si>
    <t xml:space="preserve">13/10/1978</t>
  </si>
  <si>
    <t xml:space="preserve">PHT.PT</t>
  </si>
  <si>
    <t xml:space="preserve">TH&amp;THCS Bình Sơn</t>
  </si>
  <si>
    <t xml:space="preserve">0988154045</t>
  </si>
  <si>
    <t xml:space="preserve">caominhanh1978@gmail.com</t>
  </si>
  <si>
    <t xml:space="preserve">Lại Minh Kha</t>
  </si>
  <si>
    <t xml:space="preserve">07/03/1977</t>
  </si>
  <si>
    <t xml:space="preserve">TH&amp;THCS Phú trung</t>
  </si>
  <si>
    <t xml:space="preserve">0987446722</t>
  </si>
  <si>
    <t xml:space="preserve">th.thcsphutrung2020@gmail.com</t>
  </si>
  <si>
    <t xml:space="preserve">Hoàng Thị Kim Trang</t>
  </si>
  <si>
    <t xml:space="preserve">15/01/1982</t>
  </si>
  <si>
    <t xml:space="preserve">THCS Bù Nho</t>
  </si>
  <si>
    <t xml:space="preserve">0919100434</t>
  </si>
  <si>
    <t xml:space="preserve">kimtrangbunho@gmail.com</t>
  </si>
  <si>
    <t xml:space="preserve">Trịnh Văn Phát</t>
  </si>
  <si>
    <t xml:space="preserve">08/04/1973</t>
  </si>
  <si>
    <t xml:space="preserve">0948530473</t>
  </si>
  <si>
    <t xml:space="preserve">vanphat73@gmail.com</t>
  </si>
  <si>
    <t xml:space="preserve">Chu Thị Huệ</t>
  </si>
  <si>
    <t xml:space="preserve">13/11/1970</t>
  </si>
  <si>
    <t xml:space="preserve">CĐ</t>
  </si>
  <si>
    <t xml:space="preserve">THCS Long Bình</t>
  </si>
  <si>
    <t xml:space="preserve">0972661054</t>
  </si>
  <si>
    <t xml:space="preserve">chuthihuebn@gmail.com</t>
  </si>
  <si>
    <t xml:space="preserve">Cao Thị Tới</t>
  </si>
  <si>
    <t xml:space="preserve">20/01/1970</t>
  </si>
  <si>
    <t xml:space="preserve">Yên Bái</t>
  </si>
  <si>
    <t xml:space="preserve">THCS Long Hà</t>
  </si>
  <si>
    <t xml:space="preserve">0986220170</t>
  </si>
  <si>
    <t xml:space="preserve">saomai7070@gmail.com</t>
  </si>
  <si>
    <t xml:space="preserve">Lê Ngọc Toàn</t>
  </si>
  <si>
    <t xml:space="preserve">06/04/1978</t>
  </si>
  <si>
    <t xml:space="preserve">0987225696</t>
  </si>
  <si>
    <t xml:space="preserve">ngoctoan78@gmail.com</t>
  </si>
  <si>
    <t xml:space="preserve">Lý Hồng Ân</t>
  </si>
  <si>
    <t xml:space="preserve">04/11/1979</t>
  </si>
  <si>
    <t xml:space="preserve">THCS Long Hưng</t>
  </si>
  <si>
    <t xml:space="preserve">0905637056</t>
  </si>
  <si>
    <t xml:space="preserve">lhan056879@gmail.com</t>
  </si>
  <si>
    <t xml:space="preserve">Nguyễn Thị Minh Phương</t>
  </si>
  <si>
    <t xml:space="preserve">01/08/1972</t>
  </si>
  <si>
    <t xml:space="preserve">0974840927</t>
  </si>
  <si>
    <t xml:space="preserve">minhphuongbgm@yahoo.com</t>
  </si>
  <si>
    <t xml:space="preserve">Nguyễn Viết Vương</t>
  </si>
  <si>
    <t xml:space="preserve">31/03/1967</t>
  </si>
  <si>
    <t xml:space="preserve">Hà Tây</t>
  </si>
  <si>
    <t xml:space="preserve">TH&amp;THCS Nguyễn Đình Chiểu</t>
  </si>
  <si>
    <t xml:space="preserve">0948529212</t>
  </si>
  <si>
    <t xml:space="preserve">vietvuong1967@gmail.com</t>
  </si>
  <si>
    <t xml:space="preserve">Phạm Long Thiên</t>
  </si>
  <si>
    <t xml:space="preserve">THCS Long Tân</t>
  </si>
  <si>
    <t xml:space="preserve">0983848010</t>
  </si>
  <si>
    <t xml:space="preserve">longthienbp@gmail.com</t>
  </si>
  <si>
    <t xml:space="preserve">Lê Thị Minh Hằng</t>
  </si>
  <si>
    <t xml:space="preserve">17/7/1968</t>
  </si>
  <si>
    <t xml:space="preserve">THCS Lý Tự Trọng</t>
  </si>
  <si>
    <t xml:space="preserve">0974446805</t>
  </si>
  <si>
    <t xml:space="preserve">lethiminhhang68@gmail.com</t>
  </si>
  <si>
    <t xml:space="preserve">Nguyễn Thị Ánh Minh</t>
  </si>
  <si>
    <t xml:space="preserve">20/04/1971</t>
  </si>
  <si>
    <t xml:space="preserve">0983239261</t>
  </si>
  <si>
    <t xml:space="preserve">chuyenmonthcslytutrong@gmail.com</t>
  </si>
  <si>
    <t xml:space="preserve">Cao Việt Thắng</t>
  </si>
  <si>
    <t xml:space="preserve">05/10/1978</t>
  </si>
  <si>
    <t xml:space="preserve">THCS Nguyễn Du</t>
  </si>
  <si>
    <t xml:space="preserve">0852304279</t>
  </si>
  <si>
    <t xml:space="preserve">caothanggdpr@gmail.com</t>
  </si>
  <si>
    <t xml:space="preserve">Phạm Văn Tuyến</t>
  </si>
  <si>
    <t xml:space="preserve">0919067100</t>
  </si>
  <si>
    <t xml:space="preserve">vietquang692003@yahoo.com.vn</t>
  </si>
  <si>
    <t xml:space="preserve">Trần Văn Lập</t>
  </si>
  <si>
    <t xml:space="preserve">05/10/1973</t>
  </si>
  <si>
    <t xml:space="preserve">0363221469</t>
  </si>
  <si>
    <t xml:space="preserve">lapnugv@gmail.com</t>
  </si>
  <si>
    <t xml:space="preserve">Nguyễn Thị Thắm</t>
  </si>
  <si>
    <t xml:space="preserve">06/06/1970</t>
  </si>
  <si>
    <t xml:space="preserve">THCS Tân Bình</t>
  </si>
  <si>
    <t xml:space="preserve">TP Đồng Xoài</t>
  </si>
  <si>
    <t xml:space="preserve">0972592989</t>
  </si>
  <si>
    <t xml:space="preserve">thamdxbp@gmail.com</t>
  </si>
  <si>
    <t xml:space="preserve">Trần Thị Ngọc Bích</t>
  </si>
  <si>
    <t xml:space="preserve">24/12/1986</t>
  </si>
  <si>
    <t xml:space="preserve">0345665566</t>
  </si>
  <si>
    <t xml:space="preserve">tranthingocbich1509@gmail.com</t>
  </si>
  <si>
    <t xml:space="preserve">Lê Thị Lý</t>
  </si>
  <si>
    <t xml:space="preserve">04/01/1977</t>
  </si>
  <si>
    <t xml:space="preserve">THCS Tân Đồng</t>
  </si>
  <si>
    <t xml:space="preserve">0911559489</t>
  </si>
  <si>
    <t xml:space="preserve">lytd2011@gmail.com</t>
  </si>
  <si>
    <t xml:space="preserve">Đỗ Thị Mai</t>
  </si>
  <si>
    <t xml:space="preserve">12/12/1976</t>
  </si>
  <si>
    <t xml:space="preserve">0984633277</t>
  </si>
  <si>
    <t xml:space="preserve">dothimaitpdx@gmail.com</t>
  </si>
  <si>
    <t xml:space="preserve">Lê Thị Thùy Hương</t>
  </si>
  <si>
    <t xml:space="preserve">28/10/1985</t>
  </si>
  <si>
    <t xml:space="preserve">0915022255</t>
  </si>
  <si>
    <t xml:space="preserve">lethuyhuong1985@gmail.com</t>
  </si>
  <si>
    <t xml:space="preserve">Nguyễn Viết Tuyên</t>
  </si>
  <si>
    <t xml:space="preserve">15/10/1969</t>
  </si>
  <si>
    <t xml:space="preserve">0916719879</t>
  </si>
  <si>
    <t xml:space="preserve">tanxuanthcsdx@gmail.com</t>
  </si>
  <si>
    <t xml:space="preserve">Lê Xuân Trường</t>
  </si>
  <si>
    <t xml:space="preserve">06/01/1979</t>
  </si>
  <si>
    <t xml:space="preserve">0919546087</t>
  </si>
  <si>
    <t xml:space="preserve">xuantruongtbdx@gmail.com</t>
  </si>
  <si>
    <t xml:space="preserve">Trương Hữu Việt</t>
  </si>
  <si>
    <t xml:space="preserve">07/06/1979</t>
  </si>
  <si>
    <t xml:space="preserve">0974190977</t>
  </si>
  <si>
    <t xml:space="preserve">vietvui1977@gmail.com</t>
  </si>
  <si>
    <t xml:space="preserve">Lê Thị Yến Trinh</t>
  </si>
  <si>
    <t xml:space="preserve">14/04/1985</t>
  </si>
  <si>
    <t xml:space="preserve">THCS Tân Thiện</t>
  </si>
  <si>
    <t xml:space="preserve">0984251135</t>
  </si>
  <si>
    <t xml:space="preserve">yentrinhtbdx@gmail.com</t>
  </si>
  <si>
    <t xml:space="preserve">Văn Thị Nương</t>
  </si>
  <si>
    <t xml:space="preserve">07/10/1981</t>
  </si>
  <si>
    <t xml:space="preserve">0942452174</t>
  </si>
  <si>
    <t xml:space="preserve">vannuong07101981@gmail.com</t>
  </si>
  <si>
    <t xml:space="preserve">Trịnh Thị Phương Mai</t>
  </si>
  <si>
    <t xml:space="preserve">22/03/1977</t>
  </si>
  <si>
    <t xml:space="preserve">Vĩnh Phúc</t>
  </si>
  <si>
    <t xml:space="preserve">THCS Tân Xuân</t>
  </si>
  <si>
    <t xml:space="preserve">0916374528</t>
  </si>
  <si>
    <t xml:space="preserve">phuongmai.vinh@gmail.com</t>
  </si>
  <si>
    <t xml:space="preserve">Phạm Hồng Minh</t>
  </si>
  <si>
    <t xml:space="preserve">07/04/1985</t>
  </si>
  <si>
    <t xml:space="preserve">0985132936</t>
  </si>
  <si>
    <t xml:space="preserve">hongminh85tx@gmail.com</t>
  </si>
  <si>
    <t xml:space="preserve">Ngô Thị Xuân Loan</t>
  </si>
  <si>
    <t xml:space="preserve">19/10/1982</t>
  </si>
  <si>
    <t xml:space="preserve">0965763768</t>
  </si>
  <si>
    <t xml:space="preserve">xuanloan1910@gmail.com</t>
  </si>
  <si>
    <t xml:space="preserve">Chuyển từ Toán sang CBQL từ M6,7,8</t>
  </si>
  <si>
    <t xml:space="preserve">Nguyễn Thị Ngọc Dung</t>
  </si>
  <si>
    <t xml:space="preserve">19/09/1977</t>
  </si>
  <si>
    <t xml:space="preserve">THCS Tiến Hưng</t>
  </si>
  <si>
    <t xml:space="preserve">0984782297</t>
  </si>
  <si>
    <t xml:space="preserve">ngocdungdx0977@gmail.com</t>
  </si>
  <si>
    <t xml:space="preserve">Nguyễn Thị Thanh Hương</t>
  </si>
  <si>
    <t xml:space="preserve">02/10/1984</t>
  </si>
  <si>
    <t xml:space="preserve">Phú Thọ </t>
  </si>
  <si>
    <t xml:space="preserve">0394791785</t>
  </si>
  <si>
    <t xml:space="preserve">thanhhuongbp84@gmail.com</t>
  </si>
  <si>
    <t xml:space="preserve">Hoàng Thị Lan</t>
  </si>
  <si>
    <t xml:space="preserve">25/11/1975</t>
  </si>
  <si>
    <t xml:space="preserve">THCS Tiến Thành</t>
  </si>
  <si>
    <t xml:space="preserve">0982771825</t>
  </si>
  <si>
    <t xml:space="preserve">hoanglanamap1972@gmail.com</t>
  </si>
  <si>
    <t xml:space="preserve">Hoàng Thị Thiên Kim</t>
  </si>
  <si>
    <t xml:space="preserve">11/5/1974</t>
  </si>
  <si>
    <t xml:space="preserve">Phòng GD&amp;ĐT TX Bình Long</t>
  </si>
  <si>
    <t xml:space="preserve">TX Bình Long</t>
  </si>
  <si>
    <t xml:space="preserve">0913937391</t>
  </si>
  <si>
    <t xml:space="preserve">gdthcsbinhlong@gmail.com</t>
  </si>
  <si>
    <t xml:space="preserve">Đỗ Thành Huế</t>
  </si>
  <si>
    <t xml:space="preserve">0913223245</t>
  </si>
  <si>
    <t xml:space="preserve">dothanhhue.giaoduc@gmail.com</t>
  </si>
  <si>
    <t xml:space="preserve">Bùi Thị Tâm</t>
  </si>
  <si>
    <t xml:space="preserve">20/06/1974</t>
  </si>
  <si>
    <t xml:space="preserve">Quảng Nam </t>
  </si>
  <si>
    <t xml:space="preserve">PT DTNT THCS Bình Long</t>
  </si>
  <si>
    <t xml:space="preserve">0378010121</t>
  </si>
  <si>
    <t xml:space="preserve">chuyenmontamdtnt@gmail.com</t>
  </si>
  <si>
    <t xml:space="preserve">Nguyễn Thị Kim Yến</t>
  </si>
  <si>
    <t xml:space="preserve">12/12/1969</t>
  </si>
  <si>
    <t xml:space="preserve">0917494539</t>
  </si>
  <si>
    <t xml:space="preserve">kimyenbl@gmail.com</t>
  </si>
  <si>
    <t xml:space="preserve">Lê Thị Minh Thu</t>
  </si>
  <si>
    <t xml:space="preserve">12/02/1975</t>
  </si>
  <si>
    <t xml:space="preserve">TH&amp;THCS Thanh Phú</t>
  </si>
  <si>
    <t xml:space="preserve">0909084088</t>
  </si>
  <si>
    <t xml:space="preserve">lethiminhthu2021@gmail.com</t>
  </si>
  <si>
    <t xml:space="preserve">Cao Lệ Tuyết</t>
  </si>
  <si>
    <t xml:space="preserve">16/07/1978</t>
  </si>
  <si>
    <t xml:space="preserve">THCS An Lộc</t>
  </si>
  <si>
    <t xml:space="preserve">0983727071</t>
  </si>
  <si>
    <t xml:space="preserve">caoletuyet@gmail.com</t>
  </si>
  <si>
    <t xml:space="preserve">Đồng Thị Hoài</t>
  </si>
  <si>
    <t xml:space="preserve">12/01/1972</t>
  </si>
  <si>
    <t xml:space="preserve">0987331246</t>
  </si>
  <si>
    <t xml:space="preserve">hoaidongthi@gmail.com</t>
  </si>
  <si>
    <t xml:space="preserve">Hà Thị Hiền</t>
  </si>
  <si>
    <t xml:space="preserve">20/04/1980</t>
  </si>
  <si>
    <t xml:space="preserve">THCS An Lộc B</t>
  </si>
  <si>
    <t xml:space="preserve">0939209809</t>
  </si>
  <si>
    <t xml:space="preserve">chuyenmonthcstp@gmail.com</t>
  </si>
  <si>
    <t xml:space="preserve">Lê Thị Hồng Xiêm</t>
  </si>
  <si>
    <t xml:space="preserve">04/05/1977</t>
  </si>
  <si>
    <t xml:space="preserve">TH-THCS An Phú</t>
  </si>
  <si>
    <t xml:space="preserve">0378488912</t>
  </si>
  <si>
    <t xml:space="preserve">hongxiem0405@gmail.com</t>
  </si>
  <si>
    <t xml:space="preserve">Nguyễn Hữu Thu</t>
  </si>
  <si>
    <t xml:space="preserve">08/01/1967</t>
  </si>
  <si>
    <t xml:space="preserve">Quảng Ngãi</t>
  </si>
  <si>
    <t xml:space="preserve">0913144234</t>
  </si>
  <si>
    <t xml:space="preserve">thuythu0609@gmail.com</t>
  </si>
  <si>
    <t xml:space="preserve">Trịnh Đăng Đỉnh </t>
  </si>
  <si>
    <t xml:space="preserve">28/05/1976</t>
  </si>
  <si>
    <t xml:space="preserve">TH-THCS Thanh Lương</t>
  </si>
  <si>
    <t xml:space="preserve">0974192668</t>
  </si>
  <si>
    <t xml:space="preserve">dinhtrinhdang@gmail.com</t>
  </si>
  <si>
    <t xml:space="preserve">Trần Thị Tuyết</t>
  </si>
  <si>
    <t xml:space="preserve">10/03/1980</t>
  </si>
  <si>
    <t xml:space="preserve">ĐH </t>
  </si>
  <si>
    <t xml:space="preserve">Phòng GD&amp;ĐT TX Phước Long</t>
  </si>
  <si>
    <t xml:space="preserve">TX Phước Long</t>
  </si>
  <si>
    <t xml:space="preserve">0918119142</t>
  </si>
  <si>
    <t xml:space="preserve">tranthituyetpgdphuoclong@gmail.com</t>
  </si>
  <si>
    <t xml:space="preserve">Đỗ Thị Hồng Nga</t>
  </si>
  <si>
    <t xml:space="preserve">03/08/1983</t>
  </si>
  <si>
    <t xml:space="preserve">THCS Long Phước</t>
  </si>
  <si>
    <t xml:space="preserve">0977677575</t>
  </si>
  <si>
    <t xml:space="preserve">hongnga83gv@yahoo.com.vn</t>
  </si>
  <si>
    <t xml:space="preserve">Nguyễn Quốc Duy</t>
  </si>
  <si>
    <t xml:space="preserve">03/12/1979</t>
  </si>
  <si>
    <t xml:space="preserve">0972595131</t>
  </si>
  <si>
    <t xml:space="preserve">quocduylp123@gmail.com</t>
  </si>
  <si>
    <t xml:space="preserve">Lê Duy Thái</t>
  </si>
  <si>
    <t xml:space="preserve">23/01/1980</t>
  </si>
  <si>
    <t xml:space="preserve">THCS Nguyễn Văn Trỗi</t>
  </si>
  <si>
    <t xml:space="preserve">0969825827</t>
  </si>
  <si>
    <t xml:space="preserve">leduythai077079@gmail.com</t>
  </si>
  <si>
    <t xml:space="preserve">Lương Thị Kim Duyên</t>
  </si>
  <si>
    <t xml:space="preserve">21/10/1976</t>
  </si>
  <si>
    <t xml:space="preserve">THCS Phước Bình</t>
  </si>
  <si>
    <t xml:space="preserve">0983760599</t>
  </si>
  <si>
    <t xml:space="preserve">luongkimduyen.nvt@gmail.com</t>
  </si>
  <si>
    <t xml:space="preserve">Chuyển về từ THCS Nguyễn Văn Trỗi từ M6</t>
  </si>
  <si>
    <t xml:space="preserve">Hồ Hữu Nhật</t>
  </si>
  <si>
    <t xml:space="preserve">01/01/1980</t>
  </si>
  <si>
    <t xml:space="preserve">0982775603</t>
  </si>
  <si>
    <t xml:space="preserve">hnhat08@gmail.com</t>
  </si>
  <si>
    <t xml:space="preserve">Lâm Minh Hiếu</t>
  </si>
  <si>
    <t xml:space="preserve">THCS Phước Tín</t>
  </si>
  <si>
    <t xml:space="preserve">0984830390</t>
  </si>
  <si>
    <t xml:space="preserve">lminhhieu390@gmail.com</t>
  </si>
  <si>
    <t xml:space="preserve">Nguyễn Thị Hồng Láng</t>
  </si>
  <si>
    <t xml:space="preserve">08/10/1978</t>
  </si>
  <si>
    <t xml:space="preserve">0364048560</t>
  </si>
  <si>
    <t xml:space="preserve">honglang788@gmail.com</t>
  </si>
  <si>
    <t xml:space="preserve">Chuyển từ LS và ĐL sang từ M6</t>
  </si>
  <si>
    <t xml:space="preserve">Vũ Duy Hà</t>
  </si>
  <si>
    <t xml:space="preserve">THCS Thác Mơ</t>
  </si>
  <si>
    <t xml:space="preserve">0985264007</t>
  </si>
  <si>
    <t xml:space="preserve">duyhanvt@gmail.com</t>
  </si>
  <si>
    <t xml:space="preserve">Đỗ Thành Nhơn</t>
  </si>
  <si>
    <t xml:space="preserve">21/07/1979</t>
  </si>
  <si>
    <t xml:space="preserve">0948356779</t>
  </si>
  <si>
    <t xml:space="preserve">thanhnhon1979@gmail.com</t>
  </si>
  <si>
    <t xml:space="preserve">Chuyển từ KHTN (Lí) sang từ M6</t>
  </si>
  <si>
    <t xml:space="preserve">Tổng cộng có 216 CBQL cấp THCS.</t>
  </si>
  <si>
    <t xml:space="preserve">DANH SÁCH GIÁO VIÊN THAM GIA BỒI DƯỠNG ĐẠI TRÀ THỰC HIỆN CHƯƠNG TRÌNH GIÁO DỤC PHỔ THÔNG 2018 MÔ ĐUN 6 NĂM 2024</t>
  </si>
  <si>
    <t xml:space="preserve">MÔN: TOÁN - CẤP THCS (13 lớp)</t>
  </si>
  <si>
    <t xml:space="preserve">Dân 
tộc 
thiểu 
số</t>
  </si>
  <si>
    <t xml:space="preserve">Xếp 
loại chuẩn NNGV</t>
  </si>
  <si>
    <t xml:space="preserve">Trình 
độ
đào 
tạo</t>
  </si>
  <si>
    <t xml:space="preserve">Phan Thị Bích Xuân</t>
  </si>
  <si>
    <t xml:space="preserve">08/11/1979</t>
  </si>
  <si>
    <t xml:space="preserve">'0947275499</t>
  </si>
  <si>
    <t xml:space="preserve">bichxuandhsp1979@gmail.com</t>
  </si>
  <si>
    <t xml:space="preserve">Toán THCS 1</t>
  </si>
  <si>
    <t xml:space="preserve">Trần Linh Thùy Trang</t>
  </si>
  <si>
    <t xml:space="preserve">03/07/1980</t>
  </si>
  <si>
    <t xml:space="preserve">Đắk Lắk</t>
  </si>
  <si>
    <t xml:space="preserve">0844737879</t>
  </si>
  <si>
    <t xml:space="preserve">tranlinhthuytrang1980@gmail.com</t>
  </si>
  <si>
    <t xml:space="preserve">Đinh Phi Hùng</t>
  </si>
  <si>
    <t xml:space="preserve">12/12/1979</t>
  </si>
  <si>
    <t xml:space="preserve">Bình Phước </t>
  </si>
  <si>
    <t xml:space="preserve">0914162771</t>
  </si>
  <si>
    <t xml:space="preserve">phihungntdo@yahoo.com.vn</t>
  </si>
  <si>
    <t xml:space="preserve">Đinh Thị Thảo</t>
  </si>
  <si>
    <t xml:space="preserve">12/05/1990</t>
  </si>
  <si>
    <t xml:space="preserve">Cao Bằng</t>
  </si>
  <si>
    <t xml:space="preserve">Tày</t>
  </si>
  <si>
    <t xml:space="preserve">0974129224</t>
  </si>
  <si>
    <t xml:space="preserve">dinhthithaotho@gmail.com</t>
  </si>
  <si>
    <t xml:space="preserve">Bùi Việt Chu</t>
  </si>
  <si>
    <t xml:space="preserve">20/12/1978</t>
  </si>
  <si>
    <t xml:space="preserve">0383512001</t>
  </si>
  <si>
    <t xml:space="preserve">buivietchu@gmail.com</t>
  </si>
  <si>
    <t xml:space="preserve">Trương Quang Duy</t>
  </si>
  <si>
    <t xml:space="preserve">30/10/1984</t>
  </si>
  <si>
    <t xml:space="preserve">0972595444</t>
  </si>
  <si>
    <t xml:space="preserve">quangduy84bd@gmail.com</t>
  </si>
  <si>
    <t xml:space="preserve">Lê Văn Trường Thọ</t>
  </si>
  <si>
    <t xml:space="preserve">09/02/1991</t>
  </si>
  <si>
    <t xml:space="preserve">0984847400</t>
  </si>
  <si>
    <t xml:space="preserve">truongtho1991@gmail.com</t>
  </si>
  <si>
    <t xml:space="preserve">Trịnh Thị Mỹ Tú</t>
  </si>
  <si>
    <t xml:space="preserve">30/10/1989</t>
  </si>
  <si>
    <t xml:space="preserve">0933484625</t>
  </si>
  <si>
    <t xml:space="preserve">trinhthimytu@gmail.com</t>
  </si>
  <si>
    <t xml:space="preserve">Đào Thị Hải Yến</t>
  </si>
  <si>
    <t xml:space="preserve">22/11/1991</t>
  </si>
  <si>
    <t xml:space="preserve">0966821057</t>
  </si>
  <si>
    <t xml:space="preserve">haiyenbudang123@gmail.com</t>
  </si>
  <si>
    <t xml:space="preserve">Nguyễn Thị Hạnh</t>
  </si>
  <si>
    <t xml:space="preserve">10/05/1990</t>
  </si>
  <si>
    <t xml:space="preserve">Đồng Nai</t>
  </si>
  <si>
    <t xml:space="preserve">0978436977</t>
  </si>
  <si>
    <t xml:space="preserve">hanhbuoi0902@gmail.com</t>
  </si>
  <si>
    <t xml:space="preserve">Phan Viết Thanh</t>
  </si>
  <si>
    <t xml:space="preserve">02/03/1979</t>
  </si>
  <si>
    <t xml:space="preserve">0913504485</t>
  </si>
  <si>
    <t xml:space="preserve">phanvietthanhbp@gmail.com</t>
  </si>
  <si>
    <t xml:space="preserve">Phạm Thị Hường</t>
  </si>
  <si>
    <t xml:space="preserve">04/09/1991</t>
  </si>
  <si>
    <t xml:space="preserve">0983921743</t>
  </si>
  <si>
    <t xml:space="preserve">gameover9x1@gmail.com</t>
  </si>
  <si>
    <t xml:space="preserve">Hoàng Thị Đào</t>
  </si>
  <si>
    <t xml:space="preserve">02/09/1987</t>
  </si>
  <si>
    <t xml:space="preserve">Nùng</t>
  </si>
  <si>
    <t xml:space="preserve">0987632774</t>
  </si>
  <si>
    <t xml:space="preserve">hoangdao2987@gmail.com</t>
  </si>
  <si>
    <t xml:space="preserve">Hoàng Thị Kiều</t>
  </si>
  <si>
    <t xml:space="preserve">28/10/1987</t>
  </si>
  <si>
    <t xml:space="preserve">0975711976</t>
  </si>
  <si>
    <t xml:space="preserve">lekhanhhan20131@gmail.com</t>
  </si>
  <si>
    <t xml:space="preserve">Gia Thị Na</t>
  </si>
  <si>
    <t xml:space="preserve">14/01/1990</t>
  </si>
  <si>
    <t xml:space="preserve">Bắc Kạn</t>
  </si>
  <si>
    <t xml:space="preserve">0977600152</t>
  </si>
  <si>
    <t xml:space="preserve">giana1990bp@gmail.com</t>
  </si>
  <si>
    <t xml:space="preserve">Bùi Thị Kim Liên</t>
  </si>
  <si>
    <t xml:space="preserve">05/12/1988</t>
  </si>
  <si>
    <t xml:space="preserve">0366205434</t>
  </si>
  <si>
    <t xml:space="preserve">kimlienbtkl88@gmail.com</t>
  </si>
  <si>
    <t xml:space="preserve">Nguyễn Tấn Điệp</t>
  </si>
  <si>
    <t xml:space="preserve">29/08/1992</t>
  </si>
  <si>
    <t xml:space="preserve">0374213251</t>
  </si>
  <si>
    <t xml:space="preserve">tandiep2908@gmail.com</t>
  </si>
  <si>
    <t xml:space="preserve">Hoàng Văn Thuật</t>
  </si>
  <si>
    <t xml:space="preserve">09/10/1986</t>
  </si>
  <si>
    <t xml:space="preserve">0974621949</t>
  </si>
  <si>
    <t xml:space="preserve">thuatlqd@gmail.com</t>
  </si>
  <si>
    <t xml:space="preserve">Phạm Tuấn Nhã</t>
  </si>
  <si>
    <t xml:space="preserve">14/07/1991</t>
  </si>
  <si>
    <t xml:space="preserve">0392414747</t>
  </si>
  <si>
    <t xml:space="preserve">tuannha7789@gmail.com</t>
  </si>
  <si>
    <t xml:space="preserve">Trần Thị Hồng Thoảng</t>
  </si>
  <si>
    <t xml:space="preserve">12/01/1990</t>
  </si>
  <si>
    <t xml:space="preserve">Trà Vinh</t>
  </si>
  <si>
    <t xml:space="preserve">0349552603</t>
  </si>
  <si>
    <t xml:space="preserve">heohip7789@gmail.com</t>
  </si>
  <si>
    <t xml:space="preserve">Nguyễn Hữu Hưng</t>
  </si>
  <si>
    <t xml:space="preserve">0382131499</t>
  </si>
  <si>
    <t xml:space="preserve">huuhungthcsduclieu@gmail.com</t>
  </si>
  <si>
    <t xml:space="preserve">Võ Thành Nhân</t>
  </si>
  <si>
    <t xml:space="preserve">0983819455</t>
  </si>
  <si>
    <t xml:space="preserve">vothanhnhan0202@gmail.com</t>
  </si>
  <si>
    <t xml:space="preserve">Trần Công Nghị</t>
  </si>
  <si>
    <t xml:space="preserve">23/04/1970</t>
  </si>
  <si>
    <t xml:space="preserve">0902597675</t>
  </si>
  <si>
    <t xml:space="preserve">trannghi67duclieu@gmail.com</t>
  </si>
  <si>
    <t xml:space="preserve">Nguyễn Thị Thuý</t>
  </si>
  <si>
    <t xml:space="preserve">14/03/1983</t>
  </si>
  <si>
    <t xml:space="preserve">Quảng Ngãi </t>
  </si>
  <si>
    <t xml:space="preserve">0977786672</t>
  </si>
  <si>
    <t xml:space="preserve">thuynhunghia@gmail.com</t>
  </si>
  <si>
    <t xml:space="preserve">Doãn Thị Thanh Huyền</t>
  </si>
  <si>
    <t xml:space="preserve">07/03/1980</t>
  </si>
  <si>
    <t xml:space="preserve">0945950144</t>
  </si>
  <si>
    <t xml:space="preserve">doanthanhhuyen999@gmail.com</t>
  </si>
  <si>
    <t xml:space="preserve">Ngô Xuân Đức</t>
  </si>
  <si>
    <t xml:space="preserve">16/07/1970</t>
  </si>
  <si>
    <t xml:space="preserve">Pleiku</t>
  </si>
  <si>
    <t xml:space="preserve">0915600153</t>
  </si>
  <si>
    <t xml:space="preserve">memaicunco@gmail.com</t>
  </si>
  <si>
    <t xml:space="preserve">Nguyễn Chiến Vương</t>
  </si>
  <si>
    <t xml:space="preserve">10/10/1984</t>
  </si>
  <si>
    <t xml:space="preserve">0836334445</t>
  </si>
  <si>
    <t xml:space="preserve">vuongtoanmh@gmail.com</t>
  </si>
  <si>
    <t xml:space="preserve">Nguyễn Thị Dung</t>
  </si>
  <si>
    <t xml:space="preserve">01/11/1985</t>
  </si>
  <si>
    <t xml:space="preserve">THCS Nghĩa Trung</t>
  </si>
  <si>
    <t xml:space="preserve">0374824823</t>
  </si>
  <si>
    <t xml:space="preserve">dungnghiatrung8@yahoo.com.vn</t>
  </si>
  <si>
    <t xml:space="preserve">Hà Thị Mai</t>
  </si>
  <si>
    <t xml:space="preserve">19/06/1991</t>
  </si>
  <si>
    <t xml:space="preserve">0982610370</t>
  </si>
  <si>
    <t xml:space="preserve">hamai91tb@yahoo.com</t>
  </si>
  <si>
    <t xml:space="preserve">Hồ Thị Việt</t>
  </si>
  <si>
    <t xml:space="preserve">16/02/1990</t>
  </si>
  <si>
    <t xml:space="preserve">0988011745</t>
  </si>
  <si>
    <t xml:space="preserve">vietnghiatrung@gmail.com</t>
  </si>
  <si>
    <t xml:space="preserve">Lê Thị Ánh Nguyệt</t>
  </si>
  <si>
    <t xml:space="preserve">23/03/1992</t>
  </si>
  <si>
    <t xml:space="preserve">0985267595</t>
  </si>
  <si>
    <t xml:space="preserve">leanhnguyet061092@gmail.com</t>
  </si>
  <si>
    <t xml:space="preserve">Lê Thanh Hiền</t>
  </si>
  <si>
    <t xml:space="preserve">06/08/1991</t>
  </si>
  <si>
    <t xml:space="preserve">0383888082</t>
  </si>
  <si>
    <t xml:space="preserve">thanhhien.spbp@yahoo.com</t>
  </si>
  <si>
    <t xml:space="preserve">Nguyễn Hoàng</t>
  </si>
  <si>
    <t xml:space="preserve">02/05/1986</t>
  </si>
  <si>
    <t xml:space="preserve">0338856639</t>
  </si>
  <si>
    <t xml:space="preserve">nhoangtyen@gmail.com</t>
  </si>
  <si>
    <t xml:space="preserve">Nguyễn Công Sáng</t>
  </si>
  <si>
    <t xml:space="preserve">20/06/1984</t>
  </si>
  <si>
    <t xml:space="preserve">0982972837</t>
  </si>
  <si>
    <t xml:space="preserve">sangsv1984@yahoo.com.vn</t>
  </si>
  <si>
    <t xml:space="preserve">Lê Thị Hoa</t>
  </si>
  <si>
    <t xml:space="preserve">24/10/1989</t>
  </si>
  <si>
    <t xml:space="preserve">0975484889</t>
  </si>
  <si>
    <t xml:space="preserve">lehoa.gvtoan@gmail.com</t>
  </si>
  <si>
    <t xml:space="preserve">Phạm Văn Lực</t>
  </si>
  <si>
    <t xml:space="preserve">18/10/1977</t>
  </si>
  <si>
    <t xml:space="preserve">Tuyên Quang</t>
  </si>
  <si>
    <t xml:space="preserve">0986225900</t>
  </si>
  <si>
    <t xml:space="preserve">lucnguyenkhuyen@gmail.com</t>
  </si>
  <si>
    <t xml:space="preserve">Khoa Ngọc Suyết</t>
  </si>
  <si>
    <t xml:space="preserve">03/06/1984</t>
  </si>
  <si>
    <t xml:space="preserve">Hưng Yên</t>
  </si>
  <si>
    <t xml:space="preserve">0356820292</t>
  </si>
  <si>
    <t xml:space="preserve">khoangocsuyet@gmail.com</t>
  </si>
  <si>
    <t xml:space="preserve">Nguyễn Văn Tin</t>
  </si>
  <si>
    <t xml:space="preserve">20/09/1990</t>
  </si>
  <si>
    <t xml:space="preserve">0977203070</t>
  </si>
  <si>
    <t xml:space="preserve">tintoan1990@gmail.com</t>
  </si>
  <si>
    <t xml:space="preserve">Cao Văn Trường</t>
  </si>
  <si>
    <t xml:space="preserve">20/10/1978</t>
  </si>
  <si>
    <t xml:space="preserve">0979221259</t>
  </si>
  <si>
    <t xml:space="preserve">caovantruong76@gmail.com</t>
  </si>
  <si>
    <t xml:space="preserve">Nguyễn Thị Yến Trinh</t>
  </si>
  <si>
    <t xml:space="preserve">29/05/1979</t>
  </si>
  <si>
    <t xml:space="preserve">Tiền Giang</t>
  </si>
  <si>
    <t xml:space="preserve">0904010346</t>
  </si>
  <si>
    <t xml:space="preserve">nguyenthiyentrinh79@gmail.com</t>
  </si>
  <si>
    <t xml:space="preserve">Lê Thị Hiền</t>
  </si>
  <si>
    <t xml:space="preserve">15/05/1974</t>
  </si>
  <si>
    <t xml:space="preserve">0978203200</t>
  </si>
  <si>
    <t xml:space="preserve">anhthu073@gmail.com</t>
  </si>
  <si>
    <t xml:space="preserve">Dương Thị Hạnh</t>
  </si>
  <si>
    <t xml:space="preserve">13/05/1978</t>
  </si>
  <si>
    <t xml:space="preserve">0355336088</t>
  </si>
  <si>
    <t xml:space="preserve">dunghanhntt@gmail.com</t>
  </si>
  <si>
    <t xml:space="preserve">Đặng Quang Liệu</t>
  </si>
  <si>
    <t xml:space="preserve">12/03/1981</t>
  </si>
  <si>
    <t xml:space="preserve">0913474145</t>
  </si>
  <si>
    <t xml:space="preserve">quanglieu12031981@gmail.com</t>
  </si>
  <si>
    <t xml:space="preserve">Nguyễn Mỹ Toàn</t>
  </si>
  <si>
    <t xml:space="preserve">31/05/1967</t>
  </si>
  <si>
    <t xml:space="preserve">0985531889</t>
  </si>
  <si>
    <t xml:space="preserve">nguyenmytoan@gmail.com</t>
  </si>
  <si>
    <t xml:space="preserve">Ngô Đình Huấn</t>
  </si>
  <si>
    <t xml:space="preserve">0975734743</t>
  </si>
  <si>
    <t xml:space="preserve">ngodinhhuanntt@gmail.com</t>
  </si>
  <si>
    <t xml:space="preserve">Đoàn Vang</t>
  </si>
  <si>
    <t xml:space="preserve">20/08/1978</t>
  </si>
  <si>
    <t xml:space="preserve">0985936583</t>
  </si>
  <si>
    <t xml:space="preserve">vangntt78@gmail.com</t>
  </si>
  <si>
    <t xml:space="preserve">Phạm Văn Tần</t>
  </si>
  <si>
    <t xml:space="preserve">0963853193</t>
  </si>
  <si>
    <t xml:space="preserve">pvtanntt@gmail.com</t>
  </si>
  <si>
    <t xml:space="preserve">Phan Ngọc Giàu</t>
  </si>
  <si>
    <t xml:space="preserve">18/07/1990</t>
  </si>
  <si>
    <t xml:space="preserve">0943944904</t>
  </si>
  <si>
    <t xml:space="preserve">phanngocgiau187@gmail.com</t>
  </si>
  <si>
    <t xml:space="preserve">Toán THCS 2</t>
  </si>
  <si>
    <t xml:space="preserve">Trần Hữu Tâm</t>
  </si>
  <si>
    <t xml:space="preserve">10/01/1979</t>
  </si>
  <si>
    <t xml:space="preserve">0909230105</t>
  </si>
  <si>
    <t xml:space="preserve">tranhuutam100179@gmail.com</t>
  </si>
  <si>
    <t xml:space="preserve">Lý Thị Mỹ Nhung</t>
  </si>
  <si>
    <t xml:space="preserve">26/11/1972</t>
  </si>
  <si>
    <t xml:space="preserve">Bình Dương </t>
  </si>
  <si>
    <t xml:space="preserve">0908742737</t>
  </si>
  <si>
    <t xml:space="preserve">lythimynhungbd@gmail.com</t>
  </si>
  <si>
    <t xml:space="preserve">Tô Thị Thanh Trâm</t>
  </si>
  <si>
    <t xml:space="preserve">23/06/1983</t>
  </si>
  <si>
    <t xml:space="preserve">0989522747</t>
  </si>
  <si>
    <t xml:space="preserve">tothithanhtram2309@gmail.com</t>
  </si>
  <si>
    <t xml:space="preserve">Trần Thúy Vân Anh</t>
  </si>
  <si>
    <t xml:space="preserve">10/04/1979</t>
  </si>
  <si>
    <t xml:space="preserve">0941563839</t>
  </si>
  <si>
    <t xml:space="preserve">tranthuyvananh79@gmail.com</t>
  </si>
  <si>
    <t xml:space="preserve">Phạm Thị Thùy</t>
  </si>
  <si>
    <t xml:space="preserve">02/10/1980</t>
  </si>
  <si>
    <t xml:space="preserve">0392282848</t>
  </si>
  <si>
    <t xml:space="preserve">phamthuy10021980@gmail.com</t>
  </si>
  <si>
    <t xml:space="preserve">Trần Thị Thảo</t>
  </si>
  <si>
    <t xml:space="preserve">28/03/1985</t>
  </si>
  <si>
    <t xml:space="preserve">0978543842</t>
  </si>
  <si>
    <t xml:space="preserve">thaophanboichau1985@gmail.com</t>
  </si>
  <si>
    <t xml:space="preserve">Lê Thị Huế</t>
  </si>
  <si>
    <t xml:space="preserve">20/07/1978</t>
  </si>
  <si>
    <t xml:space="preserve">0976516167</t>
  </si>
  <si>
    <t xml:space="preserve">hoalinh.bp@gmail.com</t>
  </si>
  <si>
    <t xml:space="preserve">Đoàn Thị Quỳnh Nga</t>
  </si>
  <si>
    <t xml:space="preserve">20/10/1980</t>
  </si>
  <si>
    <t xml:space="preserve">0905097065</t>
  </si>
  <si>
    <t xml:space="preserve">ngatphanboichau@gmail.com</t>
  </si>
  <si>
    <t xml:space="preserve">Nguyễn Thị Thanh Tầm</t>
  </si>
  <si>
    <t xml:space="preserve">11/07/1981</t>
  </si>
  <si>
    <t xml:space="preserve">0368140994</t>
  </si>
  <si>
    <t xml:space="preserve">tamnguyenpbc@gmail.com</t>
  </si>
  <si>
    <t xml:space="preserve">Lê Văn Thôi</t>
  </si>
  <si>
    <t xml:space="preserve">13/09/1978</t>
  </si>
  <si>
    <t xml:space="preserve">0918954099</t>
  </si>
  <si>
    <t xml:space="preserve">loithoi78@gmail.com</t>
  </si>
  <si>
    <t xml:space="preserve">Trần Việt Quang</t>
  </si>
  <si>
    <t xml:space="preserve">19/06/1977</t>
  </si>
  <si>
    <t xml:space="preserve">0908915716</t>
  </si>
  <si>
    <t xml:space="preserve">quangducphong@gmail.com</t>
  </si>
  <si>
    <t xml:space="preserve">Nguyễn Trí Tâm </t>
  </si>
  <si>
    <t xml:space="preserve">06/06/1978</t>
  </si>
  <si>
    <t xml:space="preserve">THCS Quang Trung</t>
  </si>
  <si>
    <t xml:space="preserve">0917752856</t>
  </si>
  <si>
    <t xml:space="preserve">tamqtbd@gmail.com</t>
  </si>
  <si>
    <t xml:space="preserve">Đỗ Ngọc Luyến</t>
  </si>
  <si>
    <t xml:space="preserve">03/06/1980</t>
  </si>
  <si>
    <t xml:space="preserve">Phú Thọ</t>
  </si>
  <si>
    <t xml:space="preserve">0963658880</t>
  </si>
  <si>
    <t xml:space="preserve">dongocluyen80@gmail.com</t>
  </si>
  <si>
    <t xml:space="preserve">Bùi Thị Huyền</t>
  </si>
  <si>
    <t xml:space="preserve">06/11/1978</t>
  </si>
  <si>
    <t xml:space="preserve">0357073937</t>
  </si>
  <si>
    <t xml:space="preserve">huyenbui1978@gmail.com</t>
  </si>
  <si>
    <t xml:space="preserve">Nguyễn Văn Hoằng</t>
  </si>
  <si>
    <t xml:space="preserve">10/03/1985</t>
  </si>
  <si>
    <t xml:space="preserve">0396133970</t>
  </si>
  <si>
    <t xml:space="preserve">hoangthcsts@gmail.com</t>
  </si>
  <si>
    <t xml:space="preserve">Trần Tấn Thông</t>
  </si>
  <si>
    <t xml:space="preserve">12/01/1981</t>
  </si>
  <si>
    <t xml:space="preserve">0868790781</t>
  </si>
  <si>
    <t xml:space="preserve">trantanthong120181@gmail.com</t>
  </si>
  <si>
    <t xml:space="preserve">Nguyễn Tất Nguyên</t>
  </si>
  <si>
    <t xml:space="preserve">01/11/1977</t>
  </si>
  <si>
    <t xml:space="preserve">0986715119</t>
  </si>
  <si>
    <t xml:space="preserve">nguyentatnguyen.thoson@gmail.com</t>
  </si>
  <si>
    <t xml:space="preserve">Ninh Thị Ngần</t>
  </si>
  <si>
    <t xml:space="preserve">12/06/1978</t>
  </si>
  <si>
    <t xml:space="preserve">0813937899</t>
  </si>
  <si>
    <t xml:space="preserve">ngan120678@gmail.com</t>
  </si>
  <si>
    <t xml:space="preserve">Lương Kim Điệp</t>
  </si>
  <si>
    <t xml:space="preserve">27/08/1989</t>
  </si>
  <si>
    <t xml:space="preserve">Lạng Sơn</t>
  </si>
  <si>
    <t xml:space="preserve">0984696038</t>
  </si>
  <si>
    <t xml:space="preserve">kimdiepbp@gmail.com</t>
  </si>
  <si>
    <t xml:space="preserve">Vương Khánh Ly</t>
  </si>
  <si>
    <t xml:space="preserve">20/11/1986</t>
  </si>
  <si>
    <t xml:space="preserve">0986039338</t>
  </si>
  <si>
    <t xml:space="preserve">vuongkhanhly1986@gmail.com</t>
  </si>
  <si>
    <t xml:space="preserve">Nguyễn Thị Thu Lan</t>
  </si>
  <si>
    <t xml:space="preserve">07/04/1986</t>
  </si>
  <si>
    <t xml:space="preserve">0966723794</t>
  </si>
  <si>
    <t xml:space="preserve">lannkbp@gmail.com</t>
  </si>
  <si>
    <t xml:space="preserve">Cao Sỹ Long</t>
  </si>
  <si>
    <t xml:space="preserve">19/08/1978</t>
  </si>
  <si>
    <t xml:space="preserve">0832335679</t>
  </si>
  <si>
    <t xml:space="preserve">caolong20041980@gmail.com</t>
  </si>
  <si>
    <t xml:space="preserve">Phạm Quang Dũng</t>
  </si>
  <si>
    <t xml:space="preserve">03/08/1979</t>
  </si>
  <si>
    <t xml:space="preserve">0943676821</t>
  </si>
  <si>
    <t xml:space="preserve">quangdungthongnhat@gmail.com</t>
  </si>
  <si>
    <t xml:space="preserve">Hoàng Văn Chung</t>
  </si>
  <si>
    <t xml:space="preserve">21/11/1977</t>
  </si>
  <si>
    <t xml:space="preserve">0389601326</t>
  </si>
  <si>
    <t xml:space="preserve">chungtoantn@gmail.com</t>
  </si>
  <si>
    <t xml:space="preserve">Hồ Ngọc Dũng</t>
  </si>
  <si>
    <t xml:space="preserve">27/06/1982</t>
  </si>
  <si>
    <t xml:space="preserve">0971032084</t>
  </si>
  <si>
    <t xml:space="preserve">dungthanh2105@gmail.com</t>
  </si>
  <si>
    <t xml:space="preserve">Đặng Công Thực</t>
  </si>
  <si>
    <t xml:space="preserve">10/10/1991</t>
  </si>
  <si>
    <t xml:space="preserve">0917270728</t>
  </si>
  <si>
    <t xml:space="preserve">thucdangcong@gmail.com</t>
  </si>
  <si>
    <t xml:space="preserve">Hoàng Thị Đoài</t>
  </si>
  <si>
    <t xml:space="preserve">17/11/1972</t>
  </si>
  <si>
    <t xml:space="preserve">Đạt</t>
  </si>
  <si>
    <t xml:space="preserve">0978683691</t>
  </si>
  <si>
    <t xml:space="preserve">thanhdoai1711@gmail.com</t>
  </si>
  <si>
    <t xml:space="preserve">Đồng Hữu Hoàng</t>
  </si>
  <si>
    <t xml:space="preserve">10/05/1985</t>
  </si>
  <si>
    <t xml:space="preserve">0975540441</t>
  </si>
  <si>
    <t xml:space="preserve">tinhyeulunglinh@gmail.com</t>
  </si>
  <si>
    <t xml:space="preserve">Nguyễn Thị Hoa</t>
  </si>
  <si>
    <t xml:space="preserve">24/11/1990</t>
  </si>
  <si>
    <t xml:space="preserve">k</t>
  </si>
  <si>
    <t xml:space="preserve">0379689110</t>
  </si>
  <si>
    <t xml:space="preserve">nguyenhoa.spt09@gmail.com</t>
  </si>
  <si>
    <t xml:space="preserve">Long Bế Phượng</t>
  </si>
  <si>
    <t xml:space="preserve">10/04/1984</t>
  </si>
  <si>
    <t xml:space="preserve">THCS&amp;THPT Đăng Hà</t>
  </si>
  <si>
    <t xml:space="preserve">0335602145</t>
  </si>
  <si>
    <t xml:space="preserve">longbephuong@gmail.com</t>
  </si>
  <si>
    <t xml:space="preserve">Lê Thị Thu</t>
  </si>
  <si>
    <t xml:space="preserve">02/06/1984</t>
  </si>
  <si>
    <t xml:space="preserve">0911481018</t>
  </si>
  <si>
    <t xml:space="preserve">lethu84.ct@gmail.com</t>
  </si>
  <si>
    <t xml:space="preserve">Nông Thị Huế</t>
  </si>
  <si>
    <t xml:space="preserve">10/01/1996</t>
  </si>
  <si>
    <t xml:space="preserve">Tày </t>
  </si>
  <si>
    <t xml:space="preserve">CĐ Toán</t>
  </si>
  <si>
    <t xml:space="preserve">0384701242</t>
  </si>
  <si>
    <t xml:space="preserve">nongthihueltv@gmail.com</t>
  </si>
  <si>
    <t xml:space="preserve">Nguyễn Đăng Hùng</t>
  </si>
  <si>
    <t xml:space="preserve">23/11/1982</t>
  </si>
  <si>
    <t xml:space="preserve">ĐH Toán</t>
  </si>
  <si>
    <t xml:space="preserve">0976334456</t>
  </si>
  <si>
    <t xml:space="preserve">danghungltvbb@gmail.com</t>
  </si>
  <si>
    <t xml:space="preserve">Hoàng Công Hà</t>
  </si>
  <si>
    <t xml:space="preserve">17/06/1984</t>
  </si>
  <si>
    <t xml:space="preserve">0911560559</t>
  </si>
  <si>
    <t xml:space="preserve">hoangcongha84@gmail.com</t>
  </si>
  <si>
    <t xml:space="preserve">Trương Mạnh Cường</t>
  </si>
  <si>
    <t xml:space="preserve">13/03/1983</t>
  </si>
  <si>
    <t xml:space="preserve">Bắc Giang</t>
  </si>
  <si>
    <t xml:space="preserve">0933930383</t>
  </si>
  <si>
    <t xml:space="preserve">tmc.ltv@gmail.com</t>
  </si>
  <si>
    <t xml:space="preserve">Vũ Thị Kim Dung</t>
  </si>
  <si>
    <t xml:space="preserve">17/02/1981</t>
  </si>
  <si>
    <t xml:space="preserve">0946724764</t>
  </si>
  <si>
    <t xml:space="preserve">vuthikimdungltv@gmail.com</t>
  </si>
  <si>
    <t xml:space="preserve">Cao Bình Nguyên</t>
  </si>
  <si>
    <t xml:space="preserve">15/12/1989</t>
  </si>
  <si>
    <t xml:space="preserve">0792024569</t>
  </si>
  <si>
    <t xml:space="preserve">caobinhnguyenltv@gmail.com</t>
  </si>
  <si>
    <t xml:space="preserve">Hoàng Thị Oanh</t>
  </si>
  <si>
    <t xml:space="preserve">24/10/1997</t>
  </si>
  <si>
    <t xml:space="preserve">0981092095</t>
  </si>
  <si>
    <t xml:space="preserve">hoangoanh24101997@gmail.com</t>
  </si>
  <si>
    <t xml:space="preserve">Dương Văn Nâm </t>
  </si>
  <si>
    <t xml:space="preserve">05/01/1985</t>
  </si>
  <si>
    <t xml:space="preserve">0941560080</t>
  </si>
  <si>
    <t xml:space="preserve">duongnam1985@gmail.com</t>
  </si>
  <si>
    <t xml:space="preserve">Cao Thị Lý</t>
  </si>
  <si>
    <t xml:space="preserve">10/09/1988</t>
  </si>
  <si>
    <t xml:space="preserve">Bình Định</t>
  </si>
  <si>
    <t xml:space="preserve">0973388022</t>
  </si>
  <si>
    <t xml:space="preserve">lytinbd@gmail.com</t>
  </si>
  <si>
    <t xml:space="preserve">Trần Thị Hoài</t>
  </si>
  <si>
    <t xml:space="preserve">04/11/1994</t>
  </si>
  <si>
    <t xml:space="preserve">0379584391</t>
  </si>
  <si>
    <t xml:space="preserve">tranhoai040@gmail.com</t>
  </si>
  <si>
    <t xml:space="preserve">Trần Thị Thúy Hằng</t>
  </si>
  <si>
    <t xml:space="preserve">10/11/1992</t>
  </si>
  <si>
    <t xml:space="preserve">0918728323</t>
  </si>
  <si>
    <t xml:space="preserve">tranthuyhang101192@gmail.com</t>
  </si>
  <si>
    <t xml:space="preserve">Nguyễn Thị Vương</t>
  </si>
  <si>
    <t xml:space="preserve">04/08/1980</t>
  </si>
  <si>
    <t xml:space="preserve">0373011993</t>
  </si>
  <si>
    <t xml:space="preserve">thang.hpbp@gmail.com</t>
  </si>
  <si>
    <t xml:space="preserve">Phạm Văn Chiến</t>
  </si>
  <si>
    <t xml:space="preserve">0975568182</t>
  </si>
  <si>
    <t xml:space="preserve">chienhungphuoc@gmail.com</t>
  </si>
  <si>
    <t xml:space="preserve">Trần Đại Lâm</t>
  </si>
  <si>
    <t xml:space="preserve">06/06/1982</t>
  </si>
  <si>
    <t xml:space="preserve">TH&amp;THCS Phước Thiện</t>
  </si>
  <si>
    <t xml:space="preserve">0338131672</t>
  </si>
  <si>
    <t xml:space="preserve">lamlinhnhung@gmail.com</t>
  </si>
  <si>
    <t xml:space="preserve">Dương Thị Diễm Xuân</t>
  </si>
  <si>
    <t xml:space="preserve">17/04/1989</t>
  </si>
  <si>
    <t xml:space="preserve">0349552598</t>
  </si>
  <si>
    <t xml:space="preserve">tiasangphiacuoitroi@gmail.com</t>
  </si>
  <si>
    <t xml:space="preserve">Nguyễn Thế Chủ</t>
  </si>
  <si>
    <t xml:space="preserve">0366448764</t>
  </si>
  <si>
    <t xml:space="preserve">thechuhy@gmail.com</t>
  </si>
  <si>
    <t xml:space="preserve">Trịnh Thị Thúy</t>
  </si>
  <si>
    <t xml:space="preserve">13/01/1989</t>
  </si>
  <si>
    <t xml:space="preserve">0988046199</t>
  </si>
  <si>
    <t xml:space="preserve">trinhthithuysptk35@gmail.com</t>
  </si>
  <si>
    <t xml:space="preserve">Ngô Thị Hồng Hạnh</t>
  </si>
  <si>
    <t xml:space="preserve">04/05/1986</t>
  </si>
  <si>
    <t xml:space="preserve">0961379380</t>
  </si>
  <si>
    <t xml:space="preserve">honghanh.ntgl@gmail.com</t>
  </si>
  <si>
    <t xml:space="preserve">Chuyển về từ THCS Lộc Hiệp-Lộc Ninh</t>
  </si>
  <si>
    <t xml:space="preserve">Nguyễn Thị Bích Hải</t>
  </si>
  <si>
    <t xml:space="preserve">27/07/1977</t>
  </si>
  <si>
    <t xml:space="preserve">0377659247</t>
  </si>
  <si>
    <t xml:space="preserve">nguyenbichhai27@gmail.com</t>
  </si>
  <si>
    <t xml:space="preserve">Toán THCS 3</t>
  </si>
  <si>
    <t xml:space="preserve">Nguyễn Thị Bích Hằng</t>
  </si>
  <si>
    <t xml:space="preserve">30/12/1979</t>
  </si>
  <si>
    <t xml:space="preserve">0343341243</t>
  </si>
  <si>
    <t xml:space="preserve">bich19hang79@gmail.com</t>
  </si>
  <si>
    <t xml:space="preserve">Nguyễn Thị Hoàn</t>
  </si>
  <si>
    <t xml:space="preserve">20/07/1991</t>
  </si>
  <si>
    <t xml:space="preserve">0384859932</t>
  </si>
  <si>
    <t xml:space="preserve">hoannguyenml@gmail.com</t>
  </si>
  <si>
    <t xml:space="preserve">Lưu Thị Hoài Thanh</t>
  </si>
  <si>
    <t xml:space="preserve">09/01/1982</t>
  </si>
  <si>
    <t xml:space="preserve">0792739492</t>
  </si>
  <si>
    <t xml:space="preserve">luuthihoaithanh1982@gmail.com</t>
  </si>
  <si>
    <t xml:space="preserve">Mai Văn Thụ</t>
  </si>
  <si>
    <t xml:space="preserve">25/12/1976</t>
  </si>
  <si>
    <t xml:space="preserve">0352208887</t>
  </si>
  <si>
    <t xml:space="preserve">maithubudop1976@gmail.com</t>
  </si>
  <si>
    <t xml:space="preserve">Văn Thị Thanh Đông</t>
  </si>
  <si>
    <t xml:space="preserve">10/10/1972</t>
  </si>
  <si>
    <t xml:space="preserve">0366754682</t>
  </si>
  <si>
    <t xml:space="preserve">thanhdongbudop@gmail.com</t>
  </si>
  <si>
    <t xml:space="preserve">Đào Thị Thu</t>
  </si>
  <si>
    <t xml:space="preserve">17/08/1980</t>
  </si>
  <si>
    <t xml:space="preserve">0786656949</t>
  </si>
  <si>
    <t xml:space="preserve">daothu80@gmail.com</t>
  </si>
  <si>
    <t xml:space="preserve">Nguyễn Anh Tuấn</t>
  </si>
  <si>
    <t xml:space="preserve">30/03/1980</t>
  </si>
  <si>
    <t xml:space="preserve">0914601061</t>
  </si>
  <si>
    <t xml:space="preserve">baodang.yen@gmail.com</t>
  </si>
  <si>
    <t xml:space="preserve">Vũ Đình Vương</t>
  </si>
  <si>
    <t xml:space="preserve">22/02/1986</t>
  </si>
  <si>
    <t xml:space="preserve">0987071701</t>
  </si>
  <si>
    <t xml:space="preserve">dinhvuong22@gmail.com</t>
  </si>
  <si>
    <t xml:space="preserve">Hoàng Hồng Nhật</t>
  </si>
  <si>
    <t xml:space="preserve">22/05/1986</t>
  </si>
  <si>
    <t xml:space="preserve">0985822958</t>
  </si>
  <si>
    <t xml:space="preserve">nhatphat8689@gmail.com</t>
  </si>
  <si>
    <t xml:space="preserve">Hoàng Thị Mây</t>
  </si>
  <si>
    <t xml:space="preserve">06/09/1984</t>
  </si>
  <si>
    <t xml:space="preserve">0984003717</t>
  </si>
  <si>
    <t xml:space="preserve">hoangmay84@gmail.com</t>
  </si>
  <si>
    <t xml:space="preserve">Nguyễn Thanh Nhã</t>
  </si>
  <si>
    <t xml:space="preserve">24/01/1979</t>
  </si>
  <si>
    <t xml:space="preserve">0988046695</t>
  </si>
  <si>
    <t xml:space="preserve">nguyenthanhnha3@gmail.com</t>
  </si>
  <si>
    <t xml:space="preserve">Hoàng Viết Quyền</t>
  </si>
  <si>
    <t xml:space="preserve">05/07/1982</t>
  </si>
  <si>
    <t xml:space="preserve">0382754771</t>
  </si>
  <si>
    <t xml:space="preserve">vietquyen0507@gmail.com</t>
  </si>
  <si>
    <t xml:space="preserve">Đỗ Thị Hải Yến</t>
  </si>
  <si>
    <t xml:space="preserve">20/09/1985</t>
  </si>
  <si>
    <t xml:space="preserve">0856673693</t>
  </si>
  <si>
    <t xml:space="preserve">dothihaiyen209@gmail.com</t>
  </si>
  <si>
    <t xml:space="preserve">Mai Quốc Việt</t>
  </si>
  <si>
    <t xml:space="preserve">12/05/1977</t>
  </si>
  <si>
    <t xml:space="preserve">0377384019</t>
  </si>
  <si>
    <t xml:space="preserve">quocvietthanhbinh@gmail.com</t>
  </si>
  <si>
    <t xml:space="preserve">Bùi Quang Long</t>
  </si>
  <si>
    <t xml:space="preserve">02/01/1982</t>
  </si>
  <si>
    <t xml:space="preserve">0916012779</t>
  </si>
  <si>
    <t xml:space="preserve">quanglong1982@gmail.com</t>
  </si>
  <si>
    <t xml:space="preserve">Nguyễn Thanh Song</t>
  </si>
  <si>
    <t xml:space="preserve">30/08/1983</t>
  </si>
  <si>
    <t xml:space="preserve">0973568475</t>
  </si>
  <si>
    <t xml:space="preserve">thanhsong007@gmail.com</t>
  </si>
  <si>
    <t xml:space="preserve">Nguyễn Thị Giang</t>
  </si>
  <si>
    <t xml:space="preserve">13/02/1980</t>
  </si>
  <si>
    <t xml:space="preserve">0378632383</t>
  </si>
  <si>
    <t xml:space="preserve">nguyenthigiangbp1980@gmail.com</t>
  </si>
  <si>
    <t xml:space="preserve">Nguyễn Ngọc Bích</t>
  </si>
  <si>
    <t xml:space="preserve">20/11/1980</t>
  </si>
  <si>
    <t xml:space="preserve">Cà Mau</t>
  </si>
  <si>
    <t xml:space="preserve">0985722504</t>
  </si>
  <si>
    <t xml:space="preserve">nguyenbich577@gmail.com</t>
  </si>
  <si>
    <t xml:space="preserve">Hồ Thị Lệ Hằng</t>
  </si>
  <si>
    <t xml:space="preserve">11/01/1990</t>
  </si>
  <si>
    <t xml:space="preserve">0962533577</t>
  </si>
  <si>
    <t xml:space="preserve">xukarom@gmail.com</t>
  </si>
  <si>
    <t xml:space="preserve">Đào Bá Hải Sơn </t>
  </si>
  <si>
    <t xml:space="preserve">22/08/1980</t>
  </si>
  <si>
    <t xml:space="preserve">0985413950</t>
  </si>
  <si>
    <t xml:space="preserve">haisonk3toanly@gmail.com</t>
  </si>
  <si>
    <t xml:space="preserve">Nguyễn Thị Thu Hằng</t>
  </si>
  <si>
    <t xml:space="preserve">14/07/1989</t>
  </si>
  <si>
    <t xml:space="preserve">0395705346</t>
  </si>
  <si>
    <t xml:space="preserve">nguyenthithuhang14081989@gmail.com</t>
  </si>
  <si>
    <t xml:space="preserve">Nguyễn Ích Hải</t>
  </si>
  <si>
    <t xml:space="preserve">12/02/1979</t>
  </si>
  <si>
    <t xml:space="preserve">0833979639</t>
  </si>
  <si>
    <t xml:space="preserve">totoan23tantien@gmail.com</t>
  </si>
  <si>
    <t xml:space="preserve">Phạm Xuân Nam</t>
  </si>
  <si>
    <t xml:space="preserve">01/05/1979</t>
  </si>
  <si>
    <t xml:space="preserve">0909084433</t>
  </si>
  <si>
    <t xml:space="preserve">phamxuannam010579@gmail.com</t>
  </si>
  <si>
    <t xml:space="preserve">Quách Thị Nền</t>
  </si>
  <si>
    <t xml:space="preserve">29/8/1985</t>
  </si>
  <si>
    <t xml:space="preserve">0344325925</t>
  </si>
  <si>
    <t xml:space="preserve">quachthinen2016@gmail.com</t>
  </si>
  <si>
    <t xml:space="preserve">Bùi Văn Tú</t>
  </si>
  <si>
    <t xml:space="preserve">24/02/1970</t>
  </si>
  <si>
    <t xml:space="preserve">0976497947</t>
  </si>
  <si>
    <t xml:space="preserve">ttndtnt@gmail.com</t>
  </si>
  <si>
    <t xml:space="preserve">Trần Văn Dự</t>
  </si>
  <si>
    <t xml:space="preserve">24/03/1977</t>
  </si>
  <si>
    <t xml:space="preserve">0333638262</t>
  </si>
  <si>
    <t xml:space="preserve">tranvanduphuoclong@gmail.com</t>
  </si>
  <si>
    <t xml:space="preserve">Bùi Thị Thắm</t>
  </si>
  <si>
    <t xml:space="preserve">10/02/1991</t>
  </si>
  <si>
    <t xml:space="preserve">0354072133</t>
  </si>
  <si>
    <t xml:space="preserve">buithitham07031991@gmail.com</t>
  </si>
  <si>
    <t xml:space="preserve">Nguyễn Bá Dũng</t>
  </si>
  <si>
    <t xml:space="preserve">19/07/1984</t>
  </si>
  <si>
    <t xml:space="preserve">0814182679</t>
  </si>
  <si>
    <t xml:space="preserve">badung00784@gmail.com</t>
  </si>
  <si>
    <t xml:space="preserve">Thi Văn Quyền </t>
  </si>
  <si>
    <t xml:space="preserve">18/02/1989</t>
  </si>
  <si>
    <t xml:space="preserve">0975794501</t>
  </si>
  <si>
    <t xml:space="preserve">thivanquyen1989@gmail.com</t>
  </si>
  <si>
    <t xml:space="preserve">Lê Thị Thúy</t>
  </si>
  <si>
    <t xml:space="preserve">26/07/1996</t>
  </si>
  <si>
    <t xml:space="preserve">0911231250</t>
  </si>
  <si>
    <t xml:space="preserve">lethuyk56.dhqp@gmail.com</t>
  </si>
  <si>
    <t xml:space="preserve">Trần Văn Dục</t>
  </si>
  <si>
    <t xml:space="preserve">25/01/1998</t>
  </si>
  <si>
    <t xml:space="preserve">TH&amp;THCS 
Ngô Quyền</t>
  </si>
  <si>
    <t xml:space="preserve">0382166876</t>
  </si>
  <si>
    <t xml:space="preserve">tranvanduc12398@gmail.com</t>
  </si>
  <si>
    <t xml:space="preserve">Phan Thị Nông</t>
  </si>
  <si>
    <t xml:space="preserve">03/02/1987</t>
  </si>
  <si>
    <t xml:space="preserve">0972502143</t>
  </si>
  <si>
    <t xml:space="preserve">ptnong1987@gmail.com</t>
  </si>
  <si>
    <t xml:space="preserve">Nguyễn Ngọc Thành</t>
  </si>
  <si>
    <t xml:space="preserve">14/09/1991</t>
  </si>
  <si>
    <t xml:space="preserve">0356852852</t>
  </si>
  <si>
    <t xml:space="preserve">thanhviprao@gmail.com</t>
  </si>
  <si>
    <t xml:space="preserve">Mai Thị Thủy</t>
  </si>
  <si>
    <t xml:space="preserve">06/09/1989</t>
  </si>
  <si>
    <t xml:space="preserve">0374622684</t>
  </si>
  <si>
    <t xml:space="preserve">maithithuybinhthang1989@gmail.com</t>
  </si>
  <si>
    <t xml:space="preserve">Bùi Thị Thu</t>
  </si>
  <si>
    <t xml:space="preserve">16/05/1971</t>
  </si>
  <si>
    <t xml:space="preserve">0393742648</t>
  </si>
  <si>
    <t xml:space="preserve">buithithubinhthang@gmail.com</t>
  </si>
  <si>
    <t xml:space="preserve">Nguyễn Văn Sáu</t>
  </si>
  <si>
    <t xml:space="preserve">20/03/1989</t>
  </si>
  <si>
    <t xml:space="preserve">Bình Thắng</t>
  </si>
  <si>
    <t xml:space="preserve">0374622708</t>
  </si>
  <si>
    <t xml:space="preserve">gvsaubt@gmail.com</t>
  </si>
  <si>
    <t xml:space="preserve">Nguyễn Văn An</t>
  </si>
  <si>
    <t xml:space="preserve">29/12/1980</t>
  </si>
  <si>
    <t xml:space="preserve">Sông Bé </t>
  </si>
  <si>
    <t xml:space="preserve">0965070706</t>
  </si>
  <si>
    <t xml:space="preserve">nvanbt1980@gmail.com</t>
  </si>
  <si>
    <t xml:space="preserve">Nguyễn Thanh Tâm</t>
  </si>
  <si>
    <t xml:space="preserve">10/07/1983</t>
  </si>
  <si>
    <t xml:space="preserve">0989422996</t>
  </si>
  <si>
    <t xml:space="preserve">tamtoanli@gmail.com</t>
  </si>
  <si>
    <t xml:space="preserve">Trần Thị Xuân Liên</t>
  </si>
  <si>
    <t xml:space="preserve">16/11/1991</t>
  </si>
  <si>
    <t xml:space="preserve">0367056860</t>
  </si>
  <si>
    <t xml:space="preserve">tranlien1611@gmail.com</t>
  </si>
  <si>
    <t xml:space="preserve">Mai Văn Thịnh</t>
  </si>
  <si>
    <t xml:space="preserve">0886689600</t>
  </si>
  <si>
    <t xml:space="preserve">maivanthinhdk@gmail.com</t>
  </si>
  <si>
    <t xml:space="preserve">Nguyễn Thị Hoài</t>
  </si>
  <si>
    <t xml:space="preserve">04/05/1979</t>
  </si>
  <si>
    <t xml:space="preserve">0989492365</t>
  </si>
  <si>
    <t xml:space="preserve">nguyenthihoai0405@gmail.com</t>
  </si>
  <si>
    <t xml:space="preserve">Nguyễn Thị Lý</t>
  </si>
  <si>
    <t xml:space="preserve">27/01/1989</t>
  </si>
  <si>
    <t xml:space="preserve">0987682291</t>
  </si>
  <si>
    <t xml:space="preserve">nguyenthilydakia@gmail.com</t>
  </si>
  <si>
    <t xml:space="preserve">Lê Vũ Trình</t>
  </si>
  <si>
    <t xml:space="preserve">01/01/1989</t>
  </si>
  <si>
    <t xml:space="preserve">0368649693</t>
  </si>
  <si>
    <t xml:space="preserve">vutrinhdk@gmail.com</t>
  </si>
  <si>
    <t xml:space="preserve">Hà Văn Năm</t>
  </si>
  <si>
    <t xml:space="preserve">08/06/1976</t>
  </si>
  <si>
    <t xml:space="preserve"> 0941504057</t>
  </si>
  <si>
    <t xml:space="preserve">hanamvan@gmail.com</t>
  </si>
  <si>
    <t xml:space="preserve">Nguyễn Trí Toàn</t>
  </si>
  <si>
    <t xml:space="preserve">29/07/1990</t>
  </si>
  <si>
    <t xml:space="preserve">0389988555</t>
  </si>
  <si>
    <t xml:space="preserve">tritoanit@gmail.com</t>
  </si>
  <si>
    <t xml:space="preserve">Nguyễn Đình Phi</t>
  </si>
  <si>
    <t xml:space="preserve">30/08/2001</t>
  </si>
  <si>
    <t xml:space="preserve">0866452065</t>
  </si>
  <si>
    <t xml:space="preserve">1hpnguyendinh@gmail.com</t>
  </si>
  <si>
    <t xml:space="preserve">BS mới 2024</t>
  </si>
  <si>
    <t xml:space="preserve">20/10/1972</t>
  </si>
  <si>
    <t xml:space="preserve">0984719402</t>
  </si>
  <si>
    <t xml:space="preserve">thanhhongnguyen777@gmail.com</t>
  </si>
  <si>
    <t xml:space="preserve">Toán THCS 4</t>
  </si>
  <si>
    <t xml:space="preserve">Hồ Thị Quỳnh</t>
  </si>
  <si>
    <t xml:space="preserve">10/09/1994</t>
  </si>
  <si>
    <t xml:space="preserve">0977657276</t>
  </si>
  <si>
    <t xml:space="preserve">nhuquynh101909@gmail.com</t>
  </si>
  <si>
    <t xml:space="preserve">Dương Thanh Thừa</t>
  </si>
  <si>
    <t xml:space="preserve">0983719287</t>
  </si>
  <si>
    <t xml:space="preserve">thuatotoan@gmail.com</t>
  </si>
  <si>
    <t xml:space="preserve">Nguyễn Chí Công</t>
  </si>
  <si>
    <t xml:space="preserve">10/02/1981</t>
  </si>
  <si>
    <t xml:space="preserve">0983957613</t>
  </si>
  <si>
    <t xml:space="preserve">nguyenchicongtt2@gmail.com</t>
  </si>
  <si>
    <t xml:space="preserve">Vũ Văn Hiệp</t>
  </si>
  <si>
    <t xml:space="preserve">18/09/1982</t>
  </si>
  <si>
    <t xml:space="preserve">0919818998</t>
  </si>
  <si>
    <t xml:space="preserve">vuvanhiep1980@gmail.com</t>
  </si>
  <si>
    <t xml:space="preserve">Bùi Thị Hiền</t>
  </si>
  <si>
    <t xml:space="preserve">11/09/1988</t>
  </si>
  <si>
    <t xml:space="preserve">0334313312</t>
  </si>
  <si>
    <t xml:space="preserve">hienbui11091988@gmail.com</t>
  </si>
  <si>
    <t xml:space="preserve">Trương Thị Nhung</t>
  </si>
  <si>
    <t xml:space="preserve">15/09/1985</t>
  </si>
  <si>
    <t xml:space="preserve">0988126200</t>
  </si>
  <si>
    <t xml:space="preserve">truongthinhung159@gmail.com</t>
  </si>
  <si>
    <t xml:space="preserve">Vũ Thị Hằng</t>
  </si>
  <si>
    <t xml:space="preserve">0394421975</t>
  </si>
  <si>
    <t xml:space="preserve">vuhang6984@gmail.com</t>
  </si>
  <si>
    <t xml:space="preserve">Nguyễn Thị Lan Anh</t>
  </si>
  <si>
    <t xml:space="preserve">23/05/1989</t>
  </si>
  <si>
    <t xml:space="preserve">0989306986</t>
  </si>
  <si>
    <t xml:space="preserve">lananhnguyendako@gmail.com</t>
  </si>
  <si>
    <t xml:space="preserve">Đoạn Thị Thắm</t>
  </si>
  <si>
    <t xml:space="preserve">19/02/1992</t>
  </si>
  <si>
    <t xml:space="preserve">0971079794</t>
  </si>
  <si>
    <t xml:space="preserve">doantham0292@gmail.com</t>
  </si>
  <si>
    <t xml:space="preserve">Nguyễn Phát Đức</t>
  </si>
  <si>
    <t xml:space="preserve">19/05/1966</t>
  </si>
  <si>
    <t xml:space="preserve">0919163680</t>
  </si>
  <si>
    <t xml:space="preserve">nguyenphatduc1905@gmail.com</t>
  </si>
  <si>
    <t xml:space="preserve">Phạm Mạnh Tưởng</t>
  </si>
  <si>
    <t xml:space="preserve">15/03/1984</t>
  </si>
  <si>
    <t xml:space="preserve">0978899047</t>
  </si>
  <si>
    <t xml:space="preserve">pmtuong@gmail.com</t>
  </si>
  <si>
    <t xml:space="preserve">Phan Đình Diện</t>
  </si>
  <si>
    <t xml:space="preserve">10/02/1984</t>
  </si>
  <si>
    <t xml:space="preserve">0365615887</t>
  </si>
  <si>
    <t xml:space="preserve">pd107076@gmail.com</t>
  </si>
  <si>
    <t xml:space="preserve">Vũ Đại Hiệp</t>
  </si>
  <si>
    <t xml:space="preserve">29/10/1982</t>
  </si>
  <si>
    <t xml:space="preserve">0983662533</t>
  </si>
  <si>
    <t xml:space="preserve">hiepvudai@gmail.com</t>
  </si>
  <si>
    <t xml:space="preserve">Vũ Thị Thu </t>
  </si>
  <si>
    <t xml:space="preserve">07/03/1985</t>
  </si>
  <si>
    <t xml:space="preserve">0388306929</t>
  </si>
  <si>
    <t xml:space="preserve">thuvu.thcsltk@gmail.com</t>
  </si>
  <si>
    <t xml:space="preserve">Lê Thị Lợi</t>
  </si>
  <si>
    <t xml:space="preserve">17/05/1972</t>
  </si>
  <si>
    <t xml:space="preserve">0983716001</t>
  </si>
  <si>
    <t xml:space="preserve">lethiloi2972@gmail.com</t>
  </si>
  <si>
    <t xml:space="preserve">Nguyễn Thị Thanh Nhã</t>
  </si>
  <si>
    <t xml:space="preserve">08/04/1990</t>
  </si>
  <si>
    <t xml:space="preserve">0973027227</t>
  </si>
  <si>
    <t xml:space="preserve">nguyenthithanhnha080490@gmail.com</t>
  </si>
  <si>
    <t xml:space="preserve">Hoàng Viết Hòa</t>
  </si>
  <si>
    <t xml:space="preserve">12/08/1992</t>
  </si>
  <si>
    <t xml:space="preserve">0975202146</t>
  </si>
  <si>
    <t xml:space="preserve">hoangviethoa1992@gmail.com</t>
  </si>
  <si>
    <t xml:space="preserve">Phan Như Hòa</t>
  </si>
  <si>
    <t xml:space="preserve">14/10/1979</t>
  </si>
  <si>
    <t xml:space="preserve">0973421512</t>
  </si>
  <si>
    <t xml:space="preserve">phanhoavu@gmail.com</t>
  </si>
  <si>
    <t xml:space="preserve">Trần Đình Đông</t>
  </si>
  <si>
    <t xml:space="preserve">18/09/1988</t>
  </si>
  <si>
    <t xml:space="preserve">0393899779</t>
  </si>
  <si>
    <t xml:space="preserve">dongtran1tmk@gmail.com</t>
  </si>
  <si>
    <t xml:space="preserve">Võ Hữu Thìn</t>
  </si>
  <si>
    <t xml:space="preserve">17/08/1976</t>
  </si>
  <si>
    <t xml:space="preserve">0983247876</t>
  </si>
  <si>
    <t xml:space="preserve">huuthinvtc@gmail.com</t>
  </si>
  <si>
    <t xml:space="preserve">Đinh Thị Thanh Hằng</t>
  </si>
  <si>
    <t xml:space="preserve">15/09/1995</t>
  </si>
  <si>
    <t xml:space="preserve">0348782818</t>
  </si>
  <si>
    <t xml:space="preserve">dinhhang.bp1995@gmail.com</t>
  </si>
  <si>
    <t xml:space="preserve">Võ Thanh Bình</t>
  </si>
  <si>
    <t xml:space="preserve">04/06/1989</t>
  </si>
  <si>
    <t xml:space="preserve">0962876263</t>
  </si>
  <si>
    <t xml:space="preserve">vothanhbinhpm@gmail.com</t>
  </si>
  <si>
    <t xml:space="preserve">Lê Sỹ Thắng</t>
  </si>
  <si>
    <t xml:space="preserve">20/05/1987</t>
  </si>
  <si>
    <t xml:space="preserve">0988373004</t>
  </si>
  <si>
    <t xml:space="preserve">pmlethang@gmail.com</t>
  </si>
  <si>
    <t xml:space="preserve">Hoàng Thị Huyền Trang</t>
  </si>
  <si>
    <t xml:space="preserve">29/07/1997</t>
  </si>
  <si>
    <t xml:space="preserve">0966299314</t>
  </si>
  <si>
    <t xml:space="preserve">hoangtrang290797@gmail.com</t>
  </si>
  <si>
    <t xml:space="preserve">Bùi Hùng Mạnh</t>
  </si>
  <si>
    <t xml:space="preserve">23/2/1995</t>
  </si>
  <si>
    <t xml:space="preserve">0945540164</t>
  </si>
  <si>
    <t xml:space="preserve">manhdakia2@gmail.com</t>
  </si>
  <si>
    <t xml:space="preserve">Vũ Trọng Đồng</t>
  </si>
  <si>
    <t xml:space="preserve">20/09/1986</t>
  </si>
  <si>
    <t xml:space="preserve">0972713225</t>
  </si>
  <si>
    <t xml:space="preserve">dongvt1986@gmail.com</t>
  </si>
  <si>
    <t xml:space="preserve">Chuyển về từ THCS Bình Thắng từ M6</t>
  </si>
  <si>
    <t xml:space="preserve">Lê Ngọc Hiếu</t>
  </si>
  <si>
    <t xml:space="preserve">05/08/1986</t>
  </si>
  <si>
    <t xml:space="preserve">0794419899</t>
  </si>
  <si>
    <t xml:space="preserve">ngochieubgm@gmail.com</t>
  </si>
  <si>
    <t xml:space="preserve">Hoàng Thị Ngọc Anh</t>
  </si>
  <si>
    <t xml:space="preserve">15/10/1990</t>
  </si>
  <si>
    <t xml:space="preserve">An Giang</t>
  </si>
  <si>
    <t xml:space="preserve">0374613181</t>
  </si>
  <si>
    <t xml:space="preserve">cogaimiendatdo.1990@gmail.com</t>
  </si>
  <si>
    <t xml:space="preserve">Trần Mạnh Tân</t>
  </si>
  <si>
    <t xml:space="preserve">20/10/1973</t>
  </si>
  <si>
    <t xml:space="preserve">0971521073</t>
  </si>
  <si>
    <t xml:space="preserve">tranmanhtan1973bgm@gmail.com</t>
  </si>
  <si>
    <t xml:space="preserve">Phan Thị Lý</t>
  </si>
  <si>
    <t xml:space="preserve">25/09/1987</t>
  </si>
  <si>
    <t xml:space="preserve">0972002902</t>
  </si>
  <si>
    <t xml:space="preserve">phanlybgm@gmail.com</t>
  </si>
  <si>
    <t xml:space="preserve">Nguyễn Thị Thưa</t>
  </si>
  <si>
    <t xml:space="preserve">0394563511</t>
  </si>
  <si>
    <t xml:space="preserve">thuaduongvts@gmail.com</t>
  </si>
  <si>
    <t xml:space="preserve">Phạm Thị Huệ</t>
  </si>
  <si>
    <t xml:space="preserve">14/05/1985</t>
  </si>
  <si>
    <t xml:space="preserve">0982825966</t>
  </si>
  <si>
    <t xml:space="preserve">pham.hue844@gmail.com</t>
  </si>
  <si>
    <t xml:space="preserve">Nguyễn Thị Thúy Châu</t>
  </si>
  <si>
    <t xml:space="preserve">25/09/1989</t>
  </si>
  <si>
    <t xml:space="preserve">0973676743</t>
  </si>
  <si>
    <t xml:space="preserve">thuychau259@gmail.com</t>
  </si>
  <si>
    <t xml:space="preserve">Khuất Quang Dũng</t>
  </si>
  <si>
    <t xml:space="preserve">13/03/1974</t>
  </si>
  <si>
    <t xml:space="preserve">0913330130</t>
  </si>
  <si>
    <t xml:space="preserve">quangdunglvt@gmail.com</t>
  </si>
  <si>
    <t xml:space="preserve">Nguyễn Hữu Kỳ</t>
  </si>
  <si>
    <t xml:space="preserve">20/01/1991</t>
  </si>
  <si>
    <t xml:space="preserve">0357756057</t>
  </si>
  <si>
    <t xml:space="preserve">nguyenhuuky10st@gmail.com</t>
  </si>
  <si>
    <t xml:space="preserve">Nguyễn Thị Nguyệt</t>
  </si>
  <si>
    <t xml:space="preserve">26/02/1991</t>
  </si>
  <si>
    <t xml:space="preserve">0365561618</t>
  </si>
  <si>
    <t xml:space="preserve">nguyetnga262@gmail.com</t>
  </si>
  <si>
    <t xml:space="preserve">Lê Thị Thùy Trang</t>
  </si>
  <si>
    <t xml:space="preserve">21/3/1982</t>
  </si>
  <si>
    <t xml:space="preserve">x</t>
  </si>
  <si>
    <t xml:space="preserve">0983205354</t>
  </si>
  <si>
    <t xml:space="preserve">thuytrannglenvt@gmail.com</t>
  </si>
  <si>
    <t xml:space="preserve">Võ Thị Kim Ngân</t>
  </si>
  <si>
    <t xml:space="preserve">27/10/1996</t>
  </si>
  <si>
    <t xml:space="preserve">0336866130</t>
  </si>
  <si>
    <t xml:space="preserve">nganvo.tdm1@gmail.com</t>
  </si>
  <si>
    <t xml:space="preserve">Nguyễn Thị Yến</t>
  </si>
  <si>
    <t xml:space="preserve">17/01/1971</t>
  </si>
  <si>
    <t xml:space="preserve">0868127117</t>
  </si>
  <si>
    <t xml:space="preserve">nguyenyen170171@gmail.com</t>
  </si>
  <si>
    <t xml:space="preserve">Nguyễn Thành Tài</t>
  </si>
  <si>
    <t xml:space="preserve">02/11/1973</t>
  </si>
  <si>
    <t xml:space="preserve">0904424548</t>
  </si>
  <si>
    <t xml:space="preserve">nguyentai02111973@gmail.com</t>
  </si>
  <si>
    <t xml:space="preserve">Ngô Xuân Thành</t>
  </si>
  <si>
    <t xml:space="preserve">06/09/1980</t>
  </si>
  <si>
    <t xml:space="preserve">0907583990</t>
  </si>
  <si>
    <t xml:space="preserve">ngoxuanthanh0907@gmail.com</t>
  </si>
  <si>
    <t xml:space="preserve">Huỳnh Quang Vũ</t>
  </si>
  <si>
    <t xml:space="preserve">02/08/1978</t>
  </si>
  <si>
    <t xml:space="preserve">0932086586</t>
  </si>
  <si>
    <t xml:space="preserve">huynhvultv@gmail.com</t>
  </si>
  <si>
    <t xml:space="preserve">Dư Thị Bích Dung</t>
  </si>
  <si>
    <t xml:space="preserve">24/09/1978</t>
  </si>
  <si>
    <t xml:space="preserve">0384184898</t>
  </si>
  <si>
    <t xml:space="preserve">bichdung899@gmail.com</t>
  </si>
  <si>
    <t xml:space="preserve">Đỗ Thị Vân Anh</t>
  </si>
  <si>
    <t xml:space="preserve">19/03/1975</t>
  </si>
  <si>
    <t xml:space="preserve">0792242289</t>
  </si>
  <si>
    <t xml:space="preserve">daovanquang29@yahoo.com.vn</t>
  </si>
  <si>
    <t xml:space="preserve">Trương Ái Thư</t>
  </si>
  <si>
    <t xml:space="preserve">28/02/1970</t>
  </si>
  <si>
    <t xml:space="preserve">0985039610</t>
  </si>
  <si>
    <t xml:space="preserve">truongaithu1970@gmail.com</t>
  </si>
  <si>
    <t xml:space="preserve">Trương Thị Minh Nguyệt</t>
  </si>
  <si>
    <t xml:space="preserve">08/11/1969</t>
  </si>
  <si>
    <t xml:space="preserve">0984226686</t>
  </si>
  <si>
    <t xml:space="preserve">truongnguyet.0811@gmail.com</t>
  </si>
  <si>
    <t xml:space="preserve">Nguyễn Minh Hùng</t>
  </si>
  <si>
    <t xml:space="preserve">01/01/1967</t>
  </si>
  <si>
    <t xml:space="preserve">0908807288</t>
  </si>
  <si>
    <t xml:space="preserve">hung807288@gmail.com</t>
  </si>
  <si>
    <t xml:space="preserve">Nguyễn Hữu Dũng</t>
  </si>
  <si>
    <t xml:space="preserve">29/11/1965</t>
  </si>
  <si>
    <t xml:space="preserve">0918587690</t>
  </si>
  <si>
    <t xml:space="preserve">dunghuu.bp@gmail.com</t>
  </si>
  <si>
    <t xml:space="preserve">Nguyễn Thị Lê Na</t>
  </si>
  <si>
    <t xml:space="preserve">01/01/1983</t>
  </si>
  <si>
    <t xml:space="preserve">0982999504</t>
  </si>
  <si>
    <t xml:space="preserve">lena82pt@gmail.com</t>
  </si>
  <si>
    <t xml:space="preserve">Hà Thị Hồng Nhung</t>
  </si>
  <si>
    <t xml:space="preserve">06/5/1981</t>
  </si>
  <si>
    <t xml:space="preserve">Bạc Liêu</t>
  </si>
  <si>
    <t xml:space="preserve">Khá</t>
  </si>
  <si>
    <t xml:space="preserve">0769729213</t>
  </si>
  <si>
    <t xml:space="preserve">hthnhung81@gmail.com</t>
  </si>
  <si>
    <t xml:space="preserve">Trần Văn Quí</t>
  </si>
  <si>
    <t xml:space="preserve">10/11/1989</t>
  </si>
  <si>
    <t xml:space="preserve">0968452177</t>
  </si>
  <si>
    <t xml:space="preserve">tranvanquitlqb@gmail.com</t>
  </si>
  <si>
    <t xml:space="preserve">Toán THCS 5</t>
  </si>
  <si>
    <t xml:space="preserve">Hồ Thị Thỏa</t>
  </si>
  <si>
    <t xml:space="preserve">14/02/1990</t>
  </si>
  <si>
    <t xml:space="preserve">CĐSP </t>
  </si>
  <si>
    <t xml:space="preserve">0977328485</t>
  </si>
  <si>
    <t xml:space="preserve">Thoabom142@gmail.com</t>
  </si>
  <si>
    <t xml:space="preserve">Nguyễn Ngọc Hiếu</t>
  </si>
  <si>
    <t xml:space="preserve">01/01/1969</t>
  </si>
  <si>
    <t xml:space="preserve">0772007296</t>
  </si>
  <si>
    <t xml:space="preserve">nnkhoinguyen3@gmail.com</t>
  </si>
  <si>
    <t xml:space="preserve">Vũ Thị Ngọc Lan</t>
  </si>
  <si>
    <t xml:space="preserve">02/05/1979</t>
  </si>
  <si>
    <t xml:space="preserve">0967237707</t>
  </si>
  <si>
    <t xml:space="preserve">vulanngoc.1979@gmail.com</t>
  </si>
  <si>
    <t xml:space="preserve">Nguyễn Thị Quỳnh</t>
  </si>
  <si>
    <t xml:space="preserve">10/07/1982</t>
  </si>
  <si>
    <t xml:space="preserve">0344522358</t>
  </si>
  <si>
    <t xml:space="preserve">quynhnguyen100782@gmail.com</t>
  </si>
  <si>
    <t xml:space="preserve">Trần Đức Nhâm</t>
  </si>
  <si>
    <t xml:space="preserve">10/05/1973</t>
  </si>
  <si>
    <t xml:space="preserve">0865404103</t>
  </si>
  <si>
    <t xml:space="preserve">tranducnham71@gmail.com</t>
  </si>
  <si>
    <t xml:space="preserve">Trần Thị Mỹ Thi</t>
  </si>
  <si>
    <t xml:space="preserve">08/01/1981</t>
  </si>
  <si>
    <t xml:space="preserve">0378507823</t>
  </si>
  <si>
    <t xml:space="preserve">mythinhatmoi@gmail.com</t>
  </si>
  <si>
    <t xml:space="preserve">Đỗ Văn Chinh</t>
  </si>
  <si>
    <t xml:space="preserve">10/02/1986</t>
  </si>
  <si>
    <t xml:space="preserve">0395015306</t>
  </si>
  <si>
    <t xml:space="preserve">dochinhak86@gmail.com</t>
  </si>
  <si>
    <t xml:space="preserve">Trần Thế Anh</t>
  </si>
  <si>
    <t xml:space="preserve">04/09/1980</t>
  </si>
  <si>
    <t xml:space="preserve">0976644348</t>
  </si>
  <si>
    <t xml:space="preserve">theanhmh@gmail.com</t>
  </si>
  <si>
    <t xml:space="preserve">Phan Thanh Hiền</t>
  </si>
  <si>
    <t xml:space="preserve">04/10/1982</t>
  </si>
  <si>
    <t xml:space="preserve">0984341057</t>
  </si>
  <si>
    <t xml:space="preserve">phanthanhhienbp@gmail.com</t>
  </si>
  <si>
    <t xml:space="preserve">Nguyễn Thị Lan</t>
  </si>
  <si>
    <t xml:space="preserve">09/11/1980</t>
  </si>
  <si>
    <t xml:space="preserve">0336457448</t>
  </si>
  <si>
    <t xml:space="preserve">khanhthcsmh@gmail.com</t>
  </si>
  <si>
    <t xml:space="preserve">Nguyễn Thị Phương Loan</t>
  </si>
  <si>
    <t xml:space="preserve">01/09/1985</t>
  </si>
  <si>
    <t xml:space="preserve">0966737134</t>
  </si>
  <si>
    <t xml:space="preserve">phuongloan0109@gmail.com</t>
  </si>
  <si>
    <t xml:space="preserve">Trần Thị Thu Phương</t>
  </si>
  <si>
    <t xml:space="preserve">01/05/1981</t>
  </si>
  <si>
    <t xml:space="preserve">0908260348</t>
  </si>
  <si>
    <t xml:space="preserve">nhatquynhmh@gmail.com</t>
  </si>
  <si>
    <t xml:space="preserve">Trần Văn Quang</t>
  </si>
  <si>
    <t xml:space="preserve">31/03/1968</t>
  </si>
  <si>
    <t xml:space="preserve">0982743002</t>
  </si>
  <si>
    <t xml:space="preserve">tranduyquang50@gmail.com</t>
  </si>
  <si>
    <t xml:space="preserve">Nguyễn Việt Quý</t>
  </si>
  <si>
    <t xml:space="preserve">14/08/1984</t>
  </si>
  <si>
    <t xml:space="preserve">0978072008</t>
  </si>
  <si>
    <t xml:space="preserve">vietquy0810@gmail.com</t>
  </si>
  <si>
    <t xml:space="preserve">Nguyễn Thị Phương Thanh</t>
  </si>
  <si>
    <t xml:space="preserve">16/09/1978</t>
  </si>
  <si>
    <t xml:space="preserve">0364443858</t>
  </si>
  <si>
    <t xml:space="preserve">phuongthanh3858@gmail.com</t>
  </si>
  <si>
    <t xml:space="preserve">Nguyễn Thị Phương Thùy</t>
  </si>
  <si>
    <t xml:space="preserve">04/12/1982</t>
  </si>
  <si>
    <t xml:space="preserve">0987821082</t>
  </si>
  <si>
    <t xml:space="preserve">phuongthuytoanthcs@gmail.com</t>
  </si>
  <si>
    <t xml:space="preserve">Nguyễn Thị Vân</t>
  </si>
  <si>
    <t xml:space="preserve">20/05/1977</t>
  </si>
  <si>
    <t xml:space="preserve">Hà Nội </t>
  </si>
  <si>
    <t xml:space="preserve">0818550788</t>
  </si>
  <si>
    <t xml:space="preserve">haivan20577@gmail.com</t>
  </si>
  <si>
    <t xml:space="preserve">Đinh Thị Huệ</t>
  </si>
  <si>
    <t xml:space="preserve">21/12/1989</t>
  </si>
  <si>
    <t xml:space="preserve">0375606990</t>
  </si>
  <si>
    <t xml:space="preserve">dinhthihuetl@gmail.com</t>
  </si>
  <si>
    <t xml:space="preserve">Chuyển về từ TH-THCS Tân Lợi-HQ</t>
  </si>
  <si>
    <t xml:space="preserve">Nguyễn Huy Du</t>
  </si>
  <si>
    <t xml:space="preserve">25/01/1980</t>
  </si>
  <si>
    <t xml:space="preserve">0948212277</t>
  </si>
  <si>
    <t xml:space="preserve">nguyenhuydu251279@gmail.com</t>
  </si>
  <si>
    <t xml:space="preserve">Đào Thị Hồng Thương</t>
  </si>
  <si>
    <t xml:space="preserve">07/04/1984</t>
  </si>
  <si>
    <t xml:space="preserve">0386747451</t>
  </si>
  <si>
    <t xml:space="preserve">hongthuong07041984@gmail.com</t>
  </si>
  <si>
    <t xml:space="preserve">Phạm Quốc Hoàn</t>
  </si>
  <si>
    <t xml:space="preserve">14/04/1982</t>
  </si>
  <si>
    <t xml:space="preserve">0983727866</t>
  </si>
  <si>
    <t xml:space="preserve">phamquochoan1983@gmail.com</t>
  </si>
  <si>
    <t xml:space="preserve">0987036615</t>
  </si>
  <si>
    <t xml:space="preserve">uocmoxanh1972@yahoo.com.vn</t>
  </si>
  <si>
    <t xml:space="preserve">Sầm Thị Thương</t>
  </si>
  <si>
    <t xml:space="preserve">20/08/1986</t>
  </si>
  <si>
    <t xml:space="preserve">0972004416</t>
  </si>
  <si>
    <t xml:space="preserve">samthuong88@gmail.com</t>
  </si>
  <si>
    <t xml:space="preserve">Phí Xuân Hạnh</t>
  </si>
  <si>
    <t xml:space="preserve">11/03/1971</t>
  </si>
  <si>
    <t xml:space="preserve">0886271748</t>
  </si>
  <si>
    <t xml:space="preserve">pvt0990@gmail.com</t>
  </si>
  <si>
    <t xml:space="preserve">Phan Văn Việt</t>
  </si>
  <si>
    <t xml:space="preserve">10/07/1979</t>
  </si>
  <si>
    <t xml:space="preserve">0986761399</t>
  </si>
  <si>
    <t xml:space="preserve">phanvietbtc@gmail.com</t>
  </si>
  <si>
    <t xml:space="preserve">Đặng Thị Thu Thủy</t>
  </si>
  <si>
    <t xml:space="preserve">02/09/1985</t>
  </si>
  <si>
    <t xml:space="preserve">0975790115</t>
  </si>
  <si>
    <t xml:space="preserve">dangthuy85mt@gmail.com</t>
  </si>
  <si>
    <t xml:space="preserve">Nguyễn Văn Hùng</t>
  </si>
  <si>
    <t xml:space="preserve">24/01/1969</t>
  </si>
  <si>
    <t xml:space="preserve">0988159424</t>
  </si>
  <si>
    <t xml:space="preserve">vanhung.bp@gmail.com</t>
  </si>
  <si>
    <t xml:space="preserve">Đỗ Bá Ngọc</t>
  </si>
  <si>
    <t xml:space="preserve">22/11/1977</t>
  </si>
  <si>
    <t xml:space="preserve">0974136368</t>
  </si>
  <si>
    <t xml:space="preserve">dobangoc368@gmail.com</t>
  </si>
  <si>
    <t xml:space="preserve">Phạm Thị Lợi</t>
  </si>
  <si>
    <t xml:space="preserve">16/06/1985</t>
  </si>
  <si>
    <t xml:space="preserve">THCS&amp;THPT Nguyễn Bỉnh Khiêm</t>
  </si>
  <si>
    <t xml:space="preserve">0979720683</t>
  </si>
  <si>
    <t xml:space="preserve">phamloi1606@gmail.com</t>
  </si>
  <si>
    <t xml:space="preserve">Lê Đình Năm</t>
  </si>
  <si>
    <t xml:space="preserve">18/07/1969</t>
  </si>
  <si>
    <t xml:space="preserve">0977928550</t>
  </si>
  <si>
    <t xml:space="preserve">namdongtien69@gmail.com</t>
  </si>
  <si>
    <t xml:space="preserve">Nguyễn Văn Dũng</t>
  </si>
  <si>
    <t xml:space="preserve">12/01/1966</t>
  </si>
  <si>
    <t xml:space="preserve">0978672215</t>
  </si>
  <si>
    <t xml:space="preserve">ngvandung1966@gmail.com</t>
  </si>
  <si>
    <t xml:space="preserve">Đàm Thị Bình</t>
  </si>
  <si>
    <t xml:space="preserve">27/11/1981</t>
  </si>
  <si>
    <t xml:space="preserve">0961188976</t>
  </si>
  <si>
    <t xml:space="preserve">damtbinh@gmail.com</t>
  </si>
  <si>
    <t xml:space="preserve">Nguyễn Võ Thục Vi</t>
  </si>
  <si>
    <t xml:space="preserve">02/07/1977</t>
  </si>
  <si>
    <t xml:space="preserve">0844020777</t>
  </si>
  <si>
    <t xml:space="preserve">nguyenvothucvi@gmail.com</t>
  </si>
  <si>
    <t xml:space="preserve">Lê Thị Huyền Trinh</t>
  </si>
  <si>
    <t xml:space="preserve">0974157918</t>
  </si>
  <si>
    <t xml:space="preserve">vuvananh.dt@gmail.com</t>
  </si>
  <si>
    <t xml:space="preserve">Vũ Văn Anh</t>
  </si>
  <si>
    <t xml:space="preserve">16/04/1977</t>
  </si>
  <si>
    <t xml:space="preserve">0915848169</t>
  </si>
  <si>
    <t xml:space="preserve">vuvananh.dt77@gmail.com</t>
  </si>
  <si>
    <t xml:space="preserve">Phạm Thị Lân</t>
  </si>
  <si>
    <t xml:space="preserve">04/03/1986</t>
  </si>
  <si>
    <t xml:space="preserve">0979532403</t>
  </si>
  <si>
    <t xml:space="preserve">phamlan4386@gmail.com</t>
  </si>
  <si>
    <t xml:space="preserve">Nguyễn Thị Phượng</t>
  </si>
  <si>
    <t xml:space="preserve">13/02/1988</t>
  </si>
  <si>
    <t xml:space="preserve">0962505629</t>
  </si>
  <si>
    <t xml:space="preserve">phuong.sptl@gmail.com</t>
  </si>
  <si>
    <t xml:space="preserve">Hồ Như Đạm</t>
  </si>
  <si>
    <t xml:space="preserve">10/10/1974</t>
  </si>
  <si>
    <t xml:space="preserve">0982634307</t>
  </si>
  <si>
    <t xml:space="preserve">hodamth73@gmail.com</t>
  </si>
  <si>
    <t xml:space="preserve">Chu Văn Soạn</t>
  </si>
  <si>
    <t xml:space="preserve">0985991278</t>
  </si>
  <si>
    <t xml:space="preserve">chusoan1981@gmail.com</t>
  </si>
  <si>
    <t xml:space="preserve">Lê Văn Thế</t>
  </si>
  <si>
    <t xml:space="preserve">11/07/1979</t>
  </si>
  <si>
    <t xml:space="preserve">0931670568</t>
  </si>
  <si>
    <t xml:space="preserve">levan535588@gmail.com</t>
  </si>
  <si>
    <t xml:space="preserve">Phạm Thế Anh</t>
  </si>
  <si>
    <t xml:space="preserve">13/08/1978</t>
  </si>
  <si>
    <t xml:space="preserve">0966635268</t>
  </si>
  <si>
    <t xml:space="preserve">phamtheanh63@gmail.com</t>
  </si>
  <si>
    <t xml:space="preserve">Trương Thị Định</t>
  </si>
  <si>
    <t xml:space="preserve">05/04/1988</t>
  </si>
  <si>
    <t xml:space="preserve">0973733724</t>
  </si>
  <si>
    <t xml:space="preserve">dinhdinhthcsdt@gmail.com</t>
  </si>
  <si>
    <t xml:space="preserve">Bùi Hữu Sơn</t>
  </si>
  <si>
    <t xml:space="preserve">04/10/1978</t>
  </si>
  <si>
    <t xml:space="preserve">0985962605</t>
  </si>
  <si>
    <t xml:space="preserve">sonthcsdongtam1978@gmail.com</t>
  </si>
  <si>
    <t xml:space="preserve">Nguyễn Thị Nhài</t>
  </si>
  <si>
    <t xml:space="preserve">12/09/1982</t>
  </si>
  <si>
    <t xml:space="preserve">0383875619</t>
  </si>
  <si>
    <t xml:space="preserve">nhaithcstanhoa@dongphu.edu.vn</t>
  </si>
  <si>
    <t xml:space="preserve">Phạm Thị Thuyến</t>
  </si>
  <si>
    <t xml:space="preserve">09/08/1978</t>
  </si>
  <si>
    <t xml:space="preserve">0358770308</t>
  </si>
  <si>
    <t xml:space="preserve">thuyenthcstanhoa@dongphu.edu.vn</t>
  </si>
  <si>
    <t xml:space="preserve">02/01/1980</t>
  </si>
  <si>
    <t xml:space="preserve">0983623998</t>
  </si>
  <si>
    <t xml:space="preserve">thanhtam211980@yahoo.com</t>
  </si>
  <si>
    <t xml:space="preserve">Thạch Thu Hồng</t>
  </si>
  <si>
    <t xml:space="preserve">28/01/1990</t>
  </si>
  <si>
    <t xml:space="preserve">Khmer</t>
  </si>
  <si>
    <t xml:space="preserve">0988825019</t>
  </si>
  <si>
    <t xml:space="preserve">hongtoanhoctanloi@gmail.com</t>
  </si>
  <si>
    <t xml:space="preserve">Trần Thị Thu Thủy</t>
  </si>
  <si>
    <t xml:space="preserve">30/11/1990</t>
  </si>
  <si>
    <t xml:space="preserve">0944432150</t>
  </si>
  <si>
    <t xml:space="preserve">tttthuytanloi@gmail.com</t>
  </si>
  <si>
    <t xml:space="preserve">Đỗ Nguyễn Trang Hồng Nhung</t>
  </si>
  <si>
    <t xml:space="preserve">02/05/1978</t>
  </si>
  <si>
    <t xml:space="preserve">TH&amp;THCS Tân Phước</t>
  </si>
  <si>
    <t xml:space="preserve">0834910168</t>
  </si>
  <si>
    <t xml:space="preserve">nhi_thui@yahoo.com.vn</t>
  </si>
  <si>
    <t xml:space="preserve">Toán THCS 6</t>
  </si>
  <si>
    <t xml:space="preserve">Lê Thị Tươi</t>
  </si>
  <si>
    <t xml:space="preserve">29/03/1984</t>
  </si>
  <si>
    <t xml:space="preserve">0854509390</t>
  </si>
  <si>
    <t xml:space="preserve">tuoitanphuoc@gmail.com</t>
  </si>
  <si>
    <t xml:space="preserve">Lê Thị Bích Diệp</t>
  </si>
  <si>
    <t xml:space="preserve">14/03/1985</t>
  </si>
  <si>
    <t xml:space="preserve">0974900708</t>
  </si>
  <si>
    <t xml:space="preserve">lethibichdieptpbp@gmail.com</t>
  </si>
  <si>
    <t xml:space="preserve">Nguyễn Duy Kiển</t>
  </si>
  <si>
    <t xml:space="preserve">09/01/1975</t>
  </si>
  <si>
    <t xml:space="preserve">0829138193</t>
  </si>
  <si>
    <t xml:space="preserve">duykiendx@gmail.com</t>
  </si>
  <si>
    <t xml:space="preserve">03/12/1980</t>
  </si>
  <si>
    <t xml:space="preserve">0832470979</t>
  </si>
  <si>
    <t xml:space="preserve">tuannatpbp@gmail.com</t>
  </si>
  <si>
    <t xml:space="preserve">Trần Thị Huyền Trang</t>
  </si>
  <si>
    <t xml:space="preserve">27/7/1987</t>
  </si>
  <si>
    <t xml:space="preserve">Tốt</t>
  </si>
  <si>
    <t xml:space="preserve">0937455800</t>
  </si>
  <si>
    <t xml:space="preserve">huyentrangtly@gmail.com</t>
  </si>
  <si>
    <t xml:space="preserve">Hoàng Thị Thủy</t>
  </si>
  <si>
    <t xml:space="preserve">15/07/1988</t>
  </si>
  <si>
    <t xml:space="preserve">0962531536</t>
  </si>
  <si>
    <t xml:space="preserve">hoangthuy15071988@gmail.com</t>
  </si>
  <si>
    <t xml:space="preserve">Phạm Thị Hà</t>
  </si>
  <si>
    <t xml:space="preserve">06/08/1980</t>
  </si>
  <si>
    <t xml:space="preserve">0983005832</t>
  </si>
  <si>
    <t xml:space="preserve">phamhathcs733@gmail.com</t>
  </si>
  <si>
    <t xml:space="preserve">Phan Thị Sen</t>
  </si>
  <si>
    <t xml:space="preserve">21/11/1980</t>
  </si>
  <si>
    <t xml:space="preserve">0983690940</t>
  </si>
  <si>
    <t xml:space="preserve">phansen211180@gmail.com</t>
  </si>
  <si>
    <t xml:space="preserve">Huỳnh Đức Bốn</t>
  </si>
  <si>
    <t xml:space="preserve">14/06/1968</t>
  </si>
  <si>
    <t xml:space="preserve">0388050221</t>
  </si>
  <si>
    <t xml:space="preserve">huynhducbon68@gmail.com</t>
  </si>
  <si>
    <t xml:space="preserve">Nguyễn Hoàng Nam</t>
  </si>
  <si>
    <t xml:space="preserve">16/06/1976</t>
  </si>
  <si>
    <t xml:space="preserve">0375604877</t>
  </si>
  <si>
    <t xml:space="preserve">nguyennamthcs76@gmail.com</t>
  </si>
  <si>
    <t xml:space="preserve">Nguyễn Thị Phương</t>
  </si>
  <si>
    <t xml:space="preserve">25/05/1979</t>
  </si>
  <si>
    <t xml:space="preserve">0981652322</t>
  </si>
  <si>
    <t xml:space="preserve">dayhappy09092006@gmail.com</t>
  </si>
  <si>
    <t xml:space="preserve">Nguyễn Minh Phương</t>
  </si>
  <si>
    <t xml:space="preserve">24/03/1978</t>
  </si>
  <si>
    <t xml:space="preserve">0912240378</t>
  </si>
  <si>
    <t xml:space="preserve">minhphuong20002007@gmail.com</t>
  </si>
  <si>
    <t xml:space="preserve">Nguyễn Bá Đoàn</t>
  </si>
  <si>
    <t xml:space="preserve">10/03/1970</t>
  </si>
  <si>
    <t xml:space="preserve">0974190309</t>
  </si>
  <si>
    <t xml:space="preserve">nguyenbadoan1970@gmail.com</t>
  </si>
  <si>
    <t xml:space="preserve">Nguyễn Duy Tuấn</t>
  </si>
  <si>
    <t xml:space="preserve">12/01/1979</t>
  </si>
  <si>
    <t xml:space="preserve">0814647666</t>
  </si>
  <si>
    <t xml:space="preserve">nguyenhongochoa@gmail.com</t>
  </si>
  <si>
    <t xml:space="preserve">Vương Hồng Văn</t>
  </si>
  <si>
    <t xml:space="preserve">27/03/1977</t>
  </si>
  <si>
    <t xml:space="preserve">0919215504</t>
  </si>
  <si>
    <t xml:space="preserve">vuongan2002@gmail.com</t>
  </si>
  <si>
    <t xml:space="preserve">Nguyễn Hữu Nhưng</t>
  </si>
  <si>
    <t xml:space="preserve">04/01/1979</t>
  </si>
  <si>
    <t xml:space="preserve">0365263707</t>
  </si>
  <si>
    <t xml:space="preserve">pcthcstanlap@gmail.com</t>
  </si>
  <si>
    <t xml:space="preserve">Nguyễn Thị Loan</t>
  </si>
  <si>
    <t xml:space="preserve">0393300759</t>
  </si>
  <si>
    <t xml:space="preserve">nguyenloan10071984@gmail.com</t>
  </si>
  <si>
    <t xml:space="preserve">Bùi Thị Khẩn</t>
  </si>
  <si>
    <t xml:space="preserve">05/10/1980</t>
  </si>
  <si>
    <t xml:space="preserve">0395724870</t>
  </si>
  <si>
    <t xml:space="preserve">ph_tong@yahoo.com.vn</t>
  </si>
  <si>
    <t xml:space="preserve">Vũ Thị Ngân</t>
  </si>
  <si>
    <t xml:space="preserve">15/03/1982</t>
  </si>
  <si>
    <t xml:space="preserve">0982164294</t>
  </si>
  <si>
    <t xml:space="preserve">v.ngan1982@gmail.com</t>
  </si>
  <si>
    <t xml:space="preserve">Nguyễn Thị Hiền Mai</t>
  </si>
  <si>
    <t xml:space="preserve">11/09/1985</t>
  </si>
  <si>
    <t xml:space="preserve">0988020444</t>
  </si>
  <si>
    <t xml:space="preserve">hoamiennui911@gmail.com</t>
  </si>
  <si>
    <t xml:space="preserve">Vũ Ngọc Hưng</t>
  </si>
  <si>
    <t xml:space="preserve">27/12/1987</t>
  </si>
  <si>
    <t xml:space="preserve">0889292300</t>
  </si>
  <si>
    <t xml:space="preserve">hungvu2728@gmail.com</t>
  </si>
  <si>
    <t xml:space="preserve">Trần Thị Dung</t>
  </si>
  <si>
    <t xml:space="preserve">22/11/1987</t>
  </si>
  <si>
    <t xml:space="preserve">0978728121</t>
  </si>
  <si>
    <t xml:space="preserve">dungmanhminhthu@gmail.com</t>
  </si>
  <si>
    <t xml:space="preserve">Nguyễn Thùy Vân</t>
  </si>
  <si>
    <t xml:space="preserve">05/05/1971</t>
  </si>
  <si>
    <t xml:space="preserve">0334627423</t>
  </si>
  <si>
    <t xml:space="preserve">vannguyen5571@gmail.com</t>
  </si>
  <si>
    <t xml:space="preserve">Phạm Văn Dân</t>
  </si>
  <si>
    <t xml:space="preserve">14/02/1981</t>
  </si>
  <si>
    <t xml:space="preserve">0942977467</t>
  </si>
  <si>
    <t xml:space="preserve">pvdan.1981@gmail.com</t>
  </si>
  <si>
    <t xml:space="preserve">Nguyễn Thị Huệ</t>
  </si>
  <si>
    <t xml:space="preserve">03/08/1991</t>
  </si>
  <si>
    <t xml:space="preserve">0333 330 865</t>
  </si>
  <si>
    <t xml:space="preserve">nguyenhueltk91@gmail.com</t>
  </si>
  <si>
    <t xml:space="preserve">Lê Thị Anh Xuân</t>
  </si>
  <si>
    <t xml:space="preserve">27/08/1976</t>
  </si>
  <si>
    <t xml:space="preserve">0948067325</t>
  </si>
  <si>
    <t xml:space="preserve">lethianhxuanth@gmail.com</t>
  </si>
  <si>
    <t xml:space="preserve">Trần Thị Minh Nguyệt</t>
  </si>
  <si>
    <t xml:space="preserve">01/12/1970</t>
  </si>
  <si>
    <t xml:space="preserve">0982276836</t>
  </si>
  <si>
    <t xml:space="preserve">minhnguyet.hpthcs@gmail.com</t>
  </si>
  <si>
    <t xml:space="preserve">Lê Thị Hoài</t>
  </si>
  <si>
    <t xml:space="preserve">10/01/1977</t>
  </si>
  <si>
    <t xml:space="preserve">0943901771</t>
  </si>
  <si>
    <t xml:space="preserve">lehoai.tt1977@gmail.com</t>
  </si>
  <si>
    <t xml:space="preserve">01/10/1970</t>
  </si>
  <si>
    <t xml:space="preserve">0349959456</t>
  </si>
  <si>
    <t xml:space="preserve">nguyenthiphuongt01@gmail.com</t>
  </si>
  <si>
    <t xml:space="preserve">Cao Thị Hồng</t>
  </si>
  <si>
    <t xml:space="preserve">13/12/1979</t>
  </si>
  <si>
    <t xml:space="preserve">0814501229</t>
  </si>
  <si>
    <t xml:space="preserve">hongtantien79@gmail.com</t>
  </si>
  <si>
    <t xml:space="preserve">Nguyễn Thị Kim Huế</t>
  </si>
  <si>
    <t xml:space="preserve">20/09/1979</t>
  </si>
  <si>
    <t xml:space="preserve">0979755805</t>
  </si>
  <si>
    <t xml:space="preserve">kimhuett79@gmail.com</t>
  </si>
  <si>
    <t xml:space="preserve">Vũ Thị Hồng Thủy</t>
  </si>
  <si>
    <t xml:space="preserve">29/08/1980</t>
  </si>
  <si>
    <t xml:space="preserve">0344292980</t>
  </si>
  <si>
    <t xml:space="preserve">06hoangvuhoaian@gmail.com</t>
  </si>
  <si>
    <t xml:space="preserve">Tạ Văn Phấn</t>
  </si>
  <si>
    <t xml:space="preserve">19/05/1975</t>
  </si>
  <si>
    <t xml:space="preserve">0942044080</t>
  </si>
  <si>
    <t xml:space="preserve">tvphan1975@gmail.com</t>
  </si>
  <si>
    <t xml:space="preserve">Trịnh Ngọc Tuấn</t>
  </si>
  <si>
    <t xml:space="preserve">18/06/1983</t>
  </si>
  <si>
    <t xml:space="preserve">0989249101</t>
  </si>
  <si>
    <t xml:space="preserve">ngoctuanthcstantien@gmail.com</t>
  </si>
  <si>
    <t xml:space="preserve">Nguyễn Thị Bích Thìn</t>
  </si>
  <si>
    <t xml:space="preserve">22/07/1976</t>
  </si>
  <si>
    <t xml:space="preserve">0948018215</t>
  </si>
  <si>
    <t xml:space="preserve">bichthin456@gmail.com</t>
  </si>
  <si>
    <t xml:space="preserve">Ngô Thị Thanh Nga</t>
  </si>
  <si>
    <t xml:space="preserve">10/10/1977</t>
  </si>
  <si>
    <t xml:space="preserve">Tây Ninh</t>
  </si>
  <si>
    <t xml:space="preserve">0363219618</t>
  </si>
  <si>
    <t xml:space="preserve">thanhnga618@gmail.com</t>
  </si>
  <si>
    <t xml:space="preserve">Nguyễn Thị Thu Loan</t>
  </si>
  <si>
    <t xml:space="preserve">09/10/1977</t>
  </si>
  <si>
    <t xml:space="preserve">0946100977</t>
  </si>
  <si>
    <t xml:space="preserve">nguyenloanbd2210@gmail.com</t>
  </si>
  <si>
    <t xml:space="preserve">Trần Thị Phương Lộc</t>
  </si>
  <si>
    <t xml:space="preserve">01/12/1978</t>
  </si>
  <si>
    <t xml:space="preserve">0345930677</t>
  </si>
  <si>
    <t xml:space="preserve">giangtrananvu@gmail.com</t>
  </si>
  <si>
    <t xml:space="preserve">Chu Thị Thanh Thủy</t>
  </si>
  <si>
    <t xml:space="preserve">18/03/1979</t>
  </si>
  <si>
    <t xml:space="preserve">0784121877</t>
  </si>
  <si>
    <t xml:space="preserve">thuythuanphu@gmail.com</t>
  </si>
  <si>
    <t xml:space="preserve">Quách Thị Mười</t>
  </si>
  <si>
    <t xml:space="preserve">21/01/1980</t>
  </si>
  <si>
    <t xml:space="preserve">0394084370</t>
  </si>
  <si>
    <t xml:space="preserve">quachthimuoi80@gmail.com</t>
  </si>
  <si>
    <t xml:space="preserve">Lê Văn Mạnh</t>
  </si>
  <si>
    <t xml:space="preserve">0942858957</t>
  </si>
  <si>
    <t xml:space="preserve">levanmanh01@gmail.com</t>
  </si>
  <si>
    <t xml:space="preserve">Trần Hưng Nam</t>
  </si>
  <si>
    <t xml:space="preserve">0919087194</t>
  </si>
  <si>
    <t xml:space="preserve">trannamtanphuoc@gmail.com</t>
  </si>
  <si>
    <t xml:space="preserve">Lê Thị Hà</t>
  </si>
  <si>
    <t xml:space="preserve">28/05/1989</t>
  </si>
  <si>
    <t xml:space="preserve">0916647618</t>
  </si>
  <si>
    <t xml:space="preserve">pekoi2805@gmail.com</t>
  </si>
  <si>
    <t xml:space="preserve">Ngô Thị Nhàn</t>
  </si>
  <si>
    <t xml:space="preserve">08/01/1984</t>
  </si>
  <si>
    <t xml:space="preserve">0979496569</t>
  </si>
  <si>
    <t xml:space="preserve">ngonhan.pa@gmail.com</t>
  </si>
  <si>
    <t xml:space="preserve">Phạm Thị Nga</t>
  </si>
  <si>
    <t xml:space="preserve">12/02/1991</t>
  </si>
  <si>
    <t xml:space="preserve">0378128009</t>
  </si>
  <si>
    <t xml:space="preserve">phamnga12291@gmail.com</t>
  </si>
  <si>
    <t xml:space="preserve">Hoàng Như Lâm</t>
  </si>
  <si>
    <t xml:space="preserve">03/12/1989</t>
  </si>
  <si>
    <t xml:space="preserve">0388746752</t>
  </si>
  <si>
    <t xml:space="preserve">hoangnhulam01@gmail.com</t>
  </si>
  <si>
    <t xml:space="preserve">Hoàng Thị Lý</t>
  </si>
  <si>
    <t xml:space="preserve">02/05/1982</t>
  </si>
  <si>
    <t xml:space="preserve">0964682114</t>
  </si>
  <si>
    <t xml:space="preserve">hoanglybl@gmail.com</t>
  </si>
  <si>
    <t xml:space="preserve">Toán THCS 7</t>
  </si>
  <si>
    <t xml:space="preserve">Trần Đức Hoài</t>
  </si>
  <si>
    <t xml:space="preserve">28/03/1991</t>
  </si>
  <si>
    <t xml:space="preserve">0399747992</t>
  </si>
  <si>
    <t xml:space="preserve">duchoai28391@gmail.com</t>
  </si>
  <si>
    <t xml:space="preserve">Cao Thị Hằng</t>
  </si>
  <si>
    <t xml:space="preserve">20/02/1979</t>
  </si>
  <si>
    <t xml:space="preserve">0335232790</t>
  </si>
  <si>
    <t xml:space="preserve">kynguyenheo@gmail.com</t>
  </si>
  <si>
    <t xml:space="preserve">Nguyễn Ngọc Sang</t>
  </si>
  <si>
    <t xml:space="preserve">07/12/1970</t>
  </si>
  <si>
    <t xml:space="preserve">0982571055</t>
  </si>
  <si>
    <t xml:space="preserve">sangnguyen1970@gmail.com</t>
  </si>
  <si>
    <t xml:space="preserve">Tống Văn Lộc</t>
  </si>
  <si>
    <t xml:space="preserve">25/12/1981</t>
  </si>
  <si>
    <t xml:space="preserve">0333317005</t>
  </si>
  <si>
    <t xml:space="preserve">tongloc81@gmail.com</t>
  </si>
  <si>
    <t xml:space="preserve">Nguyễn Minh Hưng</t>
  </si>
  <si>
    <t xml:space="preserve">28/08/1986</t>
  </si>
  <si>
    <t xml:space="preserve">0943522752</t>
  </si>
  <si>
    <t xml:space="preserve">nguyenmhungthcstanhiep@gmail.com</t>
  </si>
  <si>
    <t xml:space="preserve">Hoàng Thị Bích Ngọc</t>
  </si>
  <si>
    <t xml:space="preserve">28/02/1990</t>
  </si>
  <si>
    <t xml:space="preserve">0374622685</t>
  </si>
  <si>
    <t xml:space="preserve">hoangbichngocth@gmail.com</t>
  </si>
  <si>
    <t xml:space="preserve">Bùi Thị Thoa</t>
  </si>
  <si>
    <t xml:space="preserve">12/10/1991</t>
  </si>
  <si>
    <t xml:space="preserve">0398666815</t>
  </si>
  <si>
    <t xml:space="preserve">thtruemilk91@gmail.com</t>
  </si>
  <si>
    <t xml:space="preserve">Nguyễn Thị Anh</t>
  </si>
  <si>
    <t xml:space="preserve">29/06/1978</t>
  </si>
  <si>
    <t xml:space="preserve">0833143494</t>
  </si>
  <si>
    <t xml:space="preserve">anhtanloi78@gmail.com</t>
  </si>
  <si>
    <t xml:space="preserve">Trần Nguyễn Anh Thư</t>
  </si>
  <si>
    <t xml:space="preserve">01/11/1980</t>
  </si>
  <si>
    <t xml:space="preserve">0918130033</t>
  </si>
  <si>
    <t xml:space="preserve">thutanloi2@gmail.com</t>
  </si>
  <si>
    <t xml:space="preserve">Nguyễn Thị Mộng Thúy</t>
  </si>
  <si>
    <t xml:space="preserve">18/11/1977</t>
  </si>
  <si>
    <t xml:space="preserve">0939733454</t>
  </si>
  <si>
    <t xml:space="preserve">nguyenmongthuy2014@gmail.com</t>
  </si>
  <si>
    <t xml:space="preserve">Đinh Xuân Trường</t>
  </si>
  <si>
    <t xml:space="preserve">29/06/1971</t>
  </si>
  <si>
    <t xml:space="preserve">0392322344</t>
  </si>
  <si>
    <t xml:space="preserve">songdethaykho@gmail.com</t>
  </si>
  <si>
    <t xml:space="preserve">Trịnh Văn Vinh</t>
  </si>
  <si>
    <t xml:space="preserve">12/10/1987</t>
  </si>
  <si>
    <t xml:space="preserve">0385054658</t>
  </si>
  <si>
    <t xml:space="preserve">vanvinhtrinh1987@gmail.com</t>
  </si>
  <si>
    <t xml:space="preserve">Trịnh Thị Dự</t>
  </si>
  <si>
    <t xml:space="preserve">08/05/1990</t>
  </si>
  <si>
    <t xml:space="preserve">0985648541</t>
  </si>
  <si>
    <t xml:space="preserve">dutanquan@gmail.com</t>
  </si>
  <si>
    <t xml:space="preserve">Nguyễn Thị Mến</t>
  </si>
  <si>
    <t xml:space="preserve">26/06/1991</t>
  </si>
  <si>
    <t xml:space="preserve">0979596307</t>
  </si>
  <si>
    <t xml:space="preserve">nguyenthimen2606@gmail.com</t>
  </si>
  <si>
    <t xml:space="preserve">Trần Văn Hưởng</t>
  </si>
  <si>
    <t xml:space="preserve">05/07/1985</t>
  </si>
  <si>
    <t xml:space="preserve">0944835764</t>
  </si>
  <si>
    <t xml:space="preserve">ghostvn1411@gmail.com</t>
  </si>
  <si>
    <t xml:space="preserve">Lê Thị Mỹ Linh</t>
  </si>
  <si>
    <t xml:space="preserve">21/06/1984</t>
  </si>
  <si>
    <t xml:space="preserve">0369628951</t>
  </si>
  <si>
    <t xml:space="preserve">linhltm1984@gmail.com</t>
  </si>
  <si>
    <t xml:space="preserve">Lai Hồ Hoàng Châu Phong</t>
  </si>
  <si>
    <t xml:space="preserve">20/02/1978</t>
  </si>
  <si>
    <t xml:space="preserve">THCS An Khương</t>
  </si>
  <si>
    <t xml:space="preserve">0983436678</t>
  </si>
  <si>
    <t xml:space="preserve">laihoangphong@gmail.com</t>
  </si>
  <si>
    <t xml:space="preserve">Lê Thị Bích Trâm</t>
  </si>
  <si>
    <t xml:space="preserve">23/07/1998</t>
  </si>
  <si>
    <t xml:space="preserve">0968733718</t>
  </si>
  <si>
    <t xml:space="preserve">trammon2306@gmail.com</t>
  </si>
  <si>
    <t xml:space="preserve">Thị Út Nhung</t>
  </si>
  <si>
    <t xml:space="preserve">25/08/1997</t>
  </si>
  <si>
    <t xml:space="preserve">Stiêng</t>
  </si>
  <si>
    <t xml:space="preserve">0862308697</t>
  </si>
  <si>
    <t xml:space="preserve">ut4993@gmail.com</t>
  </si>
  <si>
    <t xml:space="preserve">Thị Bé Năm</t>
  </si>
  <si>
    <t xml:space="preserve">27/02/1987</t>
  </si>
  <si>
    <t xml:space="preserve">0915400090</t>
  </si>
  <si>
    <t xml:space="preserve">benam2702@gmail.com</t>
  </si>
  <si>
    <t xml:space="preserve">Đặng Thị Dung</t>
  </si>
  <si>
    <t xml:space="preserve">08/03/1988</t>
  </si>
  <si>
    <t xml:space="preserve">0917866507</t>
  </si>
  <si>
    <t xml:space="preserve">khuongdung3112@gmail.com</t>
  </si>
  <si>
    <t xml:space="preserve">Nguyễn Phương</t>
  </si>
  <si>
    <t xml:space="preserve">18/01/1994</t>
  </si>
  <si>
    <t xml:space="preserve">0979590500</t>
  </si>
  <si>
    <t xml:space="preserve">Npc12to03@gmail.com</t>
  </si>
  <si>
    <t xml:space="preserve">Trương Ngọc Hà</t>
  </si>
  <si>
    <t xml:space="preserve">23/03/1981</t>
  </si>
  <si>
    <t xml:space="preserve">Ninh Bình </t>
  </si>
  <si>
    <t xml:space="preserve">THCS Đồng Nơ</t>
  </si>
  <si>
    <t xml:space="preserve">0966230381</t>
  </si>
  <si>
    <t xml:space="preserve">sony02022008@gmail.com</t>
  </si>
  <si>
    <t xml:space="preserve">Nguyễn Văn Hoàng</t>
  </si>
  <si>
    <t xml:space="preserve">08/08/1978</t>
  </si>
  <si>
    <t xml:space="preserve">0972768283</t>
  </si>
  <si>
    <t xml:space="preserve">nhoang283@gmail.com</t>
  </si>
  <si>
    <t xml:space="preserve">Cao Thị Kim Liên</t>
  </si>
  <si>
    <t xml:space="preserve">04/04/1977</t>
  </si>
  <si>
    <t xml:space="preserve">0976414055</t>
  </si>
  <si>
    <t xml:space="preserve">kimlienthcsdn@gmail.com</t>
  </si>
  <si>
    <t xml:space="preserve">Vũ Thị Dịu Hương</t>
  </si>
  <si>
    <t xml:space="preserve">03/09/1989</t>
  </si>
  <si>
    <t xml:space="preserve">0379224788</t>
  </si>
  <si>
    <t xml:space="preserve">diuhuong0309@gmail.com</t>
  </si>
  <si>
    <t xml:space="preserve">Bùi Văn Miền</t>
  </si>
  <si>
    <t xml:space="preserve">23/12/1984</t>
  </si>
  <si>
    <t xml:space="preserve">0978152281</t>
  </si>
  <si>
    <t xml:space="preserve">buivanmien1984@gmail.com</t>
  </si>
  <si>
    <t xml:space="preserve">Hồ Văn Quyến</t>
  </si>
  <si>
    <t xml:space="preserve">18/12/1983</t>
  </si>
  <si>
    <t xml:space="preserve">0364542904</t>
  </si>
  <si>
    <t xml:space="preserve">hovanquyen181280@gmail.com</t>
  </si>
  <si>
    <t xml:space="preserve">Mai Thị Sáng</t>
  </si>
  <si>
    <t xml:space="preserve">17/07/1969</t>
  </si>
  <si>
    <t xml:space="preserve">0847448027</t>
  </si>
  <si>
    <t xml:space="preserve">maithisang68@gmail.com</t>
  </si>
  <si>
    <t xml:space="preserve">Cao Minh Châu</t>
  </si>
  <si>
    <t xml:space="preserve">05/09/1969</t>
  </si>
  <si>
    <t xml:space="preserve">0982113014</t>
  </si>
  <si>
    <t xml:space="preserve">caochau121969@gmail.com</t>
  </si>
  <si>
    <t xml:space="preserve">Võ Thanh Thảo</t>
  </si>
  <si>
    <t xml:space="preserve">08/07/1983</t>
  </si>
  <si>
    <t xml:space="preserve">0977890987</t>
  </si>
  <si>
    <t xml:space="preserve">vothao1984@gmail.com</t>
  </si>
  <si>
    <t xml:space="preserve">Vũ Thị Thúy Hằng</t>
  </si>
  <si>
    <t xml:space="preserve">10/09/1984</t>
  </si>
  <si>
    <t xml:space="preserve">0987403705</t>
  </si>
  <si>
    <t xml:space="preserve">nguyencuong8482@gmail.com</t>
  </si>
  <si>
    <t xml:space="preserve">Nguyễn Thị Hà</t>
  </si>
  <si>
    <t xml:space="preserve">10/05/1987</t>
  </si>
  <si>
    <t xml:space="preserve">0366680977</t>
  </si>
  <si>
    <t xml:space="preserve">nguyenha09101987@gmail.com</t>
  </si>
  <si>
    <t xml:space="preserve">Huỳnh Minh Hải</t>
  </si>
  <si>
    <t xml:space="preserve">16/08/1990</t>
  </si>
  <si>
    <t xml:space="preserve">0969312300</t>
  </si>
  <si>
    <t xml:space="preserve">cabaduoibl@gmail.com</t>
  </si>
  <si>
    <t xml:space="preserve">Châu Thùy Nga</t>
  </si>
  <si>
    <t xml:space="preserve">27/12/1989</t>
  </si>
  <si>
    <t xml:space="preserve">0337463234</t>
  </si>
  <si>
    <t xml:space="preserve">thuyngablbp@gmail.com</t>
  </si>
  <si>
    <t xml:space="preserve">Cao Thị Kim Lịch</t>
  </si>
  <si>
    <t xml:space="preserve">31/12/1968</t>
  </si>
  <si>
    <t xml:space="preserve">0372416026</t>
  </si>
  <si>
    <t xml:space="preserve">kimlichcao@gmail.com</t>
  </si>
  <si>
    <t xml:space="preserve">Đào Thị Minh Nết</t>
  </si>
  <si>
    <t xml:space="preserve">03/10/1984</t>
  </si>
  <si>
    <t xml:space="preserve">0973639454</t>
  </si>
  <si>
    <t xml:space="preserve">huynh2581984@gmail.com</t>
  </si>
  <si>
    <t xml:space="preserve">Nguyễn Thanh Tân</t>
  </si>
  <si>
    <t xml:space="preserve">11/12/1989</t>
  </si>
  <si>
    <t xml:space="preserve">0939596702</t>
  </si>
  <si>
    <t xml:space="preserve">thanhtangvtk@gmail.com</t>
  </si>
  <si>
    <t xml:space="preserve">Lê Đức Trường</t>
  </si>
  <si>
    <t xml:space="preserve">11/06/1976</t>
  </si>
  <si>
    <t xml:space="preserve">0987996989</t>
  </si>
  <si>
    <t xml:space="preserve">truonganbay@gmail.com</t>
  </si>
  <si>
    <t xml:space="preserve">Phạm Thị Ngần</t>
  </si>
  <si>
    <t xml:space="preserve">10/02/1977</t>
  </si>
  <si>
    <t xml:space="preserve">0354906808</t>
  </si>
  <si>
    <t xml:space="preserve">nganthuongan@gmail.com</t>
  </si>
  <si>
    <t xml:space="preserve">Bùi Văn Huỳnh</t>
  </si>
  <si>
    <t xml:space="preserve">25/08/1984</t>
  </si>
  <si>
    <t xml:space="preserve">0973274625</t>
  </si>
  <si>
    <t xml:space="preserve">huynh2581984@yahoo.com</t>
  </si>
  <si>
    <t xml:space="preserve">Hoàng Thị Ngọc Lan</t>
  </si>
  <si>
    <t xml:space="preserve">10/03/1981</t>
  </si>
  <si>
    <t xml:space="preserve">0904353007</t>
  </si>
  <si>
    <t xml:space="preserve">ngoclan.hong8@gmail.com</t>
  </si>
  <si>
    <t xml:space="preserve">Vương Ngọc Hiền</t>
  </si>
  <si>
    <t xml:space="preserve">08/02/1977</t>
  </si>
  <si>
    <t xml:space="preserve">0914276113</t>
  </si>
  <si>
    <t xml:space="preserve">hien0802tkhq@gmail.com</t>
  </si>
  <si>
    <t xml:space="preserve">Nguyễn Thị Thanh Phương</t>
  </si>
  <si>
    <t xml:space="preserve">22/10/1989</t>
  </si>
  <si>
    <t xml:space="preserve">0947102747</t>
  </si>
  <si>
    <t xml:space="preserve">nguyenthanhphuong2210@gmail.com</t>
  </si>
  <si>
    <t xml:space="preserve">Phan Thị Thanh Kim</t>
  </si>
  <si>
    <t xml:space="preserve">0983783038</t>
  </si>
  <si>
    <t xml:space="preserve">kimkute0209@gmail.com</t>
  </si>
  <si>
    <t xml:space="preserve">Hồ Hữu Điền</t>
  </si>
  <si>
    <t xml:space="preserve">26/01/1978</t>
  </si>
  <si>
    <t xml:space="preserve">0792988309</t>
  </si>
  <si>
    <t xml:space="preserve">khoinguyen167@gmail.com</t>
  </si>
  <si>
    <t xml:space="preserve">Nhâm Nữ Ngọc Nhung</t>
  </si>
  <si>
    <t xml:space="preserve">01/03/1981</t>
  </si>
  <si>
    <t xml:space="preserve">0968113848</t>
  </si>
  <si>
    <t xml:space="preserve">ngocnhungbaoviet@gmail.com</t>
  </si>
  <si>
    <t xml:space="preserve">Lê Như Sơn</t>
  </si>
  <si>
    <t xml:space="preserve">22/04/1985</t>
  </si>
  <si>
    <t xml:space="preserve">0971102388</t>
  </si>
  <si>
    <t xml:space="preserve">ledaodanle2012@gmail.com</t>
  </si>
  <si>
    <t xml:space="preserve">Đào Thị Luân</t>
  </si>
  <si>
    <t xml:space="preserve">17/07/1987</t>
  </si>
  <si>
    <t xml:space="preserve">0974627607</t>
  </si>
  <si>
    <t xml:space="preserve">luandao22081986@gmail.com</t>
  </si>
  <si>
    <t xml:space="preserve">Nguyễn Thị Tuyết</t>
  </si>
  <si>
    <t xml:space="preserve">06/12/1985</t>
  </si>
  <si>
    <t xml:space="preserve">0977064799</t>
  </si>
  <si>
    <t xml:space="preserve">trinhdinhminhthcsthanhan@gmail.com</t>
  </si>
  <si>
    <t xml:space="preserve">Nguyễn Anh Tú</t>
  </si>
  <si>
    <t xml:space="preserve">21/10/1978</t>
  </si>
  <si>
    <t xml:space="preserve">0838080556</t>
  </si>
  <si>
    <t xml:space="preserve">anhtu211078@gmail.com</t>
  </si>
  <si>
    <t xml:space="preserve">Toán THCS 8</t>
  </si>
  <si>
    <t xml:space="preserve">Đào Văn Mạnh</t>
  </si>
  <si>
    <t xml:space="preserve">0978316168</t>
  </si>
  <si>
    <t xml:space="preserve">dvmanh1411@gmail.com</t>
  </si>
  <si>
    <t xml:space="preserve">Nguyễn Văn Vinh</t>
  </si>
  <si>
    <t xml:space="preserve">20/02/1968</t>
  </si>
  <si>
    <t xml:space="preserve">0911566290</t>
  </si>
  <si>
    <t xml:space="preserve">vinhnguyenvan0268@gmail.com</t>
  </si>
  <si>
    <t xml:space="preserve">Chuyển về từ TH-THCS Lộc Thiện</t>
  </si>
  <si>
    <t xml:space="preserve">Hoàng Xuân Trường</t>
  </si>
  <si>
    <t xml:space="preserve">16/02/1989</t>
  </si>
  <si>
    <t xml:space="preserve">0376666277</t>
  </si>
  <si>
    <t xml:space="preserve">ht0977207465@gmail.com</t>
  </si>
  <si>
    <t xml:space="preserve">Đồng Văn Nim</t>
  </si>
  <si>
    <t xml:space="preserve">16/02/1986</t>
  </si>
  <si>
    <t xml:space="preserve">0338886188</t>
  </si>
  <si>
    <t xml:space="preserve">dongnimbk86@gmail.com</t>
  </si>
  <si>
    <t xml:space="preserve">Nguyễn Thanh Bình</t>
  </si>
  <si>
    <t xml:space="preserve">28/12/1980</t>
  </si>
  <si>
    <t xml:space="preserve">Long An</t>
  </si>
  <si>
    <t xml:space="preserve">0333931093</t>
  </si>
  <si>
    <t xml:space="preserve">thanhbinh0913581321@gmail.com</t>
  </si>
  <si>
    <t xml:space="preserve">Hoàng Quốc Lưu</t>
  </si>
  <si>
    <t xml:space="preserve">19/06/1976</t>
  </si>
  <si>
    <t xml:space="preserve">0919454879</t>
  </si>
  <si>
    <t xml:space="preserve">hoangquocluu@gmail.com</t>
  </si>
  <si>
    <t xml:space="preserve">Nguyễn Thị Thu Thảo</t>
  </si>
  <si>
    <t xml:space="preserve">20/10/1989</t>
  </si>
  <si>
    <t xml:space="preserve">0368757407</t>
  </si>
  <si>
    <t xml:space="preserve">thaotamna89@gmail.com</t>
  </si>
  <si>
    <t xml:space="preserve">Lê Văn Hải</t>
  </si>
  <si>
    <t xml:space="preserve">20/03/1969</t>
  </si>
  <si>
    <t xml:space="preserve">0335619655</t>
  </si>
  <si>
    <t xml:space="preserve">levanhai.lockhanh@gmail.com</t>
  </si>
  <si>
    <t xml:space="preserve">Trần Quang Vinh</t>
  </si>
  <si>
    <t xml:space="preserve">04/09/1978</t>
  </si>
  <si>
    <t xml:space="preserve">0943548005</t>
  </si>
  <si>
    <t xml:space="preserve">tranquangvinh227@gmail.com</t>
  </si>
  <si>
    <t xml:space="preserve">Hồ Trị Trung Quốc</t>
  </si>
  <si>
    <t xml:space="preserve">15/03/1979</t>
  </si>
  <si>
    <t xml:space="preserve">0972739249</t>
  </si>
  <si>
    <t xml:space="preserve">haokiet2006@gmail.com</t>
  </si>
  <si>
    <t xml:space="preserve">Trần Thị Phương</t>
  </si>
  <si>
    <t xml:space="preserve">09/01/1990</t>
  </si>
  <si>
    <t xml:space="preserve">0386104867</t>
  </si>
  <si>
    <t xml:space="preserve">phuongptt91@gmail.com</t>
  </si>
  <si>
    <t xml:space="preserve">Trần Văn Dũng</t>
  </si>
  <si>
    <t xml:space="preserve">22/01/1980</t>
  </si>
  <si>
    <t xml:space="preserve">0792008900</t>
  </si>
  <si>
    <t xml:space="preserve">dunglp1980@gmail.com</t>
  </si>
  <si>
    <t xml:space="preserve">Chuyển về từ THCS Lộc Quang từ M6</t>
  </si>
  <si>
    <t xml:space="preserve">Lê Ngọc Hùng</t>
  </si>
  <si>
    <t xml:space="preserve">15/08/1977</t>
  </si>
  <si>
    <t xml:space="preserve">0976337585</t>
  </si>
  <si>
    <t xml:space="preserve">lengochung670@gmail.com</t>
  </si>
  <si>
    <t xml:space="preserve">Nguyễn Thị Ngọc Yến</t>
  </si>
  <si>
    <t xml:space="preserve">06/11/1989</t>
  </si>
  <si>
    <t xml:space="preserve">0374622676</t>
  </si>
  <si>
    <t xml:space="preserve">yenn8068@gmail.com</t>
  </si>
  <si>
    <t xml:space="preserve">Nguyễn Đức Đạt</t>
  </si>
  <si>
    <t xml:space="preserve">24/12/1979</t>
  </si>
  <si>
    <t xml:space="preserve">0988405308 </t>
  </si>
  <si>
    <t xml:space="preserve">datnd7983@gmail.com</t>
  </si>
  <si>
    <t xml:space="preserve">Lê Thị Cẩm Hà</t>
  </si>
  <si>
    <t xml:space="preserve">04/12/1990</t>
  </si>
  <si>
    <t xml:space="preserve">0947839920</t>
  </si>
  <si>
    <t xml:space="preserve">lethicamha.thcs@gmail.com</t>
  </si>
  <si>
    <t xml:space="preserve">Đặng Quang Chương</t>
  </si>
  <si>
    <t xml:space="preserve">0987508851</t>
  </si>
  <si>
    <t xml:space="preserve">dqchuong81@gmail.com</t>
  </si>
  <si>
    <t xml:space="preserve">Phạm Như Chiến</t>
  </si>
  <si>
    <t xml:space="preserve">25/06/1971</t>
  </si>
  <si>
    <t xml:space="preserve">0918668513</t>
  </si>
  <si>
    <t xml:space="preserve">phamnhuchien1971@gmail.com</t>
  </si>
  <si>
    <t xml:space="preserve">Phạm Đại Hùng</t>
  </si>
  <si>
    <t xml:space="preserve">15/03/1983</t>
  </si>
  <si>
    <t xml:space="preserve">Sơn La</t>
  </si>
  <si>
    <t xml:space="preserve">0911565911</t>
  </si>
  <si>
    <t xml:space="preserve">sonlaquetoi2009@gmail.com</t>
  </si>
  <si>
    <t xml:space="preserve">Nguyễn Thế Trọng</t>
  </si>
  <si>
    <t xml:space="preserve">05/01/1987</t>
  </si>
  <si>
    <t xml:space="preserve">0842152468</t>
  </si>
  <si>
    <t xml:space="preserve">nttrong87@gmail.com</t>
  </si>
  <si>
    <t xml:space="preserve">Bùi Xuân Bách</t>
  </si>
  <si>
    <t xml:space="preserve">24/08/1983</t>
  </si>
  <si>
    <t xml:space="preserve">0943795612</t>
  </si>
  <si>
    <t xml:space="preserve">phapluatbach@gmail.com</t>
  </si>
  <si>
    <t xml:space="preserve">Vũ Minh Luận</t>
  </si>
  <si>
    <t xml:space="preserve">09/09/1987</t>
  </si>
  <si>
    <t xml:space="preserve">0368643376</t>
  </si>
  <si>
    <t xml:space="preserve">vuminhluan9999@gmail.com</t>
  </si>
  <si>
    <t xml:space="preserve">Thiều Thanh Điệp</t>
  </si>
  <si>
    <t xml:space="preserve">06/03/1979</t>
  </si>
  <si>
    <t xml:space="preserve">0947771323</t>
  </si>
  <si>
    <t xml:space="preserve">thieuthanhdiep79@gmail.com</t>
  </si>
  <si>
    <t xml:space="preserve">Nguyễn Thị Thùy Niên</t>
  </si>
  <si>
    <t xml:space="preserve">10/02/1985</t>
  </si>
  <si>
    <t xml:space="preserve">0833838158</t>
  </si>
  <si>
    <t xml:space="preserve">thuynienbp85@gmail.com</t>
  </si>
  <si>
    <t xml:space="preserve">Nguyễn Quang Hưởng</t>
  </si>
  <si>
    <t xml:space="preserve">0962533810</t>
  </si>
  <si>
    <t xml:space="preserve">quanghuongr1980@gmail.com</t>
  </si>
  <si>
    <t xml:space="preserve">Nguyễn Thị Thu Thanh</t>
  </si>
  <si>
    <t xml:space="preserve">26/04/1980</t>
  </si>
  <si>
    <t xml:space="preserve">0978036058</t>
  </si>
  <si>
    <t xml:space="preserve">thuthanhld@gmail.com</t>
  </si>
  <si>
    <t xml:space="preserve">Dương Vĩnh Khánh</t>
  </si>
  <si>
    <t xml:space="preserve">30/04/1985</t>
  </si>
  <si>
    <t xml:space="preserve">0919922009</t>
  </si>
  <si>
    <t xml:space="preserve">duongvinhkhanh@gmail.com</t>
  </si>
  <si>
    <t xml:space="preserve">Bùi Thị Thành</t>
  </si>
  <si>
    <t xml:space="preserve">14/12/1981</t>
  </si>
  <si>
    <t xml:space="preserve">0967294912</t>
  </si>
  <si>
    <t xml:space="preserve">buiminhthanh19@gmail.com</t>
  </si>
  <si>
    <t xml:space="preserve">Phạm Thị Phương Thúy</t>
  </si>
  <si>
    <t xml:space="preserve">07/12/1987</t>
  </si>
  <si>
    <t xml:space="preserve">0985713870</t>
  </si>
  <si>
    <t xml:space="preserve">phuongthuythcslh@gmail.com</t>
  </si>
  <si>
    <t xml:space="preserve">Nguyễn Văn Tăng</t>
  </si>
  <si>
    <t xml:space="preserve">18/12/1984</t>
  </si>
  <si>
    <t xml:space="preserve">0911566786</t>
  </si>
  <si>
    <t xml:space="preserve">nguyentang1284@gmail.com</t>
  </si>
  <si>
    <t xml:space="preserve">Đỗ Văn Tiến</t>
  </si>
  <si>
    <t xml:space="preserve">20/11/1983</t>
  </si>
  <si>
    <t xml:space="preserve">0357662880</t>
  </si>
  <si>
    <t xml:space="preserve">dotienthcslh@gmail.com</t>
  </si>
  <si>
    <t xml:space="preserve">Nguyễn Văn Hưởng</t>
  </si>
  <si>
    <t xml:space="preserve">05/04/1979</t>
  </si>
  <si>
    <t xml:space="preserve">0383529475</t>
  </si>
  <si>
    <t xml:space="preserve">h0383529475@gmail.com</t>
  </si>
  <si>
    <t xml:space="preserve">Bùi Quang Phúc</t>
  </si>
  <si>
    <t xml:space="preserve">19/10/1979</t>
  </si>
  <si>
    <t xml:space="preserve">THCS Lộc Hiệp</t>
  </si>
  <si>
    <t xml:space="preserve">0919922097</t>
  </si>
  <si>
    <t xml:space="preserve">buiquangphuc1979@gmail.com</t>
  </si>
  <si>
    <t xml:space="preserve">Nguyễn Thị Ngân</t>
  </si>
  <si>
    <t xml:space="preserve">19/04/1981</t>
  </si>
  <si>
    <t xml:space="preserve">0399343787</t>
  </si>
  <si>
    <t xml:space="preserve">ngan.thcslochung@gmail.com</t>
  </si>
  <si>
    <t xml:space="preserve">Lưu Thị Quyên</t>
  </si>
  <si>
    <t xml:space="preserve">26/10/1983</t>
  </si>
  <si>
    <t xml:space="preserve">0372561692</t>
  </si>
  <si>
    <t xml:space="preserve">luuthiquyen.thcs@gmail.com</t>
  </si>
  <si>
    <t xml:space="preserve">Nguyễn Thị Minh Hiếu</t>
  </si>
  <si>
    <t xml:space="preserve">0386582500</t>
  </si>
  <si>
    <t xml:space="preserve">hieunghia091979@gmail.com</t>
  </si>
  <si>
    <t xml:space="preserve">Phạm Đình Thành</t>
  </si>
  <si>
    <t xml:space="preserve">10/04/1991</t>
  </si>
  <si>
    <t xml:space="preserve">0349552606</t>
  </si>
  <si>
    <t xml:space="preserve">phamdinhthanh10041991@gmail.com</t>
  </si>
  <si>
    <t xml:space="preserve">Ngô Văn Biên</t>
  </si>
  <si>
    <t xml:space="preserve">27/06/1984</t>
  </si>
  <si>
    <t xml:space="preserve">0968394441</t>
  </si>
  <si>
    <t xml:space="preserve">bienngovan2019@gmail.com</t>
  </si>
  <si>
    <t xml:space="preserve">Nguyễn Hải</t>
  </si>
  <si>
    <t xml:space="preserve">0985936494</t>
  </si>
  <si>
    <t xml:space="preserve">hainga1970@gmail.com</t>
  </si>
  <si>
    <t xml:space="preserve">Nguyễn Thị Nga</t>
  </si>
  <si>
    <t xml:space="preserve">15/06/1978</t>
  </si>
  <si>
    <t xml:space="preserve">0349779071</t>
  </si>
  <si>
    <t xml:space="preserve">ngahailq1978@gmail.com</t>
  </si>
  <si>
    <t xml:space="preserve">Dương Bá Pháp</t>
  </si>
  <si>
    <t xml:space="preserve">17/10/1979</t>
  </si>
  <si>
    <t xml:space="preserve">0822368298</t>
  </si>
  <si>
    <t xml:space="preserve">phaplt1979@gmail.com</t>
  </si>
  <si>
    <t xml:space="preserve">Nguyễn Thị Ngọc Trinh</t>
  </si>
  <si>
    <t xml:space="preserve">08/10/1994</t>
  </si>
  <si>
    <t xml:space="preserve">THCS Lộc Tấn</t>
  </si>
  <si>
    <t xml:space="preserve">0353180254</t>
  </si>
  <si>
    <t xml:space="preserve">ngoctrinh08101994@gmail.com</t>
  </si>
  <si>
    <t xml:space="preserve">Võ Đình Thiện</t>
  </si>
  <si>
    <t xml:space="preserve">15/12/1968</t>
  </si>
  <si>
    <t xml:space="preserve">0825178879</t>
  </si>
  <si>
    <t xml:space="preserve">vodinhthiengv@gmail.com</t>
  </si>
  <si>
    <t xml:space="preserve">Lê Thị Thúy Hồng </t>
  </si>
  <si>
    <t xml:space="preserve">07/10/1979</t>
  </si>
  <si>
    <t xml:space="preserve">0914299771</t>
  </si>
  <si>
    <t xml:space="preserve">lethithuyhong.toantin@gmail.com</t>
  </si>
  <si>
    <t xml:space="preserve">Phan Thị Thanh Thúy</t>
  </si>
  <si>
    <t xml:space="preserve">0947173787</t>
  </si>
  <si>
    <t xml:space="preserve">phanthithanhthuylam@gmail.com</t>
  </si>
  <si>
    <t xml:space="preserve">Bùi Thị Thu Trang</t>
  </si>
  <si>
    <t xml:space="preserve">15/05/1984</t>
  </si>
  <si>
    <t xml:space="preserve">0813954215</t>
  </si>
  <si>
    <t xml:space="preserve">thutrangsptoan@gmail.com</t>
  </si>
  <si>
    <t xml:space="preserve">Đỗ Thị Thùy Dương</t>
  </si>
  <si>
    <t xml:space="preserve">13/05/1979</t>
  </si>
  <si>
    <t xml:space="preserve">0918100230</t>
  </si>
  <si>
    <t xml:space="preserve">thuyduongt636@gmail.com</t>
  </si>
  <si>
    <t xml:space="preserve">Lương Công Hữu</t>
  </si>
  <si>
    <t xml:space="preserve">25/06/1980</t>
  </si>
  <si>
    <t xml:space="preserve">0914508238</t>
  </si>
  <si>
    <t xml:space="preserve">conghuu1978@gmail.com</t>
  </si>
  <si>
    <t xml:space="preserve">Toán THCS 9</t>
  </si>
  <si>
    <t xml:space="preserve">Bùi Tiến Anh</t>
  </si>
  <si>
    <t xml:space="preserve">03/02/1977</t>
  </si>
  <si>
    <t xml:space="preserve">0916211422</t>
  </si>
  <si>
    <t xml:space="preserve">tienanh_gv@yahoo.com.vn</t>
  </si>
  <si>
    <t xml:space="preserve">Nguyễn Thị Ngọc Huệ</t>
  </si>
  <si>
    <t xml:space="preserve">24/11/1978</t>
  </si>
  <si>
    <t xml:space="preserve">0852565422</t>
  </si>
  <si>
    <t xml:space="preserve">huengoc7878@yahoo.com</t>
  </si>
  <si>
    <t xml:space="preserve">Vũ Thị Hồng Phượng</t>
  </si>
  <si>
    <t xml:space="preserve">17/06/1986</t>
  </si>
  <si>
    <t xml:space="preserve">0979042656</t>
  </si>
  <si>
    <t xml:space="preserve">vuthihongphuongnho@gmail.com</t>
  </si>
  <si>
    <t xml:space="preserve">Nguyễn Thị Bích Thu</t>
  </si>
  <si>
    <t xml:space="preserve">15/05/1978</t>
  </si>
  <si>
    <t xml:space="preserve">0979879686</t>
  </si>
  <si>
    <t xml:space="preserve">bichthuln@gmail.com</t>
  </si>
  <si>
    <t xml:space="preserve">Trần Ngọc Dũng</t>
  </si>
  <si>
    <t xml:space="preserve">10/07/1969</t>
  </si>
  <si>
    <t xml:space="preserve">0944446989</t>
  </si>
  <si>
    <t xml:space="preserve">trandung10769@gmail.com</t>
  </si>
  <si>
    <t xml:space="preserve">Mai Thị Thu Hà </t>
  </si>
  <si>
    <t xml:space="preserve">07/10/1987</t>
  </si>
  <si>
    <t xml:space="preserve">'0975158724</t>
  </si>
  <si>
    <t xml:space="preserve">ruangoc0710@gmail.com</t>
  </si>
  <si>
    <t xml:space="preserve">Lâm Thanh Trúc</t>
  </si>
  <si>
    <t xml:space="preserve">12/06/1979</t>
  </si>
  <si>
    <t xml:space="preserve">0917635175</t>
  </si>
  <si>
    <t xml:space="preserve">trucxanh7904@gmail.com</t>
  </si>
  <si>
    <t xml:space="preserve">Lê Thị Nghĩa</t>
  </si>
  <si>
    <t xml:space="preserve">0333297869</t>
  </si>
  <si>
    <t xml:space="preserve">thangthanhnghia@yahoo.com.vn</t>
  </si>
  <si>
    <t xml:space="preserve">Nguyễn Văn Nam </t>
  </si>
  <si>
    <t xml:space="preserve">05/05/1985</t>
  </si>
  <si>
    <t xml:space="preserve">0969525656</t>
  </si>
  <si>
    <t xml:space="preserve">nguyenvnam555@gmail.com</t>
  </si>
  <si>
    <t xml:space="preserve">Hoàng Hữu Chung </t>
  </si>
  <si>
    <t xml:space="preserve">16/12/1977</t>
  </si>
  <si>
    <t xml:space="preserve">0946967489</t>
  </si>
  <si>
    <t xml:space="preserve">chunghoang1977@gmail.com</t>
  </si>
  <si>
    <t xml:space="preserve">Hoàng Thị Ngọc Thủy</t>
  </si>
  <si>
    <t xml:space="preserve">08/04/1977</t>
  </si>
  <si>
    <t xml:space="preserve">0835850439</t>
  </si>
  <si>
    <t xml:space="preserve">hoangthuy.841977@gmail.com</t>
  </si>
  <si>
    <t xml:space="preserve">Hoàng Thị Ánh Dương </t>
  </si>
  <si>
    <t xml:space="preserve">18/07/1989</t>
  </si>
  <si>
    <t xml:space="preserve">0972654123</t>
  </si>
  <si>
    <t xml:space="preserve">anhduongbp89@gmail.com</t>
  </si>
  <si>
    <t xml:space="preserve">Vương Thị Thiên Lý</t>
  </si>
  <si>
    <t xml:space="preserve">12/03/1977</t>
  </si>
  <si>
    <t xml:space="preserve">0965590325</t>
  </si>
  <si>
    <t xml:space="preserve">vuongthithienly1977@gmail.com</t>
  </si>
  <si>
    <t xml:space="preserve">Nguyễn Thị Thu Hồng</t>
  </si>
  <si>
    <t xml:space="preserve">18/06/1985</t>
  </si>
  <si>
    <t xml:space="preserve">0972646367</t>
  </si>
  <si>
    <t xml:space="preserve">thuhonglocdien85@gmail.com</t>
  </si>
  <si>
    <t xml:space="preserve">Nguyễn Minh Hiệp</t>
  </si>
  <si>
    <t xml:space="preserve">30/05/1989</t>
  </si>
  <si>
    <t xml:space="preserve">0395013233</t>
  </si>
  <si>
    <t xml:space="preserve">minhhiep305@gmail.com</t>
  </si>
  <si>
    <t xml:space="preserve">Vũ Thị Tuyết</t>
  </si>
  <si>
    <t xml:space="preserve">0941962811</t>
  </si>
  <si>
    <t xml:space="preserve">vuthituyet1979@gmail.com</t>
  </si>
  <si>
    <t xml:space="preserve">Nguyễn Ngọc Hòa</t>
  </si>
  <si>
    <t xml:space="preserve">0349185428</t>
  </si>
  <si>
    <t xml:space="preserve">nguyenminhthuvela@gmail.com</t>
  </si>
  <si>
    <t xml:space="preserve">Nguyễn Thị Anh Xuân</t>
  </si>
  <si>
    <t xml:space="preserve">26/09/1989</t>
  </si>
  <si>
    <t xml:space="preserve">TH&amp;THCS Phú Trung</t>
  </si>
  <si>
    <t xml:space="preserve">0979456565</t>
  </si>
  <si>
    <t xml:space="preserve">nguyenanhxuansp1989@gmail.com</t>
  </si>
  <si>
    <t xml:space="preserve">Phan Văn Phượng</t>
  </si>
  <si>
    <t xml:space="preserve">03/09/1980</t>
  </si>
  <si>
    <t xml:space="preserve">Nghệ An </t>
  </si>
  <si>
    <t xml:space="preserve">0917009349</t>
  </si>
  <si>
    <t xml:space="preserve">anphuoc0806@gmail.com</t>
  </si>
  <si>
    <t xml:space="preserve">Đặng Thị Huê</t>
  </si>
  <si>
    <t xml:space="preserve">18/11/1992</t>
  </si>
  <si>
    <t xml:space="preserve">TH&amp;THCS Trần Phú</t>
  </si>
  <si>
    <t xml:space="preserve">0382872866</t>
  </si>
  <si>
    <t xml:space="preserve">dangthihue1992@gmail.com</t>
  </si>
  <si>
    <t xml:space="preserve">Vi Văn Đôn</t>
  </si>
  <si>
    <t xml:space="preserve">04/02/1986</t>
  </si>
  <si>
    <t xml:space="preserve">Nùng</t>
  </si>
  <si>
    <t xml:space="preserve">CĐSP
</t>
  </si>
  <si>
    <t xml:space="preserve">0367590588</t>
  </si>
  <si>
    <t xml:space="preserve">vivandoncdsp@gmail.com</t>
  </si>
  <si>
    <t xml:space="preserve">12/12/1998</t>
  </si>
  <si>
    <t xml:space="preserve">Kinh</t>
  </si>
  <si>
    <t xml:space="preserve">0968046493</t>
  </si>
  <si>
    <t xml:space="preserve">nguyenthithuytrang98bp@gmail.com</t>
  </si>
  <si>
    <t xml:space="preserve">Nguyễn Thị Quỳnh Như</t>
  </si>
  <si>
    <t xml:space="preserve">1980</t>
  </si>
  <si>
    <t xml:space="preserve">0909 262 393</t>
  </si>
  <si>
    <t xml:space="preserve">quynhu2@gmail.com</t>
  </si>
  <si>
    <t xml:space="preserve">Đỗ Hoàng Tuấn</t>
  </si>
  <si>
    <t xml:space="preserve">10/08/1978</t>
  </si>
  <si>
    <t xml:space="preserve">0975309601</t>
  </si>
  <si>
    <t xml:space="preserve">dohoangtuanbn@gmail.com</t>
  </si>
  <si>
    <t xml:space="preserve">Nguyễn Văn Tùng</t>
  </si>
  <si>
    <t xml:space="preserve">12/08/1983</t>
  </si>
  <si>
    <t xml:space="preserve">0979229395</t>
  </si>
  <si>
    <t xml:space="preserve">tung2204.bbc@gmail.com</t>
  </si>
  <si>
    <t xml:space="preserve">Nguyễn Thanh Hải</t>
  </si>
  <si>
    <t xml:space="preserve">23/09/1987</t>
  </si>
  <si>
    <t xml:space="preserve">0983988093</t>
  </si>
  <si>
    <t xml:space="preserve">hainguyenbunho@gmail.com</t>
  </si>
  <si>
    <t xml:space="preserve">Nguyễn Thị Thủy</t>
  </si>
  <si>
    <t xml:space="preserve">10/02/1983</t>
  </si>
  <si>
    <t xml:space="preserve">0989870136</t>
  </si>
  <si>
    <t xml:space="preserve">nguyenthithuy10021983@gmail.com</t>
  </si>
  <si>
    <t xml:space="preserve">Nguyễn Thị Điều</t>
  </si>
  <si>
    <t xml:space="preserve">08/08/1979</t>
  </si>
  <si>
    <t xml:space="preserve">0947184604</t>
  </si>
  <si>
    <t xml:space="preserve">nguyenthidieuthcsbn@gmail.com</t>
  </si>
  <si>
    <t xml:space="preserve">Trương Văn Kiên</t>
  </si>
  <si>
    <t xml:space="preserve">0945638004</t>
  </si>
  <si>
    <t xml:space="preserve">truongvankiengv@gmail.com</t>
  </si>
  <si>
    <t xml:space="preserve">Đoàn Mạnh Hà</t>
  </si>
  <si>
    <t xml:space="preserve">27/09/1979</t>
  </si>
  <si>
    <t xml:space="preserve">0917605710</t>
  </si>
  <si>
    <t xml:space="preserve">habunho1979@gmail.com</t>
  </si>
  <si>
    <t xml:space="preserve">Lê Thị Sơn</t>
  </si>
  <si>
    <t xml:space="preserve">01/07/1980</t>
  </si>
  <si>
    <t xml:space="preserve">0949535149</t>
  </si>
  <si>
    <t xml:space="preserve">haisonbunho@gmail.com</t>
  </si>
  <si>
    <t xml:space="preserve">Vũ Thị Phương Mai</t>
  </si>
  <si>
    <t xml:space="preserve">19/07/1998</t>
  </si>
  <si>
    <t xml:space="preserve">0847777093</t>
  </si>
  <si>
    <t xml:space="preserve">vuthiphuongmaigv@gmail.com</t>
  </si>
  <si>
    <t xml:space="preserve">Chuyển về từ TH-THCS Thanh Lương, TX Bình Long</t>
  </si>
  <si>
    <t xml:space="preserve">Nguyễn Công Hoan</t>
  </si>
  <si>
    <t xml:space="preserve">12/01/1978</t>
  </si>
  <si>
    <t xml:space="preserve">0989282822</t>
  </si>
  <si>
    <t xml:space="preserve">hoanlongbinh@gmail.com</t>
  </si>
  <si>
    <t xml:space="preserve">Bùi Thị Thanh Loan</t>
  </si>
  <si>
    <t xml:space="preserve">28/08/1987</t>
  </si>
  <si>
    <t xml:space="preserve">0396697879</t>
  </si>
  <si>
    <t xml:space="preserve">buithithanhloanlbbp@gmail.com</t>
  </si>
  <si>
    <t xml:space="preserve">Nguyễn Thị Thơm</t>
  </si>
  <si>
    <t xml:space="preserve">16/12/1988</t>
  </si>
  <si>
    <t xml:space="preserve">0973111608</t>
  </si>
  <si>
    <t xml:space="preserve">thomnguyen.161288@gmail.com</t>
  </si>
  <si>
    <t xml:space="preserve">Đào Thị Thu Trang</t>
  </si>
  <si>
    <t xml:space="preserve">01/10/1986</t>
  </si>
  <si>
    <t xml:space="preserve">0983655263</t>
  </si>
  <si>
    <t xml:space="preserve">daothutrang1986@gmail.com</t>
  </si>
  <si>
    <t xml:space="preserve">Đặng Văn Truyền</t>
  </si>
  <si>
    <t xml:space="preserve">06/10/1980</t>
  </si>
  <si>
    <t xml:space="preserve">0395826701</t>
  </si>
  <si>
    <t xml:space="preserve">dangtruyenlongbinh@gmail.com</t>
  </si>
  <si>
    <t xml:space="preserve">Nguyễn Thanh Vũ</t>
  </si>
  <si>
    <t xml:space="preserve">13/04/1983</t>
  </si>
  <si>
    <t xml:space="preserve">0989727259</t>
  </si>
  <si>
    <t xml:space="preserve">thanhvutt024@gmail.com</t>
  </si>
  <si>
    <t xml:space="preserve">Kiều Văn Thi</t>
  </si>
  <si>
    <t xml:space="preserve">01/09/1981</t>
  </si>
  <si>
    <t xml:space="preserve">0973720261</t>
  </si>
  <si>
    <t xml:space="preserve">kieuthilongha@gmail.com</t>
  </si>
  <si>
    <t xml:space="preserve">Nguyễn Văn Ninh</t>
  </si>
  <si>
    <t xml:space="preserve">0988060910</t>
  </si>
  <si>
    <t xml:space="preserve">ninhlongha@gmail.com</t>
  </si>
  <si>
    <t xml:space="preserve">Nguyễn Thị Tình</t>
  </si>
  <si>
    <t xml:space="preserve">22/11/1988</t>
  </si>
  <si>
    <t xml:space="preserve">0987010532</t>
  </si>
  <si>
    <t xml:space="preserve">tinhtrongoc@gmail.com</t>
  </si>
  <si>
    <t xml:space="preserve">Mai Anh Sơn</t>
  </si>
  <si>
    <t xml:space="preserve">20/03/1975</t>
  </si>
  <si>
    <t xml:space="preserve">0978043527</t>
  </si>
  <si>
    <t xml:space="preserve">maianhson1975@gmail.com</t>
  </si>
  <si>
    <t xml:space="preserve">28/01/1985</t>
  </si>
  <si>
    <t xml:space="preserve">0975464597</t>
  </si>
  <si>
    <t xml:space="preserve">nguyenyen198575@gmail.com</t>
  </si>
  <si>
    <t xml:space="preserve">Kiều Hữu Hưng</t>
  </si>
  <si>
    <t xml:space="preserve">14/07/1980</t>
  </si>
  <si>
    <t xml:space="preserve">0948529232</t>
  </si>
  <si>
    <t xml:space="preserve">kieuhunglongbinh@gmail.com</t>
  </si>
  <si>
    <t xml:space="preserve">Nguyễn Thị Mai</t>
  </si>
  <si>
    <t xml:space="preserve">10/11/1984</t>
  </si>
  <si>
    <t xml:space="preserve">0985151603</t>
  </si>
  <si>
    <t xml:space="preserve">maioctieu1984@gmail.com</t>
  </si>
  <si>
    <t xml:space="preserve">Nguyễn Thị Cúc</t>
  </si>
  <si>
    <t xml:space="preserve">10/08/1976</t>
  </si>
  <si>
    <t xml:space="preserve">0792885868</t>
  </si>
  <si>
    <t xml:space="preserve">cuclonghung@gmail.com</t>
  </si>
  <si>
    <t xml:space="preserve">Hoàng Ngọc Thức</t>
  </si>
  <si>
    <t xml:space="preserve">29/03/1978</t>
  </si>
  <si>
    <t xml:space="preserve">0916135003</t>
  </si>
  <si>
    <t xml:space="preserve">hoangngocthuclh@gmail.com</t>
  </si>
  <si>
    <t xml:space="preserve">Hà Thị Phương</t>
  </si>
  <si>
    <t xml:space="preserve">21/09/1986</t>
  </si>
  <si>
    <t xml:space="preserve">0973270336</t>
  </si>
  <si>
    <t xml:space="preserve">haphuonglh1986@gmail.com</t>
  </si>
  <si>
    <t xml:space="preserve">Đinh Thị Ái Như</t>
  </si>
  <si>
    <t xml:space="preserve">26/06/1994</t>
  </si>
  <si>
    <t xml:space="preserve">0971727306</t>
  </si>
  <si>
    <t xml:space="preserve">ainhu2606@gmail.com</t>
  </si>
  <si>
    <t xml:space="preserve">08/08/1980</t>
  </si>
  <si>
    <t xml:space="preserve">0968461153</t>
  </si>
  <si>
    <t xml:space="preserve">nguyenthihanh.thcs@gmail.com</t>
  </si>
  <si>
    <t xml:space="preserve">Toán THCS 10</t>
  </si>
  <si>
    <t xml:space="preserve">Lê Thị Thu Hiền</t>
  </si>
  <si>
    <t xml:space="preserve">25/08/1989</t>
  </si>
  <si>
    <t xml:space="preserve">0989073489</t>
  </si>
  <si>
    <t xml:space="preserve">ltthuhien89@gmail.com</t>
  </si>
  <si>
    <t xml:space="preserve">Nguyễn Văn Mạnh</t>
  </si>
  <si>
    <t xml:space="preserve">29/01/1989</t>
  </si>
  <si>
    <t xml:space="preserve">0389613176</t>
  </si>
  <si>
    <t xml:space="preserve">ngvmanhgv@gmail.com</t>
  </si>
  <si>
    <t xml:space="preserve">Phạm Thị Mỹ Trinh</t>
  </si>
  <si>
    <t xml:space="preserve">19/09/1989</t>
  </si>
  <si>
    <t xml:space="preserve">0367095059</t>
  </si>
  <si>
    <t xml:space="preserve">phamtrinh1909@gmail.com</t>
  </si>
  <si>
    <t xml:space="preserve">Phan Thị Huyền</t>
  </si>
  <si>
    <t xml:space="preserve">23/10/1989</t>
  </si>
  <si>
    <t xml:space="preserve">0987073558</t>
  </si>
  <si>
    <t xml:space="preserve">phanhuyengv@gmail.com</t>
  </si>
  <si>
    <t xml:space="preserve">03/02/1983</t>
  </si>
  <si>
    <t xml:space="preserve">0789121345</t>
  </si>
  <si>
    <t xml:space="preserve">tambinhanhue1983@gmail.com</t>
  </si>
  <si>
    <t xml:space="preserve">Nguyễn Thị Ngọc Diệu</t>
  </si>
  <si>
    <t xml:space="preserve">14/11/1981</t>
  </si>
  <si>
    <t xml:space="preserve">0984841434</t>
  </si>
  <si>
    <t xml:space="preserve">ntndieu.lytutrong@gmail.com</t>
  </si>
  <si>
    <t xml:space="preserve">Đặng Thị Anh Thư</t>
  </si>
  <si>
    <t xml:space="preserve">28/02/1983</t>
  </si>
  <si>
    <t xml:space="preserve">0982742259</t>
  </si>
  <si>
    <t xml:space="preserve">anhthu021112@gmail.com</t>
  </si>
  <si>
    <t xml:space="preserve">Đỗ Thị Hằng</t>
  </si>
  <si>
    <t xml:space="preserve">30/10/1983</t>
  </si>
  <si>
    <t xml:space="preserve">0988339664</t>
  </si>
  <si>
    <t xml:space="preserve">hangdothi02@gmail.com</t>
  </si>
  <si>
    <t xml:space="preserve">Lê Thị Hồng Diễm</t>
  </si>
  <si>
    <t xml:space="preserve">20/01/1979</t>
  </si>
  <si>
    <t xml:space="preserve">0943623302</t>
  </si>
  <si>
    <t xml:space="preserve">lehongdiem79@gmail.com</t>
  </si>
  <si>
    <t xml:space="preserve">Đinh Thị Hồng Quế</t>
  </si>
  <si>
    <t xml:space="preserve">06/08/1979</t>
  </si>
  <si>
    <t xml:space="preserve">0376977605</t>
  </si>
  <si>
    <t xml:space="preserve">hongqueltt@gmail.com</t>
  </si>
  <si>
    <t xml:space="preserve">Nguyễn Ngọc Sơn</t>
  </si>
  <si>
    <t xml:space="preserve">04/01/1980</t>
  </si>
  <si>
    <t xml:space="preserve">0943592579</t>
  </si>
  <si>
    <t xml:space="preserve">nguyenngocson241279@gmail.com</t>
  </si>
  <si>
    <t xml:space="preserve">Doãn Thị Mai Phương</t>
  </si>
  <si>
    <t xml:space="preserve">23/04/1981</t>
  </si>
  <si>
    <t xml:space="preserve">0919848068</t>
  </si>
  <si>
    <t xml:space="preserve">phuonggv.doan@gmail.com</t>
  </si>
  <si>
    <t xml:space="preserve">Vũ Thị Bích Hiện</t>
  </si>
  <si>
    <t xml:space="preserve">29/08/1978</t>
  </si>
  <si>
    <t xml:space="preserve">0963139919</t>
  </si>
  <si>
    <t xml:space="preserve">qt166242@yahoo.com.vn</t>
  </si>
  <si>
    <t xml:space="preserve">Trần Thị Hường</t>
  </si>
  <si>
    <t xml:space="preserve">07/12/1990</t>
  </si>
  <si>
    <t xml:space="preserve">0822803533</t>
  </si>
  <si>
    <t xml:space="preserve">tranhuonggv1990@gmail.com</t>
  </si>
  <si>
    <t xml:space="preserve">Nguyễn Thị Huyền</t>
  </si>
  <si>
    <t xml:space="preserve">24/01/1976</t>
  </si>
  <si>
    <t xml:space="preserve">0985666793</t>
  </si>
  <si>
    <t xml:space="preserve">huyennguyendu@gmail.com</t>
  </si>
  <si>
    <t xml:space="preserve">Triệu Thị Sáu</t>
  </si>
  <si>
    <t xml:space="preserve">21/02/1972</t>
  </si>
  <si>
    <t xml:space="preserve">0902902279</t>
  </si>
  <si>
    <t xml:space="preserve">hungsauquyn@yahoo.com.vn</t>
  </si>
  <si>
    <t xml:space="preserve">Lê Thị Thủy</t>
  </si>
  <si>
    <t xml:space="preserve">06/02/1981</t>
  </si>
  <si>
    <t xml:space="preserve">0982123634</t>
  </si>
  <si>
    <t xml:space="preserve">lethuypr123@gmail.com</t>
  </si>
  <si>
    <t xml:space="preserve">Đỗ Thị Thu Hiền</t>
  </si>
  <si>
    <t xml:space="preserve">0919755357</t>
  </si>
  <si>
    <t xml:space="preserve">thuhien01071989@gmail.com</t>
  </si>
  <si>
    <t xml:space="preserve">Phan Thị Thanh Xuân</t>
  </si>
  <si>
    <t xml:space="preserve">26/02/1982</t>
  </si>
  <si>
    <t xml:space="preserve">0985886590</t>
  </si>
  <si>
    <t xml:space="preserve">xuanphan26282@gmail.com</t>
  </si>
  <si>
    <t xml:space="preserve">Lê Thị Ái Vân</t>
  </si>
  <si>
    <t xml:space="preserve">03/07/1981</t>
  </si>
  <si>
    <t xml:space="preserve">0988487079</t>
  </si>
  <si>
    <t xml:space="preserve">vannguyendu79@gmail.com</t>
  </si>
  <si>
    <t xml:space="preserve">Lê Thị Hồng Vân</t>
  </si>
  <si>
    <t xml:space="preserve">098533704</t>
  </si>
  <si>
    <t xml:space="preserve">hoangvan2404@gmail.com</t>
  </si>
  <si>
    <t xml:space="preserve">Lê Thị Thúy Hằng</t>
  </si>
  <si>
    <t xml:space="preserve">09/12/1983</t>
  </si>
  <si>
    <t xml:space="preserve">0918404990</t>
  </si>
  <si>
    <t xml:space="preserve">lehang091283@gmail.com</t>
  </si>
  <si>
    <t xml:space="preserve">Trần Thị Hạnh</t>
  </si>
  <si>
    <t xml:space="preserve">22/05/1979</t>
  </si>
  <si>
    <t xml:space="preserve">0399753619</t>
  </si>
  <si>
    <t xml:space="preserve">hanhtranthi66@yahoo.com</t>
  </si>
  <si>
    <t xml:space="preserve">Lê Gia Trân</t>
  </si>
  <si>
    <t xml:space="preserve">02/05/1976</t>
  </si>
  <si>
    <t xml:space="preserve">0779727561</t>
  </si>
  <si>
    <t xml:space="preserve">hatran3012@gmail.com</t>
  </si>
  <si>
    <t xml:space="preserve">Phạm Thị Yến</t>
  </si>
  <si>
    <t xml:space="preserve">05/6/1990</t>
  </si>
  <si>
    <t xml:space="preserve">Thạc sĩ</t>
  </si>
  <si>
    <t xml:space="preserve">0989283274</t>
  </si>
  <si>
    <t xml:space="preserve">yenpt5690@gmail.com</t>
  </si>
  <si>
    <t xml:space="preserve">Bổ sung mới 2024; chuyển về từ TP HCM</t>
  </si>
  <si>
    <t xml:space="preserve">Nguyễn Hữu Cương</t>
  </si>
  <si>
    <t xml:space="preserve">15/10/1983</t>
  </si>
  <si>
    <t xml:space="preserve">0975233622</t>
  </si>
  <si>
    <t xml:space="preserve">nguyenhuucuong0306@gmail.com</t>
  </si>
  <si>
    <t xml:space="preserve">Nguyễn Thị Hằng</t>
  </si>
  <si>
    <t xml:space="preserve">08/07/1988</t>
  </si>
  <si>
    <t xml:space="preserve">0976208760</t>
  </si>
  <si>
    <t xml:space="preserve">hang06052013@gmail.com</t>
  </si>
  <si>
    <t xml:space="preserve">15/06/1991</t>
  </si>
  <si>
    <t xml:space="preserve">0373695251</t>
  </si>
  <si>
    <t xml:space="preserve">tuyet0910192@gmail.com</t>
  </si>
  <si>
    <t xml:space="preserve">06/10/1992</t>
  </si>
  <si>
    <t xml:space="preserve">0333323241</t>
  </si>
  <si>
    <t xml:space="preserve">nguyendung61092@gmail.com</t>
  </si>
  <si>
    <t xml:space="preserve">Đoàn Thị Minh Tâm</t>
  </si>
  <si>
    <t xml:space="preserve">14/04/1979</t>
  </si>
  <si>
    <t xml:space="preserve">0919681646</t>
  </si>
  <si>
    <t xml:space="preserve">huongnqbp@gmail.com</t>
  </si>
  <si>
    <t xml:space="preserve">Nguyễn Thị Xuân Thu</t>
  </si>
  <si>
    <t xml:space="preserve">12/06/1982</t>
  </si>
  <si>
    <t xml:space="preserve">0824186878</t>
  </si>
  <si>
    <t xml:space="preserve">nguyenxuanthu08@gmail.com</t>
  </si>
  <si>
    <t xml:space="preserve">Phạm Thị Vân</t>
  </si>
  <si>
    <t xml:space="preserve">Hà Tuyên</t>
  </si>
  <si>
    <t xml:space="preserve">0972653429</t>
  </si>
  <si>
    <t xml:space="preserve">tbphamvan@gmail.com</t>
  </si>
  <si>
    <t xml:space="preserve">Vũ Thi Ngọc Bích</t>
  </si>
  <si>
    <t xml:space="preserve">0986586579</t>
  </si>
  <si>
    <t xml:space="preserve">ngocbichthcstanbinh@gmail.com</t>
  </si>
  <si>
    <t xml:space="preserve">Mai Thị Liên</t>
  </si>
  <si>
    <t xml:space="preserve">0909076128</t>
  </si>
  <si>
    <t xml:space="preserve">mailientbbp@gmail.com</t>
  </si>
  <si>
    <t xml:space="preserve">Trương Cư</t>
  </si>
  <si>
    <t xml:space="preserve">10/12/1968</t>
  </si>
  <si>
    <t xml:space="preserve">0989467954</t>
  </si>
  <si>
    <t xml:space="preserve">truongcutbinh@gmail.com</t>
  </si>
  <si>
    <t xml:space="preserve">Đặng Xuân Quỳnh</t>
  </si>
  <si>
    <t xml:space="preserve">25/9/1988</t>
  </si>
  <si>
    <t xml:space="preserve">Cao học</t>
  </si>
  <si>
    <t xml:space="preserve">0979036777</t>
  </si>
  <si>
    <t xml:space="preserve">quynhdx37@gmail.com</t>
  </si>
  <si>
    <t xml:space="preserve">Cao Trường Thanh</t>
  </si>
  <si>
    <t xml:space="preserve">0985589883</t>
  </si>
  <si>
    <t xml:space="preserve">caothanh14051983@gmail.com</t>
  </si>
  <si>
    <t xml:space="preserve">Nguyễn Hoàng Sơn</t>
  </si>
  <si>
    <t xml:space="preserve">30/08/1973</t>
  </si>
  <si>
    <t xml:space="preserve">0918954328</t>
  </si>
  <si>
    <t xml:space="preserve">nguyenhoangsontddxbp@gmail.com</t>
  </si>
  <si>
    <t xml:space="preserve">Nguyễn Văn Minh</t>
  </si>
  <si>
    <t xml:space="preserve">0947101515</t>
  </si>
  <si>
    <t xml:space="preserve">minh.nguyen1978na@gmail.com</t>
  </si>
  <si>
    <t xml:space="preserve">Nguyễn Thị Thu Trang</t>
  </si>
  <si>
    <t xml:space="preserve">0845556557 </t>
  </si>
  <si>
    <t xml:space="preserve">nguyentrangbp81@gmail.com</t>
  </si>
  <si>
    <t xml:space="preserve">01/10/1977</t>
  </si>
  <si>
    <t xml:space="preserve">0969178639</t>
  </si>
  <si>
    <t xml:space="preserve">buimyhanhtd@gmail.com</t>
  </si>
  <si>
    <t xml:space="preserve">Đinh Thị Thùy</t>
  </si>
  <si>
    <t xml:space="preserve">0911561707</t>
  </si>
  <si>
    <t xml:space="preserve">dinhthuy.td.1980@gmail.com</t>
  </si>
  <si>
    <t xml:space="preserve">Đinh Thị Linh Phương</t>
  </si>
  <si>
    <t xml:space="preserve">15/05/1980</t>
  </si>
  <si>
    <t xml:space="preserve">0985500694</t>
  </si>
  <si>
    <t xml:space="preserve">dinhphuongtd2011@gmail.com</t>
  </si>
  <si>
    <t xml:space="preserve">Nguyễn Thị Tính</t>
  </si>
  <si>
    <t xml:space="preserve">10/12/1979</t>
  </si>
  <si>
    <t xml:space="preserve">0947185579</t>
  </si>
  <si>
    <t xml:space="preserve">tinh7979@gmail.com</t>
  </si>
  <si>
    <t xml:space="preserve">Nguyễn Văn Phông</t>
  </si>
  <si>
    <t xml:space="preserve">24/04/1976</t>
  </si>
  <si>
    <t xml:space="preserve">0943468879</t>
  </si>
  <si>
    <t xml:space="preserve">nguyenvanphong230576@gmail.com</t>
  </si>
  <si>
    <t xml:space="preserve">Toán THCS 11</t>
  </si>
  <si>
    <t xml:space="preserve">Chỉnh lại từ email: nguyenvanphong2230576@gmail.com</t>
  </si>
  <si>
    <t xml:space="preserve">Lê Thị Ba</t>
  </si>
  <si>
    <t xml:space="preserve">01/06/1981</t>
  </si>
  <si>
    <t xml:space="preserve">Quảng Bình </t>
  </si>
  <si>
    <t xml:space="preserve">0945975185</t>
  </si>
  <si>
    <t xml:space="preserve">thuba1981@yahoo.com.vn</t>
  </si>
  <si>
    <t xml:space="preserve">Phạm Văn Diễn</t>
  </si>
  <si>
    <t xml:space="preserve">08/08/1974</t>
  </si>
  <si>
    <t xml:space="preserve">0839089082</t>
  </si>
  <si>
    <t xml:space="preserve">phamvandien74@gmail.com</t>
  </si>
  <si>
    <t xml:space="preserve">Phạm Thị Hằng</t>
  </si>
  <si>
    <t xml:space="preserve">03/11/1977</t>
  </si>
  <si>
    <t xml:space="preserve">0916070828</t>
  </si>
  <si>
    <t xml:space="preserve">meoconmatnau1977@gmail.com</t>
  </si>
  <si>
    <t xml:space="preserve">Lê Hữu Hoằng</t>
  </si>
  <si>
    <t xml:space="preserve">25/10/1976</t>
  </si>
  <si>
    <t xml:space="preserve">0888556861</t>
  </si>
  <si>
    <t xml:space="preserve">lehuuhoang2021@gmail.com</t>
  </si>
  <si>
    <t xml:space="preserve">Vũ Thị Thanh Huế</t>
  </si>
  <si>
    <t xml:space="preserve">20/12/1972</t>
  </si>
  <si>
    <t xml:space="preserve">0916134566</t>
  </si>
  <si>
    <t xml:space="preserve">vuthanhhue20@gmail.com</t>
  </si>
  <si>
    <t xml:space="preserve">Vũ Thị Huế</t>
  </si>
  <si>
    <t xml:space="preserve">0979355769</t>
  </si>
  <si>
    <t xml:space="preserve">vuthihue_dongxoai@yahoo.com.vn</t>
  </si>
  <si>
    <t xml:space="preserve">Nguyễn Đức Hưng</t>
  </si>
  <si>
    <t xml:space="preserve">10/10/1978</t>
  </si>
  <si>
    <t xml:space="preserve">0949007788</t>
  </si>
  <si>
    <t xml:space="preserve">duchuy0949007788@gmail.com</t>
  </si>
  <si>
    <t xml:space="preserve">Lưu Thị Phượng</t>
  </si>
  <si>
    <t xml:space="preserve">03/02/1984</t>
  </si>
  <si>
    <t xml:space="preserve">0916368459</t>
  </si>
  <si>
    <t xml:space="preserve">luuthiphuongtb@gmail.com</t>
  </si>
  <si>
    <t xml:space="preserve">Hà Thị Thơm</t>
  </si>
  <si>
    <t xml:space="preserve">29/10/1984</t>
  </si>
  <si>
    <t xml:space="preserve">0978475547</t>
  </si>
  <si>
    <t xml:space="preserve">hathomthcs@gmail.com</t>
  </si>
  <si>
    <t xml:space="preserve">Lê Thị Thanh Thơm</t>
  </si>
  <si>
    <t xml:space="preserve">18/11/1983</t>
  </si>
  <si>
    <t xml:space="preserve">0839089042</t>
  </si>
  <si>
    <t xml:space="preserve">lethithanhthom83@gmail.com</t>
  </si>
  <si>
    <t xml:space="preserve">Hoàng Thị Thu Thương</t>
  </si>
  <si>
    <t xml:space="preserve">30/01/1977</t>
  </si>
  <si>
    <t xml:space="preserve">0917136279</t>
  </si>
  <si>
    <t xml:space="preserve">hoangthuongtp@gmail.com</t>
  </si>
  <si>
    <t xml:space="preserve">Trần Văn Tùng</t>
  </si>
  <si>
    <t xml:space="preserve">23/03/1978</t>
  </si>
  <si>
    <t xml:space="preserve">0913237969</t>
  </si>
  <si>
    <t xml:space="preserve">tranvantung23@gmail.com</t>
  </si>
  <si>
    <t xml:space="preserve">Tống Thị Thúy</t>
  </si>
  <si>
    <t xml:space="preserve">10/09/1989</t>
  </si>
  <si>
    <t xml:space="preserve">0374701907</t>
  </si>
  <si>
    <t xml:space="preserve">tongthuynd@gmail.com</t>
  </si>
  <si>
    <t xml:space="preserve">Lê Thị Thu Trang</t>
  </si>
  <si>
    <t xml:space="preserve">22/07/1982</t>
  </si>
  <si>
    <t xml:space="preserve">0857345639</t>
  </si>
  <si>
    <t xml:space="preserve">trangltt07@gmail.com</t>
  </si>
  <si>
    <t xml:space="preserve">Nguyễn Văn Tường</t>
  </si>
  <si>
    <t xml:space="preserve">16/06/1983</t>
  </si>
  <si>
    <t xml:space="preserve">0917452116</t>
  </si>
  <si>
    <t xml:space="preserve">nguyentuongthcsdt@gmail.com</t>
  </si>
  <si>
    <t xml:space="preserve">Nguyễn Trọng Phúc </t>
  </si>
  <si>
    <t xml:space="preserve">28/07/1984</t>
  </si>
  <si>
    <t xml:space="preserve">0817000099</t>
  </si>
  <si>
    <t xml:space="preserve">trongphuc2807@gmail.com</t>
  </si>
  <si>
    <t xml:space="preserve">Tiền Thị Thu Huyền</t>
  </si>
  <si>
    <t xml:space="preserve">03/04/1998</t>
  </si>
  <si>
    <t xml:space="preserve">Bình Phước
</t>
  </si>
  <si>
    <t xml:space="preserve">THCS Tân Phú
</t>
  </si>
  <si>
    <t xml:space="preserve">TP Đồng Xoài
</t>
  </si>
  <si>
    <t xml:space="preserve">0354713322
</t>
  </si>
  <si>
    <t xml:space="preserve">tienthithuhuyen03041998@gmail.com
</t>
  </si>
  <si>
    <t xml:space="preserve">Nguyễn Thị Phiến</t>
  </si>
  <si>
    <t xml:space="preserve">14/05/1979</t>
  </si>
  <si>
    <t xml:space="preserve">THCS Tân Phú</t>
  </si>
  <si>
    <t xml:space="preserve">0919087289</t>
  </si>
  <si>
    <t xml:space="preserve">ngohongvinh@gmail.com</t>
  </si>
  <si>
    <t xml:space="preserve">Đỗ Thị Hồng</t>
  </si>
  <si>
    <t xml:space="preserve">10/11/1991</t>
  </si>
  <si>
    <t xml:space="preserve">0985680701</t>
  </si>
  <si>
    <t xml:space="preserve">thuhongtnk33@gmail.com</t>
  </si>
  <si>
    <t xml:space="preserve">Phạm Văn Cường</t>
  </si>
  <si>
    <t xml:space="preserve">14/02/1980</t>
  </si>
  <si>
    <t xml:space="preserve">0385968622</t>
  </si>
  <si>
    <t xml:space="preserve">totoantanthanh19@gmail.com</t>
  </si>
  <si>
    <t xml:space="preserve">Lê Thị Toàn</t>
  </si>
  <si>
    <t xml:space="preserve">06/03/1981</t>
  </si>
  <si>
    <t xml:space="preserve">0965327022</t>
  </si>
  <si>
    <t xml:space="preserve">letoan06031981@gmail.com</t>
  </si>
  <si>
    <t xml:space="preserve">Trần Thị Mùi</t>
  </si>
  <si>
    <t xml:space="preserve">20/01/1980</t>
  </si>
  <si>
    <t xml:space="preserve">0987791526</t>
  </si>
  <si>
    <t xml:space="preserve">tranmui2007@gmail.com</t>
  </si>
  <si>
    <t xml:space="preserve">11/09/1969</t>
  </si>
  <si>
    <t xml:space="preserve">0338119863</t>
  </si>
  <si>
    <t xml:space="preserve">dungdieunguyenbp@gmail.com</t>
  </si>
  <si>
    <t xml:space="preserve">Lê Thị Thắng</t>
  </si>
  <si>
    <t xml:space="preserve">21/03/1984</t>
  </si>
  <si>
    <t xml:space="preserve">0971988034</t>
  </si>
  <si>
    <t xml:space="preserve">truongbadung208@gmail.com</t>
  </si>
  <si>
    <t xml:space="preserve">Phạm Văn Thanh Hải</t>
  </si>
  <si>
    <t xml:space="preserve">18/08/1978</t>
  </si>
  <si>
    <t xml:space="preserve">0917127445</t>
  </si>
  <si>
    <t xml:space="preserve">haitanthanh@gmail.com</t>
  </si>
  <si>
    <t xml:space="preserve">Lê Văn Hào</t>
  </si>
  <si>
    <t xml:space="preserve">26/02/1983</t>
  </si>
  <si>
    <t xml:space="preserve">0844589798</t>
  </si>
  <si>
    <t xml:space="preserve">lenguyentt13@gmail.com</t>
  </si>
  <si>
    <t xml:space="preserve">Trọng Xuân Bắc</t>
  </si>
  <si>
    <t xml:space="preserve">26/01/1988</t>
  </si>
  <si>
    <t xml:space="preserve">0974962789</t>
  </si>
  <si>
    <t xml:space="preserve">txbacdk@gmail.com</t>
  </si>
  <si>
    <t xml:space="preserve">Phạm Văn Viên</t>
  </si>
  <si>
    <t xml:space="preserve">10/05/1978</t>
  </si>
  <si>
    <t xml:space="preserve">0948999037</t>
  </si>
  <si>
    <t xml:space="preserve">phamvien11@gmail.com</t>
  </si>
  <si>
    <t xml:space="preserve">Nguyễn Thị Vui</t>
  </si>
  <si>
    <t xml:space="preserve">0988931585</t>
  </si>
  <si>
    <t xml:space="preserve">ngthivui78@gmail.com</t>
  </si>
  <si>
    <t xml:space="preserve">Trương Nguyễn Quốc Huy</t>
  </si>
  <si>
    <t xml:space="preserve">19/05/1978</t>
  </si>
  <si>
    <t xml:space="preserve">Gia Lai</t>
  </si>
  <si>
    <t xml:space="preserve">0986424542</t>
  </si>
  <si>
    <t xml:space="preserve">tnquochuybinhphuoc@gmail.com</t>
  </si>
  <si>
    <t xml:space="preserve">Nguyễn Thị Hoa Huệ</t>
  </si>
  <si>
    <t xml:space="preserve">27/12/1983</t>
  </si>
  <si>
    <t xml:space="preserve">0989092288</t>
  </si>
  <si>
    <t xml:space="preserve">hoahue271283@gmail.com</t>
  </si>
  <si>
    <t xml:space="preserve">Ngô Thị Minh</t>
  </si>
  <si>
    <t xml:space="preserve">26/12/1970</t>
  </si>
  <si>
    <t xml:space="preserve">Quảng Ninh</t>
  </si>
  <si>
    <t xml:space="preserve">0975843463</t>
  </si>
  <si>
    <t xml:space="preserve">ngominh62662@gmail.com</t>
  </si>
  <si>
    <t xml:space="preserve">Đỗ Xuân Đức</t>
  </si>
  <si>
    <t xml:space="preserve">15/02/1999</t>
  </si>
  <si>
    <t xml:space="preserve">0868349125</t>
  </si>
  <si>
    <t xml:space="preserve">doxuanduc12i@gmail.com</t>
  </si>
  <si>
    <t xml:space="preserve">Chuyển về từ Trung tâm GDTX tỉnh năm 2024</t>
  </si>
  <si>
    <t xml:space="preserve">Nguyễn Thị Hồng Thi</t>
  </si>
  <si>
    <t xml:space="preserve">15/06/1986</t>
  </si>
  <si>
    <t xml:space="preserve">0989971229</t>
  </si>
  <si>
    <t xml:space="preserve">hongthi15tt@gmail.com</t>
  </si>
  <si>
    <t xml:space="preserve">Trần Thị Kim Quỳnh</t>
  </si>
  <si>
    <t xml:space="preserve">0346881965</t>
  </si>
  <si>
    <t xml:space="preserve">kimquynhtxdx@gmail.com</t>
  </si>
  <si>
    <t xml:space="preserve">Đỗ Thị Hảo</t>
  </si>
  <si>
    <t xml:space="preserve">05/09/1978</t>
  </si>
  <si>
    <t xml:space="preserve">0915445007</t>
  </si>
  <si>
    <t xml:space="preserve">dh050978@gmail.com</t>
  </si>
  <si>
    <t xml:space="preserve">Mai Văn Vơn</t>
  </si>
  <si>
    <t xml:space="preserve">12/08/1970</t>
  </si>
  <si>
    <t xml:space="preserve">0915568799</t>
  </si>
  <si>
    <t xml:space="preserve">maivanvon@gmail.com</t>
  </si>
  <si>
    <t xml:space="preserve">Phạm Thị Vi</t>
  </si>
  <si>
    <t xml:space="preserve">0976250577</t>
  </si>
  <si>
    <t xml:space="preserve">phamthivybp@gmail.com</t>
  </si>
  <si>
    <t xml:space="preserve">Nguyễn Thị Kim Oanh</t>
  </si>
  <si>
    <t xml:space="preserve">22/01/1973</t>
  </si>
  <si>
    <t xml:space="preserve">0934171252</t>
  </si>
  <si>
    <t xml:space="preserve">kimoanh230173@gmail.com</t>
  </si>
  <si>
    <t xml:space="preserve">Tạ Thị Doan</t>
  </si>
  <si>
    <t xml:space="preserve">15/10/1978</t>
  </si>
  <si>
    <t xml:space="preserve">0916365127</t>
  </si>
  <si>
    <t xml:space="preserve">dtathi@ymail.com</t>
  </si>
  <si>
    <t xml:space="preserve">Nguyễn Thị Hải Yến</t>
  </si>
  <si>
    <t xml:space="preserve">06/02/1970</t>
  </si>
  <si>
    <t xml:space="preserve">0919765558</t>
  </si>
  <si>
    <t xml:space="preserve">nghiemyenpt@gmail.com</t>
  </si>
  <si>
    <t xml:space="preserve">Hà Thu Thủy</t>
  </si>
  <si>
    <t xml:space="preserve">05/09/1989</t>
  </si>
  <si>
    <t xml:space="preserve">0989319779</t>
  </si>
  <si>
    <t xml:space="preserve">thuy89thuy@gmail.com</t>
  </si>
  <si>
    <t xml:space="preserve">Trần Thị Truyền</t>
  </si>
  <si>
    <t xml:space="preserve">03/03/1979</t>
  </si>
  <si>
    <t xml:space="preserve">0918154466</t>
  </si>
  <si>
    <t xml:space="preserve">trantruyen33@gmail.com</t>
  </si>
  <si>
    <t xml:space="preserve">Nguyễn Thị Hòa</t>
  </si>
  <si>
    <t xml:space="preserve">24/04/1991</t>
  </si>
  <si>
    <t xml:space="preserve">Bình Thuận</t>
  </si>
  <si>
    <t xml:space="preserve">0818001007</t>
  </si>
  <si>
    <t xml:space="preserve">hoa.khoi.sp@gmail.com</t>
  </si>
  <si>
    <t xml:space="preserve">Đồng Thị Thùy Hương</t>
  </si>
  <si>
    <t xml:space="preserve">25/06/1990</t>
  </si>
  <si>
    <t xml:space="preserve">0396998335</t>
  </si>
  <si>
    <t xml:space="preserve">thhuong2011@gmail.com</t>
  </si>
  <si>
    <t xml:space="preserve">Trương Hữu Phúc Minh</t>
  </si>
  <si>
    <t xml:space="preserve">18/12/1990</t>
  </si>
  <si>
    <t xml:space="preserve">0367045779</t>
  </si>
  <si>
    <t xml:space="preserve">truonghuuphucminh@gmail.com</t>
  </si>
  <si>
    <t xml:space="preserve">Đặng Xuân Đà</t>
  </si>
  <si>
    <t xml:space="preserve">21/03/1977</t>
  </si>
  <si>
    <t xml:space="preserve">0913635235</t>
  </si>
  <si>
    <t xml:space="preserve">xuanda1977@gmail.com</t>
  </si>
  <si>
    <t xml:space="preserve">Bùi Thị Trang</t>
  </si>
  <si>
    <t xml:space="preserve">25/12/1990</t>
  </si>
  <si>
    <t xml:space="preserve">0948022829</t>
  </si>
  <si>
    <t xml:space="preserve">lannguyen869@gmail.com</t>
  </si>
  <si>
    <t xml:space="preserve">Thi Thị Thanh Thúy</t>
  </si>
  <si>
    <t xml:space="preserve">03/02/1982</t>
  </si>
  <si>
    <t xml:space="preserve">0976011690</t>
  </si>
  <si>
    <t xml:space="preserve">thuythcs82@gmail.com</t>
  </si>
  <si>
    <t xml:space="preserve">Toán THCS 12</t>
  </si>
  <si>
    <t xml:space="preserve">Trần Mạnh Hà</t>
  </si>
  <si>
    <t xml:space="preserve">22/03/1975</t>
  </si>
  <si>
    <t xml:space="preserve">0979281808</t>
  </si>
  <si>
    <t xml:space="preserve">tmanh155@gmail.com</t>
  </si>
  <si>
    <t xml:space="preserve">10/09/1990</t>
  </si>
  <si>
    <t xml:space="preserve">0907399735</t>
  </si>
  <si>
    <t xml:space="preserve">nghang206@gmail.com</t>
  </si>
  <si>
    <t xml:space="preserve">Lê Thị Thu Thủy</t>
  </si>
  <si>
    <t xml:space="preserve">18/04/1990</t>
  </si>
  <si>
    <t xml:space="preserve">0919145080</t>
  </si>
  <si>
    <t xml:space="preserve">lethithuthuybinhthang@gmail.com</t>
  </si>
  <si>
    <t xml:space="preserve">Lê Thị Lài</t>
  </si>
  <si>
    <t xml:space="preserve">30/10/1991</t>
  </si>
  <si>
    <t xml:space="preserve">0973139350</t>
  </si>
  <si>
    <t xml:space="preserve">lailee3010@gmail.com</t>
  </si>
  <si>
    <t xml:space="preserve">Trần Văn Nam</t>
  </si>
  <si>
    <t xml:space="preserve">02/02/1974</t>
  </si>
  <si>
    <t xml:space="preserve">0974191944</t>
  </si>
  <si>
    <t xml:space="preserve">trannam0202@gmail.com</t>
  </si>
  <si>
    <t xml:space="preserve">Bùi Thị Thanh Dung</t>
  </si>
  <si>
    <t xml:space="preserve">19/01/1988</t>
  </si>
  <si>
    <t xml:space="preserve">0967414089</t>
  </si>
  <si>
    <t xml:space="preserve">thanhdung.ltbp@gmail.com</t>
  </si>
  <si>
    <t xml:space="preserve">Võ Lê Mỹ Duyên</t>
  </si>
  <si>
    <t xml:space="preserve">21/12/1991</t>
  </si>
  <si>
    <t xml:space="preserve">0963010202</t>
  </si>
  <si>
    <t xml:space="preserve">sim832016@gmail.com</t>
  </si>
  <si>
    <t xml:space="preserve">Thân Văn Huy</t>
  </si>
  <si>
    <t xml:space="preserve">05/02/1985</t>
  </si>
  <si>
    <t xml:space="preserve">0972650054</t>
  </si>
  <si>
    <t xml:space="preserve">dolidoy1990@gmail.com</t>
  </si>
  <si>
    <t xml:space="preserve">Chuyển về từ THCS-THPT Minh Hưng</t>
  </si>
  <si>
    <t xml:space="preserve">Phạm Thị Nhung</t>
  </si>
  <si>
    <t xml:space="preserve">23/12/1986</t>
  </si>
  <si>
    <t xml:space="preserve">0974090907</t>
  </si>
  <si>
    <t xml:space="preserve">nhungpham8668@gmail.com</t>
  </si>
  <si>
    <t xml:space="preserve">Đinh Thị Ngọc Oanh</t>
  </si>
  <si>
    <t xml:space="preserve">04/07/1983</t>
  </si>
  <si>
    <t xml:space="preserve">0907511370</t>
  </si>
  <si>
    <t xml:space="preserve">themanh.ngocoanh@gmail.com</t>
  </si>
  <si>
    <t xml:space="preserve">Nguyễn Thị Thi</t>
  </si>
  <si>
    <t xml:space="preserve">09/04/1979</t>
  </si>
  <si>
    <t xml:space="preserve">09199673797</t>
  </si>
  <si>
    <t xml:space="preserve">nguyenthithi090479@gmail.com</t>
  </si>
  <si>
    <t xml:space="preserve">Lưu Thị Nguyệt</t>
  </si>
  <si>
    <t xml:space="preserve">18/01/1982</t>
  </si>
  <si>
    <t xml:space="preserve">0978277211</t>
  </si>
  <si>
    <t xml:space="preserve">luunguyet82@gmail.com</t>
  </si>
  <si>
    <t xml:space="preserve">Nguyễn Thị Thu Thường</t>
  </si>
  <si>
    <t xml:space="preserve">02/06/1987</t>
  </si>
  <si>
    <t xml:space="preserve">0985325725</t>
  </si>
  <si>
    <t xml:space="preserve">thongthuong1987@gmail.com</t>
  </si>
  <si>
    <t xml:space="preserve">Trịnh Thị Lan</t>
  </si>
  <si>
    <t xml:space="preserve">07/11/1977</t>
  </si>
  <si>
    <t xml:space="preserve">0916519390</t>
  </si>
  <si>
    <t xml:space="preserve">lanthao3@yahoo.com.vn</t>
  </si>
  <si>
    <t xml:space="preserve">0968234054</t>
  </si>
  <si>
    <t xml:space="preserve">nguyenthamtoank14@gmail.com</t>
  </si>
  <si>
    <t xml:space="preserve">Nguyễn Thị Phương Thuỳ</t>
  </si>
  <si>
    <t xml:space="preserve">11/12/1996</t>
  </si>
  <si>
    <t xml:space="preserve">0982676424</t>
  </si>
  <si>
    <t xml:space="preserve">phuongthuythcsttdxbp@gmail.com</t>
  </si>
  <si>
    <t xml:space="preserve">5/1/1995</t>
  </si>
  <si>
    <t xml:space="preserve">0966014712</t>
  </si>
  <si>
    <t xml:space="preserve">nguyenthingocdung050195@gmail.com</t>
  </si>
  <si>
    <t xml:space="preserve">Cao Thị Tuyết Hường</t>
  </si>
  <si>
    <t xml:space="preserve">04/07/1995</t>
  </si>
  <si>
    <t xml:space="preserve">0353545147</t>
  </si>
  <si>
    <t xml:space="preserve">tuyethuong1004@gmail.com</t>
  </si>
  <si>
    <t xml:space="preserve">Mới bổ sung sau KH; chuyển về từ Hóc Môn từ M6</t>
  </si>
  <si>
    <t xml:space="preserve">PTDTNT THCS Bình Long</t>
  </si>
  <si>
    <t xml:space="preserve">0987289979</t>
  </si>
  <si>
    <t xml:space="preserve">vetnangcuoitroi409@gmail.com</t>
  </si>
  <si>
    <t xml:space="preserve">Vũ Thị Thanh Hiền</t>
  </si>
  <si>
    <t xml:space="preserve">15/08/1989</t>
  </si>
  <si>
    <t xml:space="preserve">0979758113</t>
  </si>
  <si>
    <t xml:space="preserve">nguyenngocxuxu@gmail.com</t>
  </si>
  <si>
    <t xml:space="preserve">Nguyễn Thái Phong </t>
  </si>
  <si>
    <t xml:space="preserve">01/11/1974</t>
  </si>
  <si>
    <t xml:space="preserve">0382119272</t>
  </si>
  <si>
    <t xml:space="preserve">thaiphongnguyen32@gmail.com</t>
  </si>
  <si>
    <t xml:space="preserve">Bùi Thị Thuý</t>
  </si>
  <si>
    <t xml:space="preserve">0354127762</t>
  </si>
  <si>
    <t xml:space="preserve">thuybuithi78@gmail.com</t>
  </si>
  <si>
    <t xml:space="preserve">Lê Thị Nhung</t>
  </si>
  <si>
    <t xml:space="preserve">20/03/1976</t>
  </si>
  <si>
    <t xml:space="preserve">0394817177</t>
  </si>
  <si>
    <t xml:space="preserve">lethinhung9@gmail.com</t>
  </si>
  <si>
    <t xml:space="preserve">Lưu Thị Thiết</t>
  </si>
  <si>
    <t xml:space="preserve">14/11/1972</t>
  </si>
  <si>
    <t xml:space="preserve">0944003949</t>
  </si>
  <si>
    <t xml:space="preserve">luuthithiet72@gmail.com</t>
  </si>
  <si>
    <t xml:space="preserve">15/10/1979</t>
  </si>
  <si>
    <t xml:space="preserve">0917201150</t>
  </si>
  <si>
    <t xml:space="preserve">bayhang79@gmail.com</t>
  </si>
  <si>
    <t xml:space="preserve">Nguyễn Thị Mai Hương</t>
  </si>
  <si>
    <t xml:space="preserve">20/06/1971</t>
  </si>
  <si>
    <t xml:space="preserve">0353649295</t>
  </si>
  <si>
    <t xml:space="preserve">maihuonganloc2019@gmail.com</t>
  </si>
  <si>
    <t xml:space="preserve">Trần Thị Hải Yến</t>
  </si>
  <si>
    <t xml:space="preserve">20/02/1984</t>
  </si>
  <si>
    <t xml:space="preserve">0824142006</t>
  </si>
  <si>
    <t xml:space="preserve">haiyenmax28@gmail.com</t>
  </si>
  <si>
    <t xml:space="preserve">Lê Thị Hoa Mai</t>
  </si>
  <si>
    <t xml:space="preserve">06/12/1984</t>
  </si>
  <si>
    <t xml:space="preserve">0916684985</t>
  </si>
  <si>
    <t xml:space="preserve">hoamaitl2015@gmail.com</t>
  </si>
  <si>
    <t xml:space="preserve">Đỗ Nguyên Thành</t>
  </si>
  <si>
    <t xml:space="preserve">12/01/1977</t>
  </si>
  <si>
    <t xml:space="preserve">0395645313</t>
  </si>
  <si>
    <t xml:space="preserve">donguyenthanh1987@gmail.com</t>
  </si>
  <si>
    <t xml:space="preserve">Ngô Thị Diễm Hằng</t>
  </si>
  <si>
    <t xml:space="preserve">16/4/1982</t>
  </si>
  <si>
    <t xml:space="preserve">0822439394</t>
  </si>
  <si>
    <t xml:space="preserve">diemhangbinhlong@gmail.com</t>
  </si>
  <si>
    <t xml:space="preserve">Nguyễn Thành Minh </t>
  </si>
  <si>
    <t xml:space="preserve">02/05/1981</t>
  </si>
  <si>
    <t xml:space="preserve">0385650301</t>
  </si>
  <si>
    <t xml:space="preserve">phuong20003@yahoo.com</t>
  </si>
  <si>
    <t xml:space="preserve">10/08/1981</t>
  </si>
  <si>
    <t xml:space="preserve">0385650379</t>
  </si>
  <si>
    <t xml:space="preserve">pham.tminh07@gmail.com</t>
  </si>
  <si>
    <t xml:space="preserve">Nguyễn Văn Huân</t>
  </si>
  <si>
    <t xml:space="preserve">07/10/1977</t>
  </si>
  <si>
    <t xml:space="preserve">Hải Hưng</t>
  </si>
  <si>
    <t xml:space="preserve">0378702688</t>
  </si>
  <si>
    <t xml:space="preserve">nguyenhuongbp78@gmail.com</t>
  </si>
  <si>
    <t xml:space="preserve">Phạm Thị Ngọc Phượng </t>
  </si>
  <si>
    <t xml:space="preserve">17/06/1976</t>
  </si>
  <si>
    <t xml:space="preserve">0906305222</t>
  </si>
  <si>
    <t xml:space="preserve">phuongpham170676@gmail.com</t>
  </si>
  <si>
    <t xml:space="preserve">Vũ Thị Út</t>
  </si>
  <si>
    <t xml:space="preserve">14/11/1991</t>
  </si>
  <si>
    <t xml:space="preserve">0792127758</t>
  </si>
  <si>
    <t xml:space="preserve">vuthiutbinhlong@gmail.com</t>
  </si>
  <si>
    <t xml:space="preserve">Vũ Trường Nam</t>
  </si>
  <si>
    <t xml:space="preserve">30/11/1987</t>
  </si>
  <si>
    <t xml:space="preserve">0982151649</t>
  </si>
  <si>
    <t xml:space="preserve">vunam301187@gmail.com</t>
  </si>
  <si>
    <t xml:space="preserve">Đoàn Ngọc Huyền</t>
  </si>
  <si>
    <t xml:space="preserve">15/4/1995</t>
  </si>
  <si>
    <t xml:space="preserve">0335002774</t>
  </si>
  <si>
    <t xml:space="preserve">ngochuyendoan1541995@gmail.com</t>
  </si>
  <si>
    <t xml:space="preserve">Lưu Mỹ Anh</t>
  </si>
  <si>
    <t xml:space="preserve">21/09/1995</t>
  </si>
  <si>
    <t xml:space="preserve">0966874049</t>
  </si>
  <si>
    <t xml:space="preserve">luumyanh95@gmail.com</t>
  </si>
  <si>
    <t xml:space="preserve">07/10/1990</t>
  </si>
  <si>
    <t xml:space="preserve">0977490710</t>
  </si>
  <si>
    <t xml:space="preserve">haiyen71090@gmail.com</t>
  </si>
  <si>
    <t xml:space="preserve">Ngô Thị Thế</t>
  </si>
  <si>
    <t xml:space="preserve">12/12/1977</t>
  </si>
  <si>
    <t xml:space="preserve">0943508291</t>
  </si>
  <si>
    <t xml:space="preserve">thengobl@gmail.com</t>
  </si>
  <si>
    <t xml:space="preserve">Nguyễn Thụy Thùy Linh</t>
  </si>
  <si>
    <t xml:space="preserve">06/12/1980</t>
  </si>
  <si>
    <t xml:space="preserve">0832903979</t>
  </si>
  <si>
    <t xml:space="preserve">linhnguyen.080@gmail.com</t>
  </si>
  <si>
    <t xml:space="preserve">Trần Anh Tuấn</t>
  </si>
  <si>
    <t xml:space="preserve">03/02/1974</t>
  </si>
  <si>
    <t xml:space="preserve">0382376588</t>
  </si>
  <si>
    <t xml:space="preserve">trananhtuan321974@gmail.com</t>
  </si>
  <si>
    <t xml:space="preserve">Lê Ngọc Đại</t>
  </si>
  <si>
    <t xml:space="preserve">04/5/1974</t>
  </si>
  <si>
    <t xml:space="preserve">0986195291</t>
  </si>
  <si>
    <t xml:space="preserve">ngocdai292@gmail.com</t>
  </si>
  <si>
    <t xml:space="preserve">Chuyển về từ THCS An Lộc B từ M6</t>
  </si>
  <si>
    <t xml:space="preserve">Hoàng Thị Vân Anh</t>
  </si>
  <si>
    <t xml:space="preserve">08/04/1988</t>
  </si>
  <si>
    <t xml:space="preserve">0941464611</t>
  </si>
  <si>
    <t xml:space="preserve">anhhtv1104@gmai.com</t>
  </si>
  <si>
    <t xml:space="preserve">Toán THCS 13</t>
  </si>
  <si>
    <t xml:space="preserve">Lê Thị Tân</t>
  </si>
  <si>
    <t xml:space="preserve">05/09/1987</t>
  </si>
  <si>
    <t xml:space="preserve">0378490190</t>
  </si>
  <si>
    <t xml:space="preserve">lethitankd@gmail.com</t>
  </si>
  <si>
    <t xml:space="preserve">Nguyễn Thành Trung</t>
  </si>
  <si>
    <t xml:space="preserve">28/12/1982</t>
  </si>
  <si>
    <t xml:space="preserve">0326402040</t>
  </si>
  <si>
    <t xml:space="preserve">minhtrungtlbp@gmail.com</t>
  </si>
  <si>
    <t xml:space="preserve">Nguyễn Thị Lài</t>
  </si>
  <si>
    <t xml:space="preserve">15/07/1983</t>
  </si>
  <si>
    <t xml:space="preserve">0386634650</t>
  </si>
  <si>
    <t xml:space="preserve">laitoanly@gmail.com</t>
  </si>
  <si>
    <t xml:space="preserve">Nguyễn Xuân Bảo</t>
  </si>
  <si>
    <t xml:space="preserve">07/09/1977</t>
  </si>
  <si>
    <t xml:space="preserve">Khánh Hòa</t>
  </si>
  <si>
    <t xml:space="preserve">0984656141</t>
  </si>
  <si>
    <t xml:space="preserve">xuanbao7977@gmail.com</t>
  </si>
  <si>
    <t xml:space="preserve">Phạm Xuân Thành</t>
  </si>
  <si>
    <t xml:space="preserve">02/07/1978</t>
  </si>
  <si>
    <t xml:space="preserve">0812499171</t>
  </si>
  <si>
    <t xml:space="preserve">toanly3@gmail.com</t>
  </si>
  <si>
    <t xml:space="preserve">Vũ Trọng Đại</t>
  </si>
  <si>
    <t xml:space="preserve">12/01/1989</t>
  </si>
  <si>
    <t xml:space="preserve">0973481850</t>
  </si>
  <si>
    <t xml:space="preserve">trongdaiv@gmail.com</t>
  </si>
  <si>
    <t xml:space="preserve">Đinh Kỳ Phong</t>
  </si>
  <si>
    <t xml:space="preserve">01/10/1974</t>
  </si>
  <si>
    <t xml:space="preserve">TH-THCS Thanh Phú</t>
  </si>
  <si>
    <t xml:space="preserve">0397762044</t>
  </si>
  <si>
    <t xml:space="preserve">dinhkyphong74@gmail.com</t>
  </si>
  <si>
    <t xml:space="preserve">Lê Thị Thùy Linh</t>
  </si>
  <si>
    <t xml:space="preserve">24/05/1980</t>
  </si>
  <si>
    <t xml:space="preserve">0909990080</t>
  </si>
  <si>
    <t xml:space="preserve">lttlinh80@gmail.com</t>
  </si>
  <si>
    <t xml:space="preserve">Nguyễn Thị Gái</t>
  </si>
  <si>
    <t xml:space="preserve">0768976966</t>
  </si>
  <si>
    <t xml:space="preserve">octieu2778@gmail.com</t>
  </si>
  <si>
    <t xml:space="preserve">Phạm Hùng Chiến</t>
  </si>
  <si>
    <t xml:space="preserve">0979586629</t>
  </si>
  <si>
    <t xml:space="preserve">chienspt06@gmail.com</t>
  </si>
  <si>
    <t xml:space="preserve">Lê Đình Hoàng</t>
  </si>
  <si>
    <t xml:space="preserve">10/04/1975</t>
  </si>
  <si>
    <t xml:space="preserve">0985079973</t>
  </si>
  <si>
    <t xml:space="preserve">ledinhhoang1975@gmail.com</t>
  </si>
  <si>
    <t xml:space="preserve">Hồ Sỹ Hưng</t>
  </si>
  <si>
    <t xml:space="preserve">03/03/1978</t>
  </si>
  <si>
    <t xml:space="preserve">0986500204</t>
  </si>
  <si>
    <t xml:space="preserve">hosyhung0204@gmail.com</t>
  </si>
  <si>
    <t xml:space="preserve">Lê Minh Huynh</t>
  </si>
  <si>
    <t xml:space="preserve">17/11/1977</t>
  </si>
  <si>
    <t xml:space="preserve">0983775320</t>
  </si>
  <si>
    <t xml:space="preserve">leminhhuynh1976@gmail.com</t>
  </si>
  <si>
    <t xml:space="preserve">Nguyễn Phước Huy</t>
  </si>
  <si>
    <t xml:space="preserve">02/01/1981</t>
  </si>
  <si>
    <t xml:space="preserve">0986252181</t>
  </si>
  <si>
    <t xml:space="preserve">phuochuy1281@gmail.com</t>
  </si>
  <si>
    <t xml:space="preserve">Bùi Thị Phương Anh</t>
  </si>
  <si>
    <t xml:space="preserve">13/03/1987</t>
  </si>
  <si>
    <t xml:space="preserve">0943700960</t>
  </si>
  <si>
    <t xml:space="preserve">phuonganh831989@gmail.com</t>
  </si>
  <si>
    <t xml:space="preserve">Lê Thị Hồng Thơm</t>
  </si>
  <si>
    <t xml:space="preserve">15/04/1982</t>
  </si>
  <si>
    <t xml:space="preserve">0376977016</t>
  </si>
  <si>
    <t xml:space="preserve">lethihongthom1504@gmail.com</t>
  </si>
  <si>
    <t xml:space="preserve">27/04/1991</t>
  </si>
  <si>
    <t xml:space="preserve">0349727531 </t>
  </si>
  <si>
    <t xml:space="preserve">loan27041991@gmail.com</t>
  </si>
  <si>
    <t xml:space="preserve">Huỳnh Thị Trúc Phượng</t>
  </si>
  <si>
    <t xml:space="preserve">06/01/1992</t>
  </si>
  <si>
    <t xml:space="preserve">0349193892</t>
  </si>
  <si>
    <t xml:space="preserve">phuongayame@gmail.com</t>
  </si>
  <si>
    <t xml:space="preserve">Phạm Bằng Đoàn</t>
  </si>
  <si>
    <t xml:space="preserve">13/11/1979</t>
  </si>
  <si>
    <t xml:space="preserve">0983971236</t>
  </si>
  <si>
    <t xml:space="preserve">hoanglongltt1@gmail.com</t>
  </si>
  <si>
    <t xml:space="preserve">Nguyễn Văn Đảm</t>
  </si>
  <si>
    <t xml:space="preserve">20/06/1991</t>
  </si>
  <si>
    <t xml:space="preserve">0338109575</t>
  </si>
  <si>
    <t xml:space="preserve">nguyendam2704@gmail.com</t>
  </si>
  <si>
    <t xml:space="preserve">Trần Thị Yến Oanh</t>
  </si>
  <si>
    <t xml:space="preserve">09/01/1972</t>
  </si>
  <si>
    <t xml:space="preserve">0976335315</t>
  </si>
  <si>
    <t xml:space="preserve">ttyo2311@gmail.com</t>
  </si>
  <si>
    <t xml:space="preserve">Đặng Thị Thúy</t>
  </si>
  <si>
    <t xml:space="preserve">20/09/1984</t>
  </si>
  <si>
    <t xml:space="preserve">0982131057</t>
  </si>
  <si>
    <t xml:space="preserve">thithuythuy84@gmail.com</t>
  </si>
  <si>
    <t xml:space="preserve">Huỳnh Thị Thu Vân</t>
  </si>
  <si>
    <t xml:space="preserve">16/11/1983</t>
  </si>
  <si>
    <t xml:space="preserve">0919892416</t>
  </si>
  <si>
    <t xml:space="preserve">thuvan0883@gmail.com</t>
  </si>
  <si>
    <t xml:space="preserve">Phạm Thị Duyên</t>
  </si>
  <si>
    <t xml:space="preserve">0987338961</t>
  </si>
  <si>
    <t xml:space="preserve">duyenphamthi41@gmail.com</t>
  </si>
  <si>
    <t xml:space="preserve">Nguyễn Thị Thùy Dương</t>
  </si>
  <si>
    <t xml:space="preserve">18/01/1979</t>
  </si>
  <si>
    <t xml:space="preserve">0383577499</t>
  </si>
  <si>
    <t xml:space="preserve">duongnguyenthi937@gmail.com</t>
  </si>
  <si>
    <t xml:space="preserve">Nguyễn Ngọc Khang</t>
  </si>
  <si>
    <t xml:space="preserve">23/02/1968</t>
  </si>
  <si>
    <t xml:space="preserve">0378421379</t>
  </si>
  <si>
    <t xml:space="preserve">ngockhang2510@gmail.com</t>
  </si>
  <si>
    <t xml:space="preserve">Nguyễn Tuấn Đạt</t>
  </si>
  <si>
    <t xml:space="preserve">05/07/1969</t>
  </si>
  <si>
    <t xml:space="preserve">0983774155</t>
  </si>
  <si>
    <t xml:space="preserve">tuandat5768@gmail.com</t>
  </si>
  <si>
    <t xml:space="preserve">Bùi Thị Thu Hiền</t>
  </si>
  <si>
    <t xml:space="preserve">15/05/1988</t>
  </si>
  <si>
    <t xml:space="preserve">0972809454</t>
  </si>
  <si>
    <t xml:space="preserve">thuhienphuoclong@gmail.com</t>
  </si>
  <si>
    <t xml:space="preserve">Lê Thị Minh Trang</t>
  </si>
  <si>
    <t xml:space="preserve">29/08/1979</t>
  </si>
  <si>
    <t xml:space="preserve">0334432437</t>
  </si>
  <si>
    <t xml:space="preserve">minhtrangplbp@gmail.com</t>
  </si>
  <si>
    <t xml:space="preserve">Nguyễn Tuấn Anh</t>
  </si>
  <si>
    <t xml:space="preserve">10/03/1984</t>
  </si>
  <si>
    <t xml:space="preserve">0988855811</t>
  </si>
  <si>
    <t xml:space="preserve">tuananhthcsphuoctin@gmail.com</t>
  </si>
  <si>
    <t xml:space="preserve">Trịnh Xuân Tuyến</t>
  </si>
  <si>
    <t xml:space="preserve">08/05/1979</t>
  </si>
  <si>
    <t xml:space="preserve">0985339800</t>
  </si>
  <si>
    <t xml:space="preserve">trinhtuyen4@gmail.com</t>
  </si>
  <si>
    <t xml:space="preserve">Nguyễn Trần Ngọc Dung</t>
  </si>
  <si>
    <t xml:space="preserve">23/10/1980</t>
  </si>
  <si>
    <t xml:space="preserve">0988726746</t>
  </si>
  <si>
    <t xml:space="preserve">nguyentrandung4@gmail.com</t>
  </si>
  <si>
    <t xml:space="preserve">Hoàng Thị Thùy Trang</t>
  </si>
  <si>
    <t xml:space="preserve">23/10/1979</t>
  </si>
  <si>
    <t xml:space="preserve">0385503300</t>
  </si>
  <si>
    <t xml:space="preserve">hoangt1978@gmail.com</t>
  </si>
  <si>
    <t xml:space="preserve">06/02/1993</t>
  </si>
  <si>
    <t xml:space="preserve">0387296010</t>
  </si>
  <si>
    <t xml:space="preserve">hoahongxanh572@gmail.com</t>
  </si>
  <si>
    <t xml:space="preserve">Bùi Thị Thúy Trinh</t>
  </si>
  <si>
    <t xml:space="preserve">20/10/1988</t>
  </si>
  <si>
    <t xml:space="preserve">0979048174</t>
  </si>
  <si>
    <t xml:space="preserve">thuytrinh201088@gmail.com</t>
  </si>
  <si>
    <t xml:space="preserve">Trần Thị Thủy</t>
  </si>
  <si>
    <t xml:space="preserve">07/02/1971</t>
  </si>
  <si>
    <t xml:space="preserve">0395727669</t>
  </si>
  <si>
    <t xml:space="preserve">tranthithuykhiem@gmail.com</t>
  </si>
  <si>
    <t xml:space="preserve">Nguyễn Thị Xuyến</t>
  </si>
  <si>
    <t xml:space="preserve">11/02/1976</t>
  </si>
  <si>
    <t xml:space="preserve">0975306399</t>
  </si>
  <si>
    <t xml:space="preserve">nguyenthixuyen1102@gmail.com</t>
  </si>
  <si>
    <t xml:space="preserve">Hà Thị Thu Hương</t>
  </si>
  <si>
    <t xml:space="preserve">01/07/1978</t>
  </si>
  <si>
    <t xml:space="preserve">0352773414</t>
  </si>
  <si>
    <t xml:space="preserve">hahuong0352773414@gmail.com </t>
  </si>
  <si>
    <t xml:space="preserve">Nguyễn Hữu Hoạt</t>
  </si>
  <si>
    <t xml:space="preserve">07/03/1982</t>
  </si>
  <si>
    <t xml:space="preserve">0987619008</t>
  </si>
  <si>
    <t xml:space="preserve">hoattuyet16@gmail.com</t>
  </si>
  <si>
    <t xml:space="preserve">Nguyễn Thị Tố Loan</t>
  </si>
  <si>
    <t xml:space="preserve">30/06/1981</t>
  </si>
  <si>
    <t xml:space="preserve">0868363919</t>
  </si>
  <si>
    <t xml:space="preserve">nguyenthitoloan81@gmail.com</t>
  </si>
  <si>
    <t xml:space="preserve">Nguyễn Thị Trang</t>
  </si>
  <si>
    <t xml:space="preserve">05/01/1981</t>
  </si>
  <si>
    <t xml:space="preserve">0982321109</t>
  </si>
  <si>
    <t xml:space="preserve">nguyenthitrang1981@gmail.com</t>
  </si>
  <si>
    <t xml:space="preserve">Võ Thị Lý</t>
  </si>
  <si>
    <t xml:space="preserve">0973778001</t>
  </si>
  <si>
    <t xml:space="preserve">hungtnphuoclong@gmail.com</t>
  </si>
  <si>
    <t xml:space="preserve">Ngô Thị Thúy Nhung</t>
  </si>
  <si>
    <t xml:space="preserve">04/12/1979</t>
  </si>
  <si>
    <t xml:space="preserve">0918587062</t>
  </si>
  <si>
    <t xml:space="preserve">ngothithuynhung0412@gmail.com</t>
  </si>
  <si>
    <t xml:space="preserve">Nguyễn Anh Thư</t>
  </si>
  <si>
    <t xml:space="preserve">16/11/1979</t>
  </si>
  <si>
    <t xml:space="preserve">0967161179</t>
  </si>
  <si>
    <t xml:space="preserve">nguyenanhthu161179@gmail.com</t>
  </si>
  <si>
    <t xml:space="preserve">Tổng cộng danh sách trên có 623 GV.</t>
  </si>
  <si>
    <t xml:space="preserve">MÔN: KHOA HỌC TỰ NHIÊN (LÍ, HÓA, SINH) - CẤP THCS (13 lớp)</t>
  </si>
  <si>
    <t xml:space="preserve">Môn tham gia 
bồi dưỡng</t>
  </si>
  <si>
    <t xml:space="preserve">Lục Văn Quyết</t>
  </si>
  <si>
    <t xml:space="preserve">27/02/1990</t>
  </si>
  <si>
    <t xml:space="preserve">KHTN THCS (Hóa)</t>
  </si>
  <si>
    <t xml:space="preserve">0865808090</t>
  </si>
  <si>
    <t xml:space="preserve">hoasinhk15.kh@gmail.com</t>
  </si>
  <si>
    <t xml:space="preserve">KHTN THCS 1</t>
  </si>
  <si>
    <t xml:space="preserve">Nguyễn Thị Thu Quỳnh</t>
  </si>
  <si>
    <t xml:space="preserve">26/06/1979</t>
  </si>
  <si>
    <t xml:space="preserve">KHTN THCS (Lí)</t>
  </si>
  <si>
    <t xml:space="preserve">0912527249</t>
  </si>
  <si>
    <t xml:space="preserve">thuquynhdtntdo@gmail.com</t>
  </si>
  <si>
    <t xml:space="preserve">Vũ Ngọc Hoạt</t>
  </si>
  <si>
    <t xml:space="preserve">11/11/1980</t>
  </si>
  <si>
    <t xml:space="preserve">0941565739</t>
  </si>
  <si>
    <t xml:space="preserve">vuhoat792021@gmail.com</t>
  </si>
  <si>
    <t xml:space="preserve">Chỉnh lại từ email: ngochoatntdo@yahoo.com.vn</t>
  </si>
  <si>
    <t xml:space="preserve">Lê Đăng Nam</t>
  </si>
  <si>
    <t xml:space="preserve">26/01/1982</t>
  </si>
  <si>
    <t xml:space="preserve">KHTN THCS (Sinh)</t>
  </si>
  <si>
    <t xml:space="preserve">0982126421</t>
  </si>
  <si>
    <t xml:space="preserve">ledangnamsinh@gmail.com</t>
  </si>
  <si>
    <t xml:space="preserve">Nguyễn Hà Quang</t>
  </si>
  <si>
    <t xml:space="preserve">27/06/1993</t>
  </si>
  <si>
    <t xml:space="preserve">0355775373</t>
  </si>
  <si>
    <t xml:space="preserve">quangha.k9@gmail.com</t>
  </si>
  <si>
    <t xml:space="preserve">Hoàng Văn Hải</t>
  </si>
  <si>
    <t xml:space="preserve">20/05/1984</t>
  </si>
  <si>
    <t xml:space="preserve">Cao Bằng </t>
  </si>
  <si>
    <t xml:space="preserve">0983484610</t>
  </si>
  <si>
    <t xml:space="preserve">hoanghai84cb@gmail.com</t>
  </si>
  <si>
    <t xml:space="preserve">Điểu Nhơn</t>
  </si>
  <si>
    <t xml:space="preserve">11/11/1984</t>
  </si>
  <si>
    <t xml:space="preserve">Mnông</t>
  </si>
  <si>
    <t xml:space="preserve">0978950814</t>
  </si>
  <si>
    <t xml:space="preserve">dieunhon814@gmail.com</t>
  </si>
  <si>
    <t xml:space="preserve">Đàm Đức Hiệp</t>
  </si>
  <si>
    <t xml:space="preserve">07/05/1968</t>
  </si>
  <si>
    <t xml:space="preserve">0981055467</t>
  </si>
  <si>
    <t xml:space="preserve">hiepquangngai68@gmail.com</t>
  </si>
  <si>
    <t xml:space="preserve">Lưu Thị Thanh Tâm</t>
  </si>
  <si>
    <t xml:space="preserve">12/04/1988</t>
  </si>
  <si>
    <t xml:space="preserve">0979607725</t>
  </si>
  <si>
    <t xml:space="preserve">tamduc1988@gmail.com</t>
  </si>
  <si>
    <t xml:space="preserve">Trương Ngọc Thành</t>
  </si>
  <si>
    <t xml:space="preserve">10/05/1989</t>
  </si>
  <si>
    <t xml:space="preserve">0976564345</t>
  </si>
  <si>
    <t xml:space="preserve">tnt1232000@gmail.com</t>
  </si>
  <si>
    <t xml:space="preserve">Lâm Thị Tâm</t>
  </si>
  <si>
    <t xml:space="preserve">20/12/1984</t>
  </si>
  <si>
    <t xml:space="preserve">0969447441</t>
  </si>
  <si>
    <t xml:space="preserve">lamtam67@gmail.com</t>
  </si>
  <si>
    <t xml:space="preserve">Phạm Thị Huyền</t>
  </si>
  <si>
    <t xml:space="preserve">10/12/1983</t>
  </si>
  <si>
    <t xml:space="preserve">0976540077</t>
  </si>
  <si>
    <t xml:space="preserve">phamhuyenthcsnb@gmail.com</t>
  </si>
  <si>
    <t xml:space="preserve">Lê Thị La</t>
  </si>
  <si>
    <t xml:space="preserve">05/06/1990</t>
  </si>
  <si>
    <t xml:space="preserve">0988124690</t>
  </si>
  <si>
    <t xml:space="preserve">lala.dhkh.vatly@gmail.com</t>
  </si>
  <si>
    <t xml:space="preserve">Trần Thị Thu Thảo</t>
  </si>
  <si>
    <t xml:space="preserve">03/01/1991</t>
  </si>
  <si>
    <t xml:space="preserve">0982046561</t>
  </si>
  <si>
    <t xml:space="preserve">thaomum91@gmail.com</t>
  </si>
  <si>
    <t xml:space="preserve">Thái Thị Huệ</t>
  </si>
  <si>
    <t xml:space="preserve">25/12/1989</t>
  </si>
  <si>
    <t xml:space="preserve">0979736922</t>
  </si>
  <si>
    <t xml:space="preserve">thaihue2589@gmail.com</t>
  </si>
  <si>
    <t xml:space="preserve">Quách Thị Thiện</t>
  </si>
  <si>
    <t xml:space="preserve">20/03/1986</t>
  </si>
  <si>
    <t xml:space="preserve">0386394048</t>
  </si>
  <si>
    <t xml:space="preserve">thienk10sinh@gmail.com</t>
  </si>
  <si>
    <t xml:space="preserve">Trần Lăng Quang Vũ</t>
  </si>
  <si>
    <t xml:space="preserve">06/06/1991</t>
  </si>
  <si>
    <t xml:space="preserve">0946365013</t>
  </si>
  <si>
    <t xml:space="preserve">xinkodcthicuop@gmail.com</t>
  </si>
  <si>
    <t xml:space="preserve">Triệu Đức Thảo</t>
  </si>
  <si>
    <t xml:space="preserve">20/07/1990</t>
  </si>
  <si>
    <t xml:space="preserve">Bắc Thái</t>
  </si>
  <si>
    <t xml:space="preserve">0974216820</t>
  </si>
  <si>
    <t xml:space="preserve">trieuducthao@gmail.com</t>
  </si>
  <si>
    <t xml:space="preserve">Dương Thị Tình</t>
  </si>
  <si>
    <t xml:space="preserve">20/02/1989</t>
  </si>
  <si>
    <t xml:space="preserve">0982417465</t>
  </si>
  <si>
    <t xml:space="preserve">duongtinhcva@gmail.com</t>
  </si>
  <si>
    <t xml:space="preserve">Phạm Thế Tuấn</t>
  </si>
  <si>
    <t xml:space="preserve">Lâm Đồng </t>
  </si>
  <si>
    <t xml:space="preserve">0962439509</t>
  </si>
  <si>
    <t xml:space="preserve">phamthetuan29101984@gmail.com</t>
  </si>
  <si>
    <t xml:space="preserve">Đoàn Thị Thoa</t>
  </si>
  <si>
    <t xml:space="preserve">11/03/1988</t>
  </si>
  <si>
    <t xml:space="preserve">0356919070</t>
  </si>
  <si>
    <t xml:space="preserve">hoangthoathao@gmail.com</t>
  </si>
  <si>
    <t xml:space="preserve">Vũ Quang Đạt</t>
  </si>
  <si>
    <t xml:space="preserve">16/04/1984</t>
  </si>
  <si>
    <t xml:space="preserve">0399636682</t>
  </si>
  <si>
    <t xml:space="preserve">dathuethanh2009@gmail.com</t>
  </si>
  <si>
    <t xml:space="preserve">Nguyễn Dư Tường Vi</t>
  </si>
  <si>
    <t xml:space="preserve">0985995711</t>
  </si>
  <si>
    <t xml:space="preserve">tuongvicva@gmail.com</t>
  </si>
  <si>
    <t xml:space="preserve">Ninh Thị Huệ</t>
  </si>
  <si>
    <t xml:space="preserve">0388455468</t>
  </si>
  <si>
    <t xml:space="preserve">tramanh24112013@gmail.com</t>
  </si>
  <si>
    <t xml:space="preserve">Tiêu Thị Bích Hằng</t>
  </si>
  <si>
    <t xml:space="preserve">22/09/1984</t>
  </si>
  <si>
    <t xml:space="preserve">0975321656</t>
  </si>
  <si>
    <t xml:space="preserve">tbhang84@gmail.com</t>
  </si>
  <si>
    <t xml:space="preserve">0832250620</t>
  </si>
  <si>
    <t xml:space="preserve">haiyen5690@gmail.com</t>
  </si>
  <si>
    <t xml:space="preserve">03/08/1984</t>
  </si>
  <si>
    <t xml:space="preserve">0932087008</t>
  </si>
  <si>
    <t xml:space="preserve">nthuongbp@gmail.com</t>
  </si>
  <si>
    <t xml:space="preserve">Phạm Thị Bằng</t>
  </si>
  <si>
    <t xml:space="preserve">07/05/1981</t>
  </si>
  <si>
    <t xml:space="preserve">0358460423</t>
  </si>
  <si>
    <t xml:space="preserve">phbangdl81@gmail.com</t>
  </si>
  <si>
    <t xml:space="preserve">Nguyễn Văn Phước</t>
  </si>
  <si>
    <t xml:space="preserve">18/04/1979</t>
  </si>
  <si>
    <t xml:space="preserve">0917211097</t>
  </si>
  <si>
    <t xml:space="preserve">phuoctoanlyminhhung@gmail.com</t>
  </si>
  <si>
    <t xml:space="preserve">Vũ Văn Mạnh</t>
  </si>
  <si>
    <t xml:space="preserve">25/10/1979</t>
  </si>
  <si>
    <t xml:space="preserve">0914547858</t>
  </si>
  <si>
    <t xml:space="preserve">vanmanh2579@gmail.com</t>
  </si>
  <si>
    <t xml:space="preserve">Đoàn Thị Như Diễm</t>
  </si>
  <si>
    <t xml:space="preserve">15/11/1986</t>
  </si>
  <si>
    <t xml:space="preserve">0916916706</t>
  </si>
  <si>
    <t xml:space="preserve">nhudiemtvo@gmail.com</t>
  </si>
  <si>
    <t xml:space="preserve">Phạm Thị Nga Phước</t>
  </si>
  <si>
    <t xml:space="preserve">06/01/1983</t>
  </si>
  <si>
    <t xml:space="preserve">0965012567</t>
  </si>
  <si>
    <t xml:space="preserve">ngaphuocmh@gmail.com</t>
  </si>
  <si>
    <t xml:space="preserve">Trịnh Thị Hương</t>
  </si>
  <si>
    <t xml:space="preserve">30/07/1982</t>
  </si>
  <si>
    <t xml:space="preserve">0914415467</t>
  </si>
  <si>
    <t xml:space="preserve">trinhhuong.200781@gmail.com</t>
  </si>
  <si>
    <t xml:space="preserve">Nguyễn Đức Khang</t>
  </si>
  <si>
    <t xml:space="preserve">09/02/1984</t>
  </si>
  <si>
    <t xml:space="preserve">0912124555</t>
  </si>
  <si>
    <t xml:space="preserve">dongsongtrang2014@gmail.com</t>
  </si>
  <si>
    <t xml:space="preserve">Nguyễn Thị Xuân Kiểm</t>
  </si>
  <si>
    <t xml:space="preserve">01/04/1984</t>
  </si>
  <si>
    <t xml:space="preserve">0917570241</t>
  </si>
  <si>
    <t xml:space="preserve">tongvietsuong@gmail.com</t>
  </si>
  <si>
    <t xml:space="preserve">Phạm Văn Đảm</t>
  </si>
  <si>
    <t xml:space="preserve">04/11/1976</t>
  </si>
  <si>
    <t xml:space="preserve">0327462590</t>
  </si>
  <si>
    <t xml:space="preserve">phamvandam19762018@gmail.com</t>
  </si>
  <si>
    <t xml:space="preserve">Phùng Hiệp</t>
  </si>
  <si>
    <t xml:space="preserve">22/03/1983</t>
  </si>
  <si>
    <t xml:space="preserve">ĐHSP </t>
  </si>
  <si>
    <t xml:space="preserve">0917289509</t>
  </si>
  <si>
    <t xml:space="preserve">phunghiepbp@gmail.com</t>
  </si>
  <si>
    <t xml:space="preserve">Lê Hải My</t>
  </si>
  <si>
    <t xml:space="preserve">24/12/1990</t>
  </si>
  <si>
    <t xml:space="preserve">0976249607</t>
  </si>
  <si>
    <t xml:space="preserve">lehaimy90@yahoo.com.vn</t>
  </si>
  <si>
    <t xml:space="preserve">25/01/1982</t>
  </si>
  <si>
    <t xml:space="preserve">0964739247</t>
  </si>
  <si>
    <t xml:space="preserve">hatoanli25@gmail.com</t>
  </si>
  <si>
    <t xml:space="preserve">Phạm Đình Biên</t>
  </si>
  <si>
    <t xml:space="preserve">0983627798</t>
  </si>
  <si>
    <t xml:space="preserve">bientoanly@yahoo.com.vn</t>
  </si>
  <si>
    <t xml:space="preserve">Lê Thị Yến</t>
  </si>
  <si>
    <t xml:space="preserve">24/07/1990</t>
  </si>
  <si>
    <t xml:space="preserve">0943647089</t>
  </si>
  <si>
    <t xml:space="preserve">leyenhc@yahoo.com</t>
  </si>
  <si>
    <t xml:space="preserve">Nguyễn Công Thương</t>
  </si>
  <si>
    <t xml:space="preserve">22/07/1977</t>
  </si>
  <si>
    <t xml:space="preserve">0983997150</t>
  </si>
  <si>
    <t xml:space="preserve">thuong1151998@yahoo.com.vn</t>
  </si>
  <si>
    <t xml:space="preserve">Nguyễn Thái Hưng</t>
  </si>
  <si>
    <t xml:space="preserve">20/08/1979</t>
  </si>
  <si>
    <t xml:space="preserve">0911439772</t>
  </si>
  <si>
    <t xml:space="preserve">hungbudang@gmail.com</t>
  </si>
  <si>
    <t xml:space="preserve">Phạm Thị Hạnh</t>
  </si>
  <si>
    <t xml:space="preserve">03/04/1980</t>
  </si>
  <si>
    <t xml:space="preserve">0989525745</t>
  </si>
  <si>
    <t xml:space="preserve">phamthihanh19800@gmail.com</t>
  </si>
  <si>
    <t xml:space="preserve">Tô Thị Dung</t>
  </si>
  <si>
    <t xml:space="preserve">0376881641</t>
  </si>
  <si>
    <t xml:space="preserve">hnmd641@yahoo.com.vn</t>
  </si>
  <si>
    <t xml:space="preserve">Nguyễn Tiến Khánh</t>
  </si>
  <si>
    <t xml:space="preserve">0988514507</t>
  </si>
  <si>
    <t xml:space="preserve">tienkhanhd10@gmail.com</t>
  </si>
  <si>
    <t xml:space="preserve">Chu Thị Thiện</t>
  </si>
  <si>
    <t xml:space="preserve">11/04/1980</t>
  </si>
  <si>
    <t xml:space="preserve">0868812817</t>
  </si>
  <si>
    <t xml:space="preserve">chuthien80@gmail.com</t>
  </si>
  <si>
    <t xml:space="preserve">Lê Thị Ngọc Trinh</t>
  </si>
  <si>
    <t xml:space="preserve">27/04/1989</t>
  </si>
  <si>
    <t xml:space="preserve">0988727174</t>
  </si>
  <si>
    <t xml:space="preserve">ngoctrinh9200@gmail.com</t>
  </si>
  <si>
    <t xml:space="preserve">Nguyễn Quang Tân</t>
  </si>
  <si>
    <t xml:space="preserve">16/08/1984</t>
  </si>
  <si>
    <t xml:space="preserve">0974373732</t>
  </si>
  <si>
    <t xml:space="preserve">quangtansinh@gmail.com</t>
  </si>
  <si>
    <t xml:space="preserve">Lê Giang</t>
  </si>
  <si>
    <t xml:space="preserve">17/09/1989</t>
  </si>
  <si>
    <t xml:space="preserve">0382223310</t>
  </si>
  <si>
    <t xml:space="preserve">gahanet@gmail.com</t>
  </si>
  <si>
    <t xml:space="preserve">KHTN THCS 2</t>
  </si>
  <si>
    <t xml:space="preserve">Phạm Xuân Hùng</t>
  </si>
  <si>
    <t xml:space="preserve">15/10/1987</t>
  </si>
  <si>
    <t xml:space="preserve">0978806280</t>
  </si>
  <si>
    <t xml:space="preserve">hungxuan987@gmail.com</t>
  </si>
  <si>
    <t xml:space="preserve">Võ Thị Thanh Oanh</t>
  </si>
  <si>
    <t xml:space="preserve">15/10/1991</t>
  </si>
  <si>
    <t xml:space="preserve">0349552572</t>
  </si>
  <si>
    <t xml:space="preserve">thanhoanh0501@gmail.com</t>
  </si>
  <si>
    <t xml:space="preserve">Hồ Thị Thu Hướng</t>
  </si>
  <si>
    <t xml:space="preserve">05/03/1983</t>
  </si>
  <si>
    <t xml:space="preserve">0355615059</t>
  </si>
  <si>
    <t xml:space="preserve">thuhuong11pp@gmail.com</t>
  </si>
  <si>
    <t xml:space="preserve">Phạm Thị Dịnh</t>
  </si>
  <si>
    <t xml:space="preserve">25/03/1983</t>
  </si>
  <si>
    <t xml:space="preserve">0941566100</t>
  </si>
  <si>
    <t xml:space="preserve">a392008@gmail.com</t>
  </si>
  <si>
    <t xml:space="preserve">Lê Thị Ngọc Bích</t>
  </si>
  <si>
    <t xml:space="preserve">12/11/1985</t>
  </si>
  <si>
    <t xml:space="preserve">0989424474</t>
  </si>
  <si>
    <t xml:space="preserve">lengocbichpbc@gmail.com</t>
  </si>
  <si>
    <t xml:space="preserve">Nguyễn Trung Tín</t>
  </si>
  <si>
    <t xml:space="preserve">0908742777</t>
  </si>
  <si>
    <t xml:space="preserve">tinchung86@gmail.com</t>
  </si>
  <si>
    <t xml:space="preserve">Trần Thị Hiền</t>
  </si>
  <si>
    <t xml:space="preserve">15/05/1983</t>
  </si>
  <si>
    <t xml:space="preserve">0983929634</t>
  </si>
  <si>
    <t xml:space="preserve">hien150583@gmail.com</t>
  </si>
  <si>
    <t xml:space="preserve">Trần Thị Huệ</t>
  </si>
  <si>
    <t xml:space="preserve">0989644820</t>
  </si>
  <si>
    <t xml:space="preserve">hue20101977200@gmail.com</t>
  </si>
  <si>
    <t xml:space="preserve">10/10/1973</t>
  </si>
  <si>
    <t xml:space="preserve">0374856124</t>
  </si>
  <si>
    <t xml:space="preserve">tranthuydong127@gmail.com</t>
  </si>
  <si>
    <t xml:space="preserve">Trương Thị Mai</t>
  </si>
  <si>
    <t xml:space="preserve">11/07/1983</t>
  </si>
  <si>
    <t xml:space="preserve">0372441251</t>
  </si>
  <si>
    <t xml:space="preserve">trungmai8083@gmail.com</t>
  </si>
  <si>
    <t xml:space="preserve">0384887317</t>
  </si>
  <si>
    <t xml:space="preserve">lethihasinh@gmail.com</t>
  </si>
  <si>
    <t xml:space="preserve">Lê Xuân Bình</t>
  </si>
  <si>
    <t xml:space="preserve">10/11/1978</t>
  </si>
  <si>
    <t xml:space="preserve">0869169989</t>
  </si>
  <si>
    <t xml:space="preserve">xuanbinh666@gmail.com</t>
  </si>
  <si>
    <t xml:space="preserve">Ngô Thị Lan</t>
  </si>
  <si>
    <t xml:space="preserve">12/11/1980</t>
  </si>
  <si>
    <t xml:space="preserve">0372709389</t>
  </si>
  <si>
    <t xml:space="preserve">langothi1980@gmail.com</t>
  </si>
  <si>
    <t xml:space="preserve">Phạm Thị Ánh Nguyệt</t>
  </si>
  <si>
    <t xml:space="preserve">06/07/1983</t>
  </si>
  <si>
    <t xml:space="preserve">0987060783</t>
  </si>
  <si>
    <t xml:space="preserve">phamthianhnguyetpbc@gmail.com</t>
  </si>
  <si>
    <t xml:space="preserve">Trần Quốc Phong</t>
  </si>
  <si>
    <t xml:space="preserve">19/08/1984</t>
  </si>
  <si>
    <t xml:space="preserve">0858366005</t>
  </si>
  <si>
    <t xml:space="preserve">quocphong8483@gmail.com</t>
  </si>
  <si>
    <t xml:space="preserve">01/09/1978</t>
  </si>
  <si>
    <t xml:space="preserve">0918559709</t>
  </si>
  <si>
    <t xml:space="preserve">hienqt78@gmail.com</t>
  </si>
  <si>
    <t xml:space="preserve">0844589775</t>
  </si>
  <si>
    <t xml:space="preserve">ngothilanqt@gmail.com</t>
  </si>
  <si>
    <t xml:space="preserve">Nguyễn Thị Hường</t>
  </si>
  <si>
    <t xml:space="preserve">01/09/1977</t>
  </si>
  <si>
    <t xml:space="preserve">0983059970</t>
  </si>
  <si>
    <t xml:space="preserve">nguyenhuongquangtrung@gmail.com</t>
  </si>
  <si>
    <t xml:space="preserve">Nguyễn Thị Nghĩa</t>
  </si>
  <si>
    <t xml:space="preserve">0978586659</t>
  </si>
  <si>
    <t xml:space="preserve">nguyennghiahao82@gmail.com</t>
  </si>
  <si>
    <t xml:space="preserve">Hồ Vĩnh An</t>
  </si>
  <si>
    <t xml:space="preserve">14/11/1984</t>
  </si>
  <si>
    <t xml:space="preserve">0976365830</t>
  </si>
  <si>
    <t xml:space="preserve">vinhan2310@gmail.com</t>
  </si>
  <si>
    <t xml:space="preserve">Nguyễn Thị Thảo</t>
  </si>
  <si>
    <t xml:space="preserve">10/12/1980</t>
  </si>
  <si>
    <t xml:space="preserve">0353259592</t>
  </si>
  <si>
    <t xml:space="preserve">thaothoson80@gmail.com</t>
  </si>
  <si>
    <t xml:space="preserve">10/06/1988</t>
  </si>
  <si>
    <t xml:space="preserve">0987158703</t>
  </si>
  <si>
    <t xml:space="preserve">dungnguyentsbp@gmail.com</t>
  </si>
  <si>
    <t xml:space="preserve">La Thị Thương</t>
  </si>
  <si>
    <t xml:space="preserve">13/7/1991</t>
  </si>
  <si>
    <t xml:space="preserve">0393475998</t>
  </si>
  <si>
    <t xml:space="preserve">lathuongbk@gmail.com</t>
  </si>
  <si>
    <t xml:space="preserve">Nguyễn Thị Thường</t>
  </si>
  <si>
    <t xml:space="preserve">14/04/1984</t>
  </si>
  <si>
    <t xml:space="preserve">0334588617</t>
  </si>
  <si>
    <t xml:space="preserve">loithuong83@gmail.com</t>
  </si>
  <si>
    <t xml:space="preserve">Nguyễn Tiến Lực</t>
  </si>
  <si>
    <t xml:space="preserve">0343926905</t>
  </si>
  <si>
    <t xml:space="preserve">tienlucthcs2017@gmail.com</t>
  </si>
  <si>
    <t xml:space="preserve">Phạm Văn Hiệp</t>
  </si>
  <si>
    <t xml:space="preserve">05/05/1977</t>
  </si>
  <si>
    <t xml:space="preserve">0974674997</t>
  </si>
  <si>
    <t xml:space="preserve">phamvanhiep1977@gmail.com</t>
  </si>
  <si>
    <t xml:space="preserve">Nguyễn Thị Thuận</t>
  </si>
  <si>
    <t xml:space="preserve">05/05/1981</t>
  </si>
  <si>
    <t xml:space="preserve">0394897703</t>
  </si>
  <si>
    <t xml:space="preserve">thiemluan@gmail.com</t>
  </si>
  <si>
    <t xml:space="preserve">Nông Thị Thư</t>
  </si>
  <si>
    <t xml:space="preserve">27/11/1974</t>
  </si>
  <si>
    <t xml:space="preserve">0975033959</t>
  </si>
  <si>
    <t xml:space="preserve">pleiku0708@yahoo.com</t>
  </si>
  <si>
    <t xml:space="preserve">Phạm Văn Lâm</t>
  </si>
  <si>
    <t xml:space="preserve">22/11/1979</t>
  </si>
  <si>
    <t xml:space="preserve">0844589779</t>
  </si>
  <si>
    <t xml:space="preserve">lampham552@yahoo.com</t>
  </si>
  <si>
    <t xml:space="preserve">Liễu Thanh Thúy</t>
  </si>
  <si>
    <t xml:space="preserve">11/10/1988</t>
  </si>
  <si>
    <t xml:space="preserve">0374622719</t>
  </si>
  <si>
    <t xml:space="preserve">thanhthuydl2011@gmail.com</t>
  </si>
  <si>
    <t xml:space="preserve">Hoàng Thị Hồng Ly</t>
  </si>
  <si>
    <t xml:space="preserve">24/03/1989</t>
  </si>
  <si>
    <t xml:space="preserve">0975417592</t>
  </si>
  <si>
    <t xml:space="preserve">honglycdsp@gmail.com</t>
  </si>
  <si>
    <t xml:space="preserve">Hoàng Thị Hằng</t>
  </si>
  <si>
    <t xml:space="preserve">20/08/1992</t>
  </si>
  <si>
    <t xml:space="preserve">0974131806</t>
  </si>
  <si>
    <t xml:space="preserve">hoangthihang20081992@gmail.com</t>
  </si>
  <si>
    <t xml:space="preserve">Nguyễn Thị Thanh Ngọc</t>
  </si>
  <si>
    <t xml:space="preserve">0364107234</t>
  </si>
  <si>
    <t xml:space="preserve">ngoc021184@gmail.com</t>
  </si>
  <si>
    <t xml:space="preserve">Nguyễn Văn Đông</t>
  </si>
  <si>
    <t xml:space="preserve">01/05/1985</t>
  </si>
  <si>
    <t xml:space="preserve">0972027642</t>
  </si>
  <si>
    <t xml:space="preserve">vandongsh@gmail.com</t>
  </si>
  <si>
    <t xml:space="preserve">Hứa Thị Việt</t>
  </si>
  <si>
    <t xml:space="preserve">13/09/1990</t>
  </si>
  <si>
    <t xml:space="preserve">CĐ Lý</t>
  </si>
  <si>
    <t xml:space="preserve">0917825060</t>
  </si>
  <si>
    <t xml:space="preserve">huathivietltv@gmail.com</t>
  </si>
  <si>
    <t xml:space="preserve">Ngô Quốc Dương</t>
  </si>
  <si>
    <t xml:space="preserve">05/11/1991</t>
  </si>
  <si>
    <t xml:space="preserve">0975897405</t>
  </si>
  <si>
    <t xml:space="preserve">ngoquocduong1991@gmail.com</t>
  </si>
  <si>
    <t xml:space="preserve">Lê Thị Diễm Phương</t>
  </si>
  <si>
    <t xml:space="preserve">13/07/1982</t>
  </si>
  <si>
    <t xml:space="preserve">CĐ Hóa-Sinh</t>
  </si>
  <si>
    <t xml:space="preserve">0982058716</t>
  </si>
  <si>
    <t xml:space="preserve">lephuongltv123@gmail.com</t>
  </si>
  <si>
    <t xml:space="preserve">Hoàng Thị Nguyệt</t>
  </si>
  <si>
    <t xml:space="preserve">21/02/1991</t>
  </si>
  <si>
    <t xml:space="preserve">CĐ Sinh</t>
  </si>
  <si>
    <t xml:space="preserve"> 0947053476 </t>
  </si>
  <si>
    <t xml:space="preserve">hoangnguyetskk18@gmail.com</t>
  </si>
  <si>
    <t xml:space="preserve">Nguyễn Văn Nghĩa</t>
  </si>
  <si>
    <t xml:space="preserve">12/02/1982</t>
  </si>
  <si>
    <t xml:space="preserve">ĐH Sinh</t>
  </si>
  <si>
    <t xml:space="preserve">0979125919</t>
  </si>
  <si>
    <t xml:space="preserve">nghialtv123@gmail.com</t>
  </si>
  <si>
    <t xml:space="preserve">Phạm Văn Chi</t>
  </si>
  <si>
    <t xml:space="preserve">01/08/1980</t>
  </si>
  <si>
    <t xml:space="preserve">0369460569</t>
  </si>
  <si>
    <t xml:space="preserve">chivanpham1980@gmail.com</t>
  </si>
  <si>
    <t xml:space="preserve">Ninh Thị Hường</t>
  </si>
  <si>
    <t xml:space="preserve">0974755090</t>
  </si>
  <si>
    <t xml:space="preserve">vpbudop@gmail.com</t>
  </si>
  <si>
    <t xml:space="preserve">Phạm Thị Cúc</t>
  </si>
  <si>
    <t xml:space="preserve">10/10/1982</t>
  </si>
  <si>
    <t xml:space="preserve">0986500557</t>
  </si>
  <si>
    <t xml:space="preserve">cucbudop@gmail.com</t>
  </si>
  <si>
    <t xml:space="preserve">Lê Thị Hồng</t>
  </si>
  <si>
    <t xml:space="preserve">01/10/1988</t>
  </si>
  <si>
    <t xml:space="preserve">0368600861</t>
  </si>
  <si>
    <t xml:space="preserve">lethihong2011@gmail.com</t>
  </si>
  <si>
    <t xml:space="preserve">Vũ Xuân Lộc</t>
  </si>
  <si>
    <t xml:space="preserve">22/12/1983</t>
  </si>
  <si>
    <t xml:space="preserve">0973125056</t>
  </si>
  <si>
    <t xml:space="preserve">xuanloc221283@gmail.com</t>
  </si>
  <si>
    <t xml:space="preserve">Nguyễn Thị Hiên</t>
  </si>
  <si>
    <t xml:space="preserve">03/08/1982</t>
  </si>
  <si>
    <t xml:space="preserve">0974576069</t>
  </si>
  <si>
    <t xml:space="preserve">nguyenthihien.thcshungphuoc@gmail.com</t>
  </si>
  <si>
    <t xml:space="preserve">09/03/1979</t>
  </si>
  <si>
    <t xml:space="preserve">0979957139</t>
  </si>
  <si>
    <t xml:space="preserve">vuonghp1980@gmail.com</t>
  </si>
  <si>
    <t xml:space="preserve">Trương Thị Ánh Tâm</t>
  </si>
  <si>
    <t xml:space="preserve">25/11/1990</t>
  </si>
  <si>
    <t xml:space="preserve">0358465767</t>
  </si>
  <si>
    <t xml:space="preserve">truongtambaotram@gmail.com</t>
  </si>
  <si>
    <t xml:space="preserve">Vũ Thị Thu Hương</t>
  </si>
  <si>
    <t xml:space="preserve">04/09/1983</t>
  </si>
  <si>
    <t xml:space="preserve">0984829966</t>
  </si>
  <si>
    <t xml:space="preserve">huongchienhp@gmail.com</t>
  </si>
  <si>
    <t xml:space="preserve">Đoàn Thị Oanh</t>
  </si>
  <si>
    <t xml:space="preserve">24/07/1988</t>
  </si>
  <si>
    <t xml:space="preserve">0988667741</t>
  </si>
  <si>
    <t xml:space="preserve">doanoanhgvthanhhoa@gmail.com</t>
  </si>
  <si>
    <t xml:space="preserve">KHTN THCS 3</t>
  </si>
  <si>
    <t xml:space="preserve">Nguyễn Thị Tân</t>
  </si>
  <si>
    <t xml:space="preserve">07/06/1981</t>
  </si>
  <si>
    <t xml:space="preserve">0976669764</t>
  </si>
  <si>
    <t xml:space="preserve">duongtrongman14@gmail.com</t>
  </si>
  <si>
    <t xml:space="preserve">Ninh Thị Hồng</t>
  </si>
  <si>
    <t xml:space="preserve">14/10/1990</t>
  </si>
  <si>
    <t xml:space="preserve">0374622711</t>
  </si>
  <si>
    <t xml:space="preserve">hongninhsp@gmail.com</t>
  </si>
  <si>
    <t xml:space="preserve">Mã Thị  Liễu</t>
  </si>
  <si>
    <t xml:space="preserve">30/12/1989</t>
  </si>
  <si>
    <t xml:space="preserve">0374622664</t>
  </si>
  <si>
    <t xml:space="preserve">malieumntt@gmail.com</t>
  </si>
  <si>
    <t xml:space="preserve">Lê Thị Hải</t>
  </si>
  <si>
    <t xml:space="preserve">05/12/1996</t>
  </si>
  <si>
    <t xml:space="preserve">0389451353</t>
  </si>
  <si>
    <t xml:space="preserve">haicoi5121996@gmail.com</t>
  </si>
  <si>
    <t xml:space="preserve">Đinh Thị Thương</t>
  </si>
  <si>
    <t xml:space="preserve">26/02/1990</t>
  </si>
  <si>
    <t xml:space="preserve">0973955730</t>
  </si>
  <si>
    <t xml:space="preserve">dinhthithuong26021990@gmail.com</t>
  </si>
  <si>
    <t xml:space="preserve">Lương Đức Anh</t>
  </si>
  <si>
    <t xml:space="preserve">01/06/1990</t>
  </si>
  <si>
    <t xml:space="preserve">0349552544</t>
  </si>
  <si>
    <t xml:space="preserve">luongducanhc@gmail.com</t>
  </si>
  <si>
    <t xml:space="preserve">Điểu Thị Trung Niên</t>
  </si>
  <si>
    <t xml:space="preserve">01/09/1989</t>
  </si>
  <si>
    <t xml:space="preserve">0947411236</t>
  </si>
  <si>
    <t xml:space="preserve">trungnien0109@gmail.com</t>
  </si>
  <si>
    <t xml:space="preserve">Lê Thị Bích Ngọc</t>
  </si>
  <si>
    <t xml:space="preserve">0985839481</t>
  </si>
  <si>
    <t xml:space="preserve">lethibichngoc0112@gmail.com</t>
  </si>
  <si>
    <t xml:space="preserve">Lê Thị Thanh Thảo</t>
  </si>
  <si>
    <t xml:space="preserve">10/03/1990</t>
  </si>
  <si>
    <t xml:space="preserve">0972686100</t>
  </si>
  <si>
    <t xml:space="preserve">thanhthao1991vn@gmail.com</t>
  </si>
  <si>
    <t xml:space="preserve">Đỗ Thị Thu Hà</t>
  </si>
  <si>
    <t xml:space="preserve">13/03/1975</t>
  </si>
  <si>
    <t xml:space="preserve">0965408192</t>
  </si>
  <si>
    <t xml:space="preserve">thuhado11@gmail.com</t>
  </si>
  <si>
    <t xml:space="preserve">Nguyễn Thị Như Ý</t>
  </si>
  <si>
    <t xml:space="preserve">28/10/1991</t>
  </si>
  <si>
    <t xml:space="preserve">0974919938</t>
  </si>
  <si>
    <t xml:space="preserve">nguyenthinhuy28.10@gmail.com</t>
  </si>
  <si>
    <t xml:space="preserve">Cao Thị Lộc</t>
  </si>
  <si>
    <t xml:space="preserve">11/09/1991</t>
  </si>
  <si>
    <t xml:space="preserve">0349552589</t>
  </si>
  <si>
    <t xml:space="preserve">caoloc143@gmail.com</t>
  </si>
  <si>
    <t xml:space="preserve">Nguyễn Ngọc Nhân</t>
  </si>
  <si>
    <t xml:space="preserve">24/08/1984</t>
  </si>
  <si>
    <t xml:space="preserve">0972333031</t>
  </si>
  <si>
    <t xml:space="preserve">vietnamairmail1984@gmail.com</t>
  </si>
  <si>
    <t xml:space="preserve">Trương Lê Ngọc Tân</t>
  </si>
  <si>
    <t xml:space="preserve">03/07/1984</t>
  </si>
  <si>
    <t xml:space="preserve">0986473420</t>
  </si>
  <si>
    <t xml:space="preserve">ngoctanqb1984@gmail.com</t>
  </si>
  <si>
    <t xml:space="preserve">Lý Thị Lân</t>
  </si>
  <si>
    <t xml:space="preserve">25/07/1984</t>
  </si>
  <si>
    <t xml:space="preserve">Dao</t>
  </si>
  <si>
    <t xml:space="preserve">0357639199</t>
  </si>
  <si>
    <t xml:space="preserve">lythilan1984@gmail.com</t>
  </si>
  <si>
    <t xml:space="preserve">Nguyễn Thị Bảy</t>
  </si>
  <si>
    <t xml:space="preserve">0942834850</t>
  </si>
  <si>
    <t xml:space="preserve">thibay.th@gmail.com</t>
  </si>
  <si>
    <t xml:space="preserve">Hồ Thanh Nghĩa</t>
  </si>
  <si>
    <t xml:space="preserve">18/11/1970</t>
  </si>
  <si>
    <t xml:space="preserve">0398108148</t>
  </si>
  <si>
    <t xml:space="preserve">hothanhnghia1970@gmail.com</t>
  </si>
  <si>
    <t xml:space="preserve">Lê Thị Tuyết Nhung</t>
  </si>
  <si>
    <t xml:space="preserve">04/12/1980</t>
  </si>
  <si>
    <t xml:space="preserve">0372595585</t>
  </si>
  <si>
    <t xml:space="preserve">hungphu2005@gmail.com</t>
  </si>
  <si>
    <t xml:space="preserve">Nguyễn Thị Liên</t>
  </si>
  <si>
    <t xml:space="preserve">24/09/1983</t>
  </si>
  <si>
    <t xml:space="preserve">0988928120</t>
  </si>
  <si>
    <t xml:space="preserve">lethibaotram2011@gmail.com</t>
  </si>
  <si>
    <t xml:space="preserve">20/08/1981</t>
  </si>
  <si>
    <t xml:space="preserve">0984255298</t>
  </si>
  <si>
    <t xml:space="preserve">quyetthang7983@gmail.com</t>
  </si>
  <si>
    <t xml:space="preserve">Phan Thị Thanh Trúc</t>
  </si>
  <si>
    <t xml:space="preserve">20/09/1982</t>
  </si>
  <si>
    <t xml:space="preserve">0818050051</t>
  </si>
  <si>
    <t xml:space="preserve">thanhtruc339379@gmail.com</t>
  </si>
  <si>
    <t xml:space="preserve">Hoàng Thị Quỳnh Trang</t>
  </si>
  <si>
    <t xml:space="preserve">16/09/1988</t>
  </si>
  <si>
    <t xml:space="preserve">0987449022</t>
  </si>
  <si>
    <t xml:space="preserve">hoangthiquynhtrangthcstb@gmail.com</t>
  </si>
  <si>
    <t xml:space="preserve">Nguyễn Thị Hoan</t>
  </si>
  <si>
    <t xml:space="preserve">01/11/1983</t>
  </si>
  <si>
    <t xml:space="preserve">0917025397</t>
  </si>
  <si>
    <t xml:space="preserve">nguyenhoan011183@gmail.com</t>
  </si>
  <si>
    <t xml:space="preserve">Đỗ Thị Thùy Trang</t>
  </si>
  <si>
    <t xml:space="preserve">29/06/1985</t>
  </si>
  <si>
    <t xml:space="preserve">0978502803</t>
  </si>
  <si>
    <t xml:space="preserve">dotrang0978502803@gmail.com</t>
  </si>
  <si>
    <t xml:space="preserve">Hàn Văn Tuấn</t>
  </si>
  <si>
    <t xml:space="preserve">08/06/1982</t>
  </si>
  <si>
    <t xml:space="preserve">0974382177</t>
  </si>
  <si>
    <t xml:space="preserve">tuanthanhbinh1978@gmai.com</t>
  </si>
  <si>
    <t xml:space="preserve">Nguyễn Thị Trúc Ly</t>
  </si>
  <si>
    <t xml:space="preserve">12/12/1980</t>
  </si>
  <si>
    <t xml:space="preserve">Bến Tre</t>
  </si>
  <si>
    <t xml:space="preserve">0383668877</t>
  </si>
  <si>
    <t xml:space="preserve">truclyn310@gmail.com</t>
  </si>
  <si>
    <t xml:space="preserve">Võ Thị Bích Hòa</t>
  </si>
  <si>
    <t xml:space="preserve">0917085932</t>
  </si>
  <si>
    <t xml:space="preserve">bichhoa1505@gmail.com</t>
  </si>
  <si>
    <t xml:space="preserve">Lê Thị Huệ</t>
  </si>
  <si>
    <t xml:space="preserve">20/10/1983</t>
  </si>
  <si>
    <t xml:space="preserve">0985603244</t>
  </si>
  <si>
    <t xml:space="preserve">lehue201083@gmail.com</t>
  </si>
  <si>
    <t xml:space="preserve">Nghiêm Diệu Thúy</t>
  </si>
  <si>
    <t xml:space="preserve">09/04/1980</t>
  </si>
  <si>
    <t xml:space="preserve">0961201936</t>
  </si>
  <si>
    <t xml:space="preserve">dieuthuy802013@gmail.com</t>
  </si>
  <si>
    <t xml:space="preserve">10/03/1977</t>
  </si>
  <si>
    <t xml:space="preserve">0979717651</t>
  </si>
  <si>
    <t xml:space="preserve">nghanh556677@gmail.com</t>
  </si>
  <si>
    <t xml:space="preserve">Nguyễn Văn Trường</t>
  </si>
  <si>
    <t xml:space="preserve">10/10/1987</t>
  </si>
  <si>
    <t xml:space="preserve">0985598512</t>
  </si>
  <si>
    <t xml:space="preserve">truong710@gmail.com</t>
  </si>
  <si>
    <t xml:space="preserve">Châu Ngọc Long</t>
  </si>
  <si>
    <t xml:space="preserve">11/06/1983</t>
  </si>
  <si>
    <t xml:space="preserve">Bù Đốp </t>
  </si>
  <si>
    <t xml:space="preserve">0948504293</t>
  </si>
  <si>
    <t xml:space="preserve">longvatly83@gmail.com</t>
  </si>
  <si>
    <t xml:space="preserve">Lê Ngọc Linh</t>
  </si>
  <si>
    <t xml:space="preserve">10/11/1986</t>
  </si>
  <si>
    <t xml:space="preserve">TP. HCM</t>
  </si>
  <si>
    <t xml:space="preserve">0967626210</t>
  </si>
  <si>
    <t xml:space="preserve">dtlinhtinh@gmail.com</t>
  </si>
  <si>
    <t xml:space="preserve">Nguyễn Thị Hồng</t>
  </si>
  <si>
    <t xml:space="preserve">26/05/1991</t>
  </si>
  <si>
    <t xml:space="preserve">0349552585</t>
  </si>
  <si>
    <t xml:space="preserve">hongkhanhdragon@gmail.com</t>
  </si>
  <si>
    <t xml:space="preserve">Hưng Yên </t>
  </si>
  <si>
    <t xml:space="preserve">0989738539</t>
  </si>
  <si>
    <t xml:space="preserve">phamphuonghuyen1989@gmail.com</t>
  </si>
  <si>
    <t xml:space="preserve">4/11/1991</t>
  </si>
  <si>
    <t xml:space="preserve">Thanh Hoá</t>
  </si>
  <si>
    <t xml:space="preserve">0355753255</t>
  </si>
  <si>
    <t xml:space="preserve">thobo.91.lehong@gmail.com</t>
  </si>
  <si>
    <t xml:space="preserve">Điểu Hen</t>
  </si>
  <si>
    <t xml:space="preserve">07/09/1974</t>
  </si>
  <si>
    <t xml:space="preserve">0987619840</t>
  </si>
  <si>
    <t xml:space="preserve">dieuhendtnt@gmail.com</t>
  </si>
  <si>
    <t xml:space="preserve">Võ Sĩ Lào</t>
  </si>
  <si>
    <t xml:space="preserve">16/12/1989</t>
  </si>
  <si>
    <t xml:space="preserve">0962304727</t>
  </si>
  <si>
    <t xml:space="preserve">silao1209@gmail.com</t>
  </si>
  <si>
    <t xml:space="preserve">Nguyễn T Thu Quyền</t>
  </si>
  <si>
    <t xml:space="preserve">20/01/1989</t>
  </si>
  <si>
    <t xml:space="preserve">0985043310</t>
  </si>
  <si>
    <t xml:space="preserve">thuquyen310@gmail.com</t>
  </si>
  <si>
    <t xml:space="preserve">Huỳnh Thành Trung</t>
  </si>
  <si>
    <t xml:space="preserve">04/03/1982</t>
  </si>
  <si>
    <t xml:space="preserve">0944808580</t>
  </si>
  <si>
    <t xml:space="preserve">trung812018@gmail.com</t>
  </si>
  <si>
    <t xml:space="preserve">Hoàng Văn Kình</t>
  </si>
  <si>
    <t xml:space="preserve">16/12/1980</t>
  </si>
  <si>
    <t xml:space="preserve">0358404298</t>
  </si>
  <si>
    <t xml:space="preserve">hoangvankinh16@gmail.com</t>
  </si>
  <si>
    <t xml:space="preserve">Lê Thị Hòa</t>
  </si>
  <si>
    <t xml:space="preserve">23/09/1990</t>
  </si>
  <si>
    <t xml:space="preserve">0977264092</t>
  </si>
  <si>
    <t xml:space="preserve">lehoasocola@gmail.com</t>
  </si>
  <si>
    <t xml:space="preserve">Hoàng Thị Nụ</t>
  </si>
  <si>
    <t xml:space="preserve">13/01/1982</t>
  </si>
  <si>
    <t xml:space="preserve">0915389099</t>
  </si>
  <si>
    <t xml:space="preserve">hoangthinu82@gmail.com</t>
  </si>
  <si>
    <t xml:space="preserve">Nguyễn Ngọc Tân</t>
  </si>
  <si>
    <t xml:space="preserve">24/10/1979</t>
  </si>
  <si>
    <t xml:space="preserve">0941322022</t>
  </si>
  <si>
    <t xml:space="preserve">ngoctangv@gmail.com</t>
  </si>
  <si>
    <t xml:space="preserve">25/10/1990</t>
  </si>
  <si>
    <t xml:space="preserve">0982392028</t>
  </si>
  <si>
    <t xml:space="preserve">thuhangplbp@gmail.com</t>
  </si>
  <si>
    <t xml:space="preserve">Nguyễn Văn Sơn</t>
  </si>
  <si>
    <t xml:space="preserve">08/01/1976</t>
  </si>
  <si>
    <t xml:space="preserve">0354299282</t>
  </si>
  <si>
    <t xml:space="preserve">sonbinhthang@gmail.com</t>
  </si>
  <si>
    <t xml:space="preserve">Ngô Thị Pháp</t>
  </si>
  <si>
    <t xml:space="preserve">06/4/1991</t>
  </si>
  <si>
    <t xml:space="preserve">Sông bé</t>
  </si>
  <si>
    <t xml:space="preserve">0349552586</t>
  </si>
  <si>
    <t xml:space="preserve">ngophap8@gmail.com</t>
  </si>
  <si>
    <t xml:space="preserve">Nguyễn Thị Mai Ngân</t>
  </si>
  <si>
    <t xml:space="preserve">19/08/1985</t>
  </si>
  <si>
    <t xml:space="preserve">0911564198</t>
  </si>
  <si>
    <t xml:space="preserve">ngantun1985@gmail.com</t>
  </si>
  <si>
    <t xml:space="preserve">KHTN THCS 4</t>
  </si>
  <si>
    <t xml:space="preserve">Phạm Thị Kính</t>
  </si>
  <si>
    <t xml:space="preserve">20/06/1989</t>
  </si>
  <si>
    <t xml:space="preserve">0972192798</t>
  </si>
  <si>
    <t xml:space="preserve">phamkinh.h@gmail.com</t>
  </si>
  <si>
    <t xml:space="preserve">0977959545</t>
  </si>
  <si>
    <t xml:space="preserve">anhdaodakia@gmail.com</t>
  </si>
  <si>
    <t xml:space="preserve">Võ Thị Thùy Nhiên</t>
  </si>
  <si>
    <t xml:space="preserve">07/05/1990</t>
  </si>
  <si>
    <t xml:space="preserve">0374622479</t>
  </si>
  <si>
    <t xml:space="preserve">thuynhien479@gmail.com</t>
  </si>
  <si>
    <t xml:space="preserve">Đặng Thị Hiền</t>
  </si>
  <si>
    <t xml:space="preserve">23/05/1982</t>
  </si>
  <si>
    <t xml:space="preserve">0986713067</t>
  </si>
  <si>
    <t xml:space="preserve">hienthcsdk@gmail.com</t>
  </si>
  <si>
    <t xml:space="preserve">Nguyễn Thị Bình</t>
  </si>
  <si>
    <t xml:space="preserve">0972243930</t>
  </si>
  <si>
    <t xml:space="preserve">nnnguyenbinhdk5@gmail.com</t>
  </si>
  <si>
    <t xml:space="preserve">27/07/1973</t>
  </si>
  <si>
    <t xml:space="preserve">0972597650</t>
  </si>
  <si>
    <t xml:space="preserve">nguyenhungdakia1@gmail.com</t>
  </si>
  <si>
    <t xml:space="preserve">Trần Quốc Việt</t>
  </si>
  <si>
    <t xml:space="preserve">16/03/1982</t>
  </si>
  <si>
    <t xml:space="preserve">0973195614</t>
  </si>
  <si>
    <t xml:space="preserve">viet.nghiadan.nghean@gmail.com</t>
  </si>
  <si>
    <t xml:space="preserve">Trương Thị Bích Ngọc</t>
  </si>
  <si>
    <t xml:space="preserve">05/11/1982</t>
  </si>
  <si>
    <t xml:space="preserve">0984358747</t>
  </si>
  <si>
    <t xml:space="preserve">thinhngoc207@gmail.com</t>
  </si>
  <si>
    <t xml:space="preserve">Bùi Thị Hưởng</t>
  </si>
  <si>
    <t xml:space="preserve">0973720512</t>
  </si>
  <si>
    <t xml:space="preserve">huongbui301089@gmail.com</t>
  </si>
  <si>
    <t xml:space="preserve">Hoàng Văn Huy</t>
  </si>
  <si>
    <t xml:space="preserve">11/10/1986</t>
  </si>
  <si>
    <t xml:space="preserve">0906534001</t>
  </si>
  <si>
    <t xml:space="preserve">cutngay76@gmail.com</t>
  </si>
  <si>
    <t xml:space="preserve">09/11/1989</t>
  </si>
  <si>
    <t xml:space="preserve">0979486480</t>
  </si>
  <si>
    <t xml:space="preserve">nguyenvan7678@gmail.com</t>
  </si>
  <si>
    <t xml:space="preserve">Vũ Thị Chiều</t>
  </si>
  <si>
    <t xml:space="preserve">28/01/1984</t>
  </si>
  <si>
    <t xml:space="preserve">0966268949</t>
  </si>
  <si>
    <t xml:space="preserve">vuchieu2811@gmail.com</t>
  </si>
  <si>
    <t xml:space="preserve">Hồ Đình Triệu</t>
  </si>
  <si>
    <t xml:space="preserve">02/09/1984</t>
  </si>
  <si>
    <t xml:space="preserve">0356690069</t>
  </si>
  <si>
    <t xml:space="preserve">trieuqn1984@gmail.com</t>
  </si>
  <si>
    <t xml:space="preserve">Nguyễn Thị Lương</t>
  </si>
  <si>
    <t xml:space="preserve">26/06/1984</t>
  </si>
  <si>
    <t xml:space="preserve">0969941414</t>
  </si>
  <si>
    <t xml:space="preserve">anhquynh2606@gmail.com</t>
  </si>
  <si>
    <t xml:space="preserve">Trương Thị Như Thủy</t>
  </si>
  <si>
    <t xml:space="preserve">05/4/1981</t>
  </si>
  <si>
    <t xml:space="preserve">0978149596</t>
  </si>
  <si>
    <t xml:space="preserve">madalenathien@gmail.com</t>
  </si>
  <si>
    <t xml:space="preserve">Lê Thị Hồng Lan</t>
  </si>
  <si>
    <t xml:space="preserve">03/09/1986</t>
  </si>
  <si>
    <t xml:space="preserve">0984044166</t>
  </si>
  <si>
    <t xml:space="preserve">honglan39dl@gmail.com</t>
  </si>
  <si>
    <t xml:space="preserve">Nguyễn Văn Linh</t>
  </si>
  <si>
    <t xml:space="preserve">20/08/1989</t>
  </si>
  <si>
    <t xml:space="preserve">0966774772</t>
  </si>
  <si>
    <t xml:space="preserve">langtudako@gmail.com</t>
  </si>
  <si>
    <t xml:space="preserve">Trần Ngọc Thìn</t>
  </si>
  <si>
    <t xml:space="preserve">26/10/1976</t>
  </si>
  <si>
    <t xml:space="preserve">0983719144</t>
  </si>
  <si>
    <t xml:space="preserve">dieungocthin76@yahoo.com</t>
  </si>
  <si>
    <t xml:space="preserve">Võ Huy Cường</t>
  </si>
  <si>
    <t xml:space="preserve">01/01/1984</t>
  </si>
  <si>
    <t xml:space="preserve">0985414357</t>
  </si>
  <si>
    <t xml:space="preserve">xuanhana2014@gmail.com</t>
  </si>
  <si>
    <t xml:space="preserve">Trần Thị Mỹ Hoa</t>
  </si>
  <si>
    <t xml:space="preserve">02/02/1988</t>
  </si>
  <si>
    <t xml:space="preserve">0979527053</t>
  </si>
  <si>
    <t xml:space="preserve">tranhoa1408@gmail.com</t>
  </si>
  <si>
    <t xml:space="preserve">Hồ Thị Yến</t>
  </si>
  <si>
    <t xml:space="preserve">25/07/1990</t>
  </si>
  <si>
    <t xml:space="preserve">0987917007</t>
  </si>
  <si>
    <t xml:space="preserve">hoangyen2590@gmail.com</t>
  </si>
  <si>
    <t xml:space="preserve">Phạm Thị Lan Anh</t>
  </si>
  <si>
    <t xml:space="preserve">0989720662</t>
  </si>
  <si>
    <t xml:space="preserve">phamlananhltk@gmail.com</t>
  </si>
  <si>
    <t xml:space="preserve">Đinh Thị Mộng Diễm</t>
  </si>
  <si>
    <t xml:space="preserve">25/06/1987</t>
  </si>
  <si>
    <t xml:space="preserve">0977387737</t>
  </si>
  <si>
    <t xml:space="preserve">dinhthimongdiem@gmail.com</t>
  </si>
  <si>
    <t xml:space="preserve">Lê Thị Như Thơ</t>
  </si>
  <si>
    <t xml:space="preserve">11/07/1990</t>
  </si>
  <si>
    <t xml:space="preserve">0976203492</t>
  </si>
  <si>
    <t xml:space="preserve">lethinhutho1990@gmail.com</t>
  </si>
  <si>
    <t xml:space="preserve">Nguyễn Thị Huyền Trang</t>
  </si>
  <si>
    <t xml:space="preserve">20/10/1996</t>
  </si>
  <si>
    <t xml:space="preserve">0964328346</t>
  </si>
  <si>
    <t xml:space="preserve">huyentrang201096@gmail.com </t>
  </si>
  <si>
    <t xml:space="preserve">Chỉnh lại từ email: huyentrang20101996@gmail.com</t>
  </si>
  <si>
    <t xml:space="preserve">Đinh Trọng Vui</t>
  </si>
  <si>
    <t xml:space="preserve">27/12/1976</t>
  </si>
  <si>
    <t xml:space="preserve">0989422496</t>
  </si>
  <si>
    <t xml:space="preserve">dinhtrongvuint1976@gmail.com</t>
  </si>
  <si>
    <t xml:space="preserve">Bùi Thị Minh Hải</t>
  </si>
  <si>
    <t xml:space="preserve">15/06/1981</t>
  </si>
  <si>
    <t xml:space="preserve">0363345869</t>
  </si>
  <si>
    <t xml:space="preserve">btminhhai81@gmail.com</t>
  </si>
  <si>
    <t xml:space="preserve">Đặng Thị Huỳnh Trang</t>
  </si>
  <si>
    <t xml:space="preserve">08/03/1982</t>
  </si>
  <si>
    <t xml:space="preserve">0978814865</t>
  </si>
  <si>
    <t xml:space="preserve">huynhtrangnguyentrai@gmail.com</t>
  </si>
  <si>
    <t xml:space="preserve">Vũ Cao Nhất</t>
  </si>
  <si>
    <t xml:space="preserve">08/01/1980</t>
  </si>
  <si>
    <t xml:space="preserve">0365721096</t>
  </si>
  <si>
    <t xml:space="preserve">nhatthcsnt1980@gmail.com</t>
  </si>
  <si>
    <t xml:space="preserve">Bùi Thị Hà</t>
  </si>
  <si>
    <t xml:space="preserve">07/07/1986</t>
  </si>
  <si>
    <t xml:space="preserve">0974142139</t>
  </si>
  <si>
    <t xml:space="preserve">tychiensi@gmail.com</t>
  </si>
  <si>
    <t xml:space="preserve">Nguyễn Thị Dương</t>
  </si>
  <si>
    <t xml:space="preserve">04/02/1990</t>
  </si>
  <si>
    <t xml:space="preserve">0973708219</t>
  </si>
  <si>
    <t xml:space="preserve">thuyduongnguyen4121990@gmail.com</t>
  </si>
  <si>
    <t xml:space="preserve">Cao Thị Hương</t>
  </si>
  <si>
    <t xml:space="preserve">26/04/1988</t>
  </si>
  <si>
    <t xml:space="preserve">0387408885</t>
  </si>
  <si>
    <t xml:space="preserve">caohuongpl@gmail.com</t>
  </si>
  <si>
    <t xml:space="preserve">Phan Hà Thị Vui</t>
  </si>
  <si>
    <t xml:space="preserve">26/03/1992</t>
  </si>
  <si>
    <t xml:space="preserve">0974590804</t>
  </si>
  <si>
    <t xml:space="preserve">phanhavui92@gmail.com</t>
  </si>
  <si>
    <t xml:space="preserve">Đoàn Thị Đào</t>
  </si>
  <si>
    <t xml:space="preserve">30/03/1993</t>
  </si>
  <si>
    <t xml:space="preserve">0326774793</t>
  </si>
  <si>
    <t xml:space="preserve">nhudaobp@gmail.com</t>
  </si>
  <si>
    <t xml:space="preserve">Đặng Thị Oanh</t>
  </si>
  <si>
    <t xml:space="preserve">11/10/1993</t>
  </si>
  <si>
    <t xml:space="preserve">0385582139</t>
  </si>
  <si>
    <t xml:space="preserve">dangthioanh93@gmail.com</t>
  </si>
  <si>
    <t xml:space="preserve">Sầm Văn Quốc</t>
  </si>
  <si>
    <t xml:space="preserve">18/04/1994</t>
  </si>
  <si>
    <t xml:space="preserve">0976063210</t>
  </si>
  <si>
    <t xml:space="preserve">quocsam14@gmail.com</t>
  </si>
  <si>
    <t xml:space="preserve">Trần Thị Kim Ngọc</t>
  </si>
  <si>
    <t xml:space="preserve">15/11/1991</t>
  </si>
  <si>
    <t xml:space="preserve">0354083716</t>
  </si>
  <si>
    <t xml:space="preserve">ttkimngoc15@gmail.com</t>
  </si>
  <si>
    <t xml:space="preserve">Võ Thị Thu</t>
  </si>
  <si>
    <t xml:space="preserve">11/07/1991</t>
  </si>
  <si>
    <t xml:space="preserve">0967780779</t>
  </si>
  <si>
    <t xml:space="preserve">thuht137@gmail.com</t>
  </si>
  <si>
    <t xml:space="preserve">Nguyễn Kim Quyên</t>
  </si>
  <si>
    <t xml:space="preserve">08/02/1990</t>
  </si>
  <si>
    <t xml:space="preserve">0388320933</t>
  </si>
  <si>
    <t xml:space="preserve">phonglinh1001990@gmail.com</t>
  </si>
  <si>
    <t xml:space="preserve">Cao Nguyễn Ngọc Dũng</t>
  </si>
  <si>
    <t xml:space="preserve">16/04/1985</t>
  </si>
  <si>
    <t xml:space="preserve">Sông Bé</t>
  </si>
  <si>
    <t xml:space="preserve">0972379356</t>
  </si>
  <si>
    <t xml:space="preserve">caodung551@gmail.com</t>
  </si>
  <si>
    <t xml:space="preserve">Lê Thị Hồng Thủy</t>
  </si>
  <si>
    <t xml:space="preserve">17/08/1981</t>
  </si>
  <si>
    <t xml:space="preserve">0962909692</t>
  </si>
  <si>
    <t xml:space="preserve">hongthuyptdk@gmail.com</t>
  </si>
  <si>
    <t xml:space="preserve">Trần Thị Hòa</t>
  </si>
  <si>
    <t xml:space="preserve">08/10/1990</t>
  </si>
  <si>
    <t xml:space="preserve">0972736239</t>
  </si>
  <si>
    <t xml:space="preserve">hoatran810@gmail.com</t>
  </si>
  <si>
    <t xml:space="preserve">Nguyễn Đình Thanh</t>
  </si>
  <si>
    <t xml:space="preserve">21/07/1978</t>
  </si>
  <si>
    <t xml:space="preserve">0978323821</t>
  </si>
  <si>
    <t xml:space="preserve">dinhthanh20100@gmail.com</t>
  </si>
  <si>
    <t xml:space="preserve">Quan Thị Hà</t>
  </si>
  <si>
    <t xml:space="preserve">15/07/1987</t>
  </si>
  <si>
    <t xml:space="preserve">Tuyên Quang </t>
  </si>
  <si>
    <t xml:space="preserve">0888298055</t>
  </si>
  <si>
    <t xml:space="preserve">haquan1987@gmail.com</t>
  </si>
  <si>
    <t xml:space="preserve">Điểu Thưn</t>
  </si>
  <si>
    <t xml:space="preserve">24/07/1989</t>
  </si>
  <si>
    <t xml:space="preserve">0396659679</t>
  </si>
  <si>
    <t xml:space="preserve">thunbgm@gmail.com</t>
  </si>
  <si>
    <t xml:space="preserve">Nguyễn Thị Huyên</t>
  </si>
  <si>
    <t xml:space="preserve">0376318053</t>
  </si>
  <si>
    <t xml:space="preserve">nguyenthihuyen.gv@gmail.com</t>
  </si>
  <si>
    <t xml:space="preserve">06/06/1984</t>
  </si>
  <si>
    <t xml:space="preserve">0972661468</t>
  </si>
  <si>
    <t xml:space="preserve">uydungbp@gmail.com</t>
  </si>
  <si>
    <t xml:space="preserve">Nguyễn Thị Hồng Quyên</t>
  </si>
  <si>
    <t xml:space="preserve">16/07/1995</t>
  </si>
  <si>
    <t xml:space="preserve">0355655484</t>
  </si>
  <si>
    <t xml:space="preserve">nguyenthihongquyen9395@gmail.com</t>
  </si>
  <si>
    <t xml:space="preserve">Bùi Quốc Huy</t>
  </si>
  <si>
    <t xml:space="preserve">20/12/1979</t>
  </si>
  <si>
    <t xml:space="preserve">0949007755</t>
  </si>
  <si>
    <t xml:space="preserve">lamthehuy1979@gmail.com</t>
  </si>
  <si>
    <t xml:space="preserve">KHTN THCS 5</t>
  </si>
  <si>
    <t xml:space="preserve">Nguyễn Hữu Hoài</t>
  </si>
  <si>
    <t xml:space="preserve">0915009516</t>
  </si>
  <si>
    <t xml:space="preserve">huuhoaivts@gmail.com</t>
  </si>
  <si>
    <t xml:space="preserve">Trần Văn Thành</t>
  </si>
  <si>
    <t xml:space="preserve">09/03/1974</t>
  </si>
  <si>
    <t xml:space="preserve">0946833030</t>
  </si>
  <si>
    <t xml:space="preserve">maithanhnsth1973@gmail.com</t>
  </si>
  <si>
    <t xml:space="preserve">Lê Thị Thanh Hằng</t>
  </si>
  <si>
    <t xml:space="preserve">22/10/1988</t>
  </si>
  <si>
    <t xml:space="preserve">0968392279</t>
  </si>
  <si>
    <t xml:space="preserve">thanhhangpl24@gmail.com</t>
  </si>
  <si>
    <t xml:space="preserve">Trần Thị Dương</t>
  </si>
  <si>
    <t xml:space="preserve">0973165785</t>
  </si>
  <si>
    <t xml:space="preserve">tranduong1612@gmail.com</t>
  </si>
  <si>
    <t xml:space="preserve">Lương Thị Mai Hương</t>
  </si>
  <si>
    <t xml:space="preserve">11/03/1981</t>
  </si>
  <si>
    <t xml:space="preserve">0963246481</t>
  </si>
  <si>
    <t xml:space="preserve">luong.huong32@gmail.com</t>
  </si>
  <si>
    <t xml:space="preserve">12/03/1984</t>
  </si>
  <si>
    <t xml:space="preserve">0793812813</t>
  </si>
  <si>
    <t xml:space="preserve">nguyenthiha812813@gmail.com</t>
  </si>
  <si>
    <t xml:space="preserve">0975362228</t>
  </si>
  <si>
    <t xml:space="preserve">hoansp10@gmail.com</t>
  </si>
  <si>
    <t xml:space="preserve">Lê Thị Ngọc Liên</t>
  </si>
  <si>
    <t xml:space="preserve">04/07/1988</t>
  </si>
  <si>
    <t xml:space="preserve">0326920062</t>
  </si>
  <si>
    <t xml:space="preserve">lientuong2012@gmail.com</t>
  </si>
  <si>
    <t xml:space="preserve">Hoàng Thị Tố Quỳnh</t>
  </si>
  <si>
    <t xml:space="preserve">14/06/1987</t>
  </si>
  <si>
    <t xml:space="preserve">0906435060</t>
  </si>
  <si>
    <t xml:space="preserve">hoangtoquynh00@gmail.com</t>
  </si>
  <si>
    <t xml:space="preserve">Trịnh Thị Hằng</t>
  </si>
  <si>
    <t xml:space="preserve">16/02/1982</t>
  </si>
  <si>
    <t xml:space="preserve">0933793369</t>
  </si>
  <si>
    <t xml:space="preserve">trinhthihang1789@gmail.com</t>
  </si>
  <si>
    <t xml:space="preserve">Lê Thị Ngọc Ánh</t>
  </si>
  <si>
    <t xml:space="preserve">05/01/1979</t>
  </si>
  <si>
    <t xml:space="preserve">0384197986</t>
  </si>
  <si>
    <t xml:space="preserve">leanhpr79@gmail.com</t>
  </si>
  <si>
    <t xml:space="preserve">Bùi Thị Xanh</t>
  </si>
  <si>
    <t xml:space="preserve">20/12/1989</t>
  </si>
  <si>
    <t xml:space="preserve">0981608142</t>
  </si>
  <si>
    <t xml:space="preserve">duythanh.hoaixanh@gmail.com</t>
  </si>
  <si>
    <t xml:space="preserve">Nguyễn Thị Thùy</t>
  </si>
  <si>
    <t xml:space="preserve">03/09/1992</t>
  </si>
  <si>
    <t xml:space="preserve">0368820573</t>
  </si>
  <si>
    <t xml:space="preserve">nguyenthuyspvl@gmail.com</t>
  </si>
  <si>
    <t xml:space="preserve">Phan Thị Liễu</t>
  </si>
  <si>
    <t xml:space="preserve">0344589646</t>
  </si>
  <si>
    <t xml:space="preserve">lieughe@gmail.com</t>
  </si>
  <si>
    <t xml:space="preserve">Vũ Thị Kim Anh</t>
  </si>
  <si>
    <t xml:space="preserve">22/09/1993</t>
  </si>
  <si>
    <t xml:space="preserve">0334043761</t>
  </si>
  <si>
    <t xml:space="preserve">thienthanchettula@gmail.com</t>
  </si>
  <si>
    <t xml:space="preserve">Nguyễn Thị Ngọc Linh</t>
  </si>
  <si>
    <t xml:space="preserve">16/11/1994</t>
  </si>
  <si>
    <t xml:space="preserve">0349547288</t>
  </si>
  <si>
    <t xml:space="preserve">ngoclinhdho@gmail.com</t>
  </si>
  <si>
    <t xml:space="preserve">Đặng Văn Thứ</t>
  </si>
  <si>
    <t xml:space="preserve">14/12/1986</t>
  </si>
  <si>
    <t xml:space="preserve">0393294339</t>
  </si>
  <si>
    <t xml:space="preserve">minhthu.tttb@gmail.com</t>
  </si>
  <si>
    <t xml:space="preserve">Hồ Thị Liễu</t>
  </si>
  <si>
    <t xml:space="preserve">16/10/1976</t>
  </si>
  <si>
    <t xml:space="preserve">0972607900</t>
  </si>
  <si>
    <t xml:space="preserve">lieugiana@gmail.com</t>
  </si>
  <si>
    <t xml:space="preserve">Lê Thị Mai</t>
  </si>
  <si>
    <t xml:space="preserve">16/11/1968</t>
  </si>
  <si>
    <t xml:space="preserve">0342024202</t>
  </si>
  <si>
    <t xml:space="preserve">lethimai14071987@gmail.com</t>
  </si>
  <si>
    <t xml:space="preserve">Nguyễn Thị Quất</t>
  </si>
  <si>
    <t xml:space="preserve">02/04/1970</t>
  </si>
  <si>
    <t xml:space="preserve">0355571241</t>
  </si>
  <si>
    <t xml:space="preserve">nguyenthiquat.ltv@gmail.com</t>
  </si>
  <si>
    <t xml:space="preserve">Nguyễn Gia Đô</t>
  </si>
  <si>
    <t xml:space="preserve">25/11/1982</t>
  </si>
  <si>
    <t xml:space="preserve">0978078711</t>
  </si>
  <si>
    <t xml:space="preserve">giadonguyen@gmail.com</t>
  </si>
  <si>
    <t xml:space="preserve">Chuyển về từ THCS Tân Hưng-Hớn Quản</t>
  </si>
  <si>
    <t xml:space="preserve">Ngô Thái Học</t>
  </si>
  <si>
    <t xml:space="preserve">1/1/1995</t>
  </si>
  <si>
    <t xml:space="preserve">KHTN THCS</t>
  </si>
  <si>
    <t xml:space="preserve">0332226252</t>
  </si>
  <si>
    <t xml:space="preserve">ngothaihoc1995@gmail.com</t>
  </si>
  <si>
    <t xml:space="preserve">Chuyển về từ THCS Nguyễn Ảnh Thủ, TP HCM</t>
  </si>
  <si>
    <t xml:space="preserve">Trần Quốc Nhã</t>
  </si>
  <si>
    <t xml:space="preserve">0977115617</t>
  </si>
  <si>
    <t xml:space="preserve">tranquocnhact@gmail.com</t>
  </si>
  <si>
    <t xml:space="preserve">Nguyễn Thị Minh Tiên</t>
  </si>
  <si>
    <t xml:space="preserve">09/02/1990</t>
  </si>
  <si>
    <t xml:space="preserve">0339329144</t>
  </si>
  <si>
    <t xml:space="preserve">ngmtien1990@gmail.com</t>
  </si>
  <si>
    <t xml:space="preserve">14/02/1982</t>
  </si>
  <si>
    <t xml:space="preserve">0388632151</t>
  </si>
  <si>
    <t xml:space="preserve">nguyenthithuthao14@gmail.com</t>
  </si>
  <si>
    <t xml:space="preserve">Trần Thị Bích Thúy</t>
  </si>
  <si>
    <t xml:space="preserve">13/02/1978</t>
  </si>
  <si>
    <t xml:space="preserve">0985673682</t>
  </si>
  <si>
    <t xml:space="preserve">thuytai7877@gmail.com</t>
  </si>
  <si>
    <t xml:space="preserve">Trần Thị Thu Hà</t>
  </si>
  <si>
    <t xml:space="preserve">23/06/1985</t>
  </si>
  <si>
    <t xml:space="preserve">Thạc sĩ</t>
  </si>
  <si>
    <t xml:space="preserve">0985024133</t>
  </si>
  <si>
    <t xml:space="preserve">thuha.minhlong.133@gmail.com</t>
  </si>
  <si>
    <t xml:space="preserve">Đỗ Thị Thu Hương</t>
  </si>
  <si>
    <t xml:space="preserve">05/08/1983</t>
  </si>
  <si>
    <t xml:space="preserve">Vĩnh Phú</t>
  </si>
  <si>
    <t xml:space="preserve">0346860601</t>
  </si>
  <si>
    <t xml:space="preserve">dohuongmtctbp@gmail.com</t>
  </si>
  <si>
    <t xml:space="preserve">Hoàng Thị Thanh Thảo</t>
  </si>
  <si>
    <t xml:space="preserve">26/03/1989</t>
  </si>
  <si>
    <t xml:space="preserve">0989360007</t>
  </si>
  <si>
    <t xml:space="preserve">doanthaonguyen27112013@gmail.com</t>
  </si>
  <si>
    <t xml:space="preserve">Liên Thị Phương Trang</t>
  </si>
  <si>
    <t xml:space="preserve">19/02/1980</t>
  </si>
  <si>
    <t xml:space="preserve">0903810403</t>
  </si>
  <si>
    <t xml:space="preserve">trangphuongmt@gmail.com</t>
  </si>
  <si>
    <t xml:space="preserve">06/08/1989</t>
  </si>
  <si>
    <t xml:space="preserve">0383361297</t>
  </si>
  <si>
    <t xml:space="preserve">naphong20132017@gmail.com</t>
  </si>
  <si>
    <t xml:space="preserve">30/12/1980</t>
  </si>
  <si>
    <t xml:space="preserve">0365797616</t>
  </si>
  <si>
    <t xml:space="preserve">nguyenhuong801230@gmail.com</t>
  </si>
  <si>
    <t xml:space="preserve">11/10/1968</t>
  </si>
  <si>
    <t xml:space="preserve">0906312874</t>
  </si>
  <si>
    <t xml:space="preserve">nguyennamkhoa1968@gmail.com</t>
  </si>
  <si>
    <t xml:space="preserve">Hồ Thị Hải</t>
  </si>
  <si>
    <t xml:space="preserve">05/04/1989</t>
  </si>
  <si>
    <t xml:space="preserve">0388632704</t>
  </si>
  <si>
    <t xml:space="preserve">luonghokhanhvy@gmail.com</t>
  </si>
  <si>
    <t xml:space="preserve">Trần Sỹ Triều</t>
  </si>
  <si>
    <t xml:space="preserve">10/02/1972</t>
  </si>
  <si>
    <t xml:space="preserve">sytrieu72@yahoo.com.vn</t>
  </si>
  <si>
    <t xml:space="preserve">Nguyễn Thị Hiền</t>
  </si>
  <si>
    <t xml:space="preserve">0914290710</t>
  </si>
  <si>
    <t xml:space="preserve">nguyenhienminhlap@yahoo.com.vn</t>
  </si>
  <si>
    <t xml:space="preserve">Tôn Thanh Tâm</t>
  </si>
  <si>
    <t xml:space="preserve">28/12/1991</t>
  </si>
  <si>
    <t xml:space="preserve">0973928375 </t>
  </si>
  <si>
    <t xml:space="preserve">thanhtam375@gmail.com</t>
  </si>
  <si>
    <t xml:space="preserve">Hoàng Nam Thành</t>
  </si>
  <si>
    <t xml:space="preserve">20/04/1989</t>
  </si>
  <si>
    <t xml:space="preserve">0387376107</t>
  </si>
  <si>
    <t xml:space="preserve">hoangnamthanh1989@gmail.com</t>
  </si>
  <si>
    <t xml:space="preserve">Nguyễn Công Minh</t>
  </si>
  <si>
    <t xml:space="preserve">04/03/1979</t>
  </si>
  <si>
    <t xml:space="preserve">0974059606</t>
  </si>
  <si>
    <t xml:space="preserve">minhn72bp@gmail.com</t>
  </si>
  <si>
    <t xml:space="preserve">Đoàn Thụy Vy</t>
  </si>
  <si>
    <t xml:space="preserve">0979408707</t>
  </si>
  <si>
    <t xml:space="preserve">vyt848@gmail.com</t>
  </si>
  <si>
    <t xml:space="preserve">Nguyễn Thị Hồng Lê</t>
  </si>
  <si>
    <t xml:space="preserve">04/11/1986</t>
  </si>
  <si>
    <t xml:space="preserve">KHTN THCS (Lí)</t>
  </si>
  <si>
    <t xml:space="preserve">0368641186</t>
  </si>
  <si>
    <t xml:space="preserve">lenguyen041186@gmail.com</t>
  </si>
  <si>
    <t xml:space="preserve">Nguyễn Lệ Thúy</t>
  </si>
  <si>
    <t xml:space="preserve">30/06/1989</t>
  </si>
  <si>
    <t xml:space="preserve">0979367991</t>
  </si>
  <si>
    <t xml:space="preserve">lethuy7991@gmail.com</t>
  </si>
  <si>
    <t xml:space="preserve">Nguyễn Khắc Dũng</t>
  </si>
  <si>
    <t xml:space="preserve">12/02/1974</t>
  </si>
  <si>
    <t xml:space="preserve">Hải Dương </t>
  </si>
  <si>
    <t xml:space="preserve">0916299890</t>
  </si>
  <si>
    <t xml:space="preserve">dungdalat10@gmail.com</t>
  </si>
  <si>
    <t xml:space="preserve">Võ Thị Trà</t>
  </si>
  <si>
    <t xml:space="preserve">21/11/1991</t>
  </si>
  <si>
    <t xml:space="preserve">0964745509</t>
  </si>
  <si>
    <t xml:space="preserve">votra.spl@gmail.com</t>
  </si>
  <si>
    <t xml:space="preserve">Vũ Thị Chuyền</t>
  </si>
  <si>
    <t xml:space="preserve">0792112797</t>
  </si>
  <si>
    <t xml:space="preserve">vtchuyen1979@yahoo.com.vn</t>
  </si>
  <si>
    <t xml:space="preserve">Hồ Thị Nga</t>
  </si>
  <si>
    <t xml:space="preserve">20/10/1981</t>
  </si>
  <si>
    <t xml:space="preserve">0942991639</t>
  </si>
  <si>
    <t xml:space="preserve">hongaminhhung198@gmail.com</t>
  </si>
  <si>
    <t xml:space="preserve">Võ Thị Như Hoa</t>
  </si>
  <si>
    <t xml:space="preserve">16/08/1989</t>
  </si>
  <si>
    <t xml:space="preserve">0764081207</t>
  </si>
  <si>
    <t xml:space="preserve">nhuhoathcsmh@gmail.com</t>
  </si>
  <si>
    <t xml:space="preserve">14/04/1978</t>
  </si>
  <si>
    <t xml:space="preserve">0979430135</t>
  </si>
  <si>
    <t xml:space="preserve">vanmanh561@gmail.com</t>
  </si>
  <si>
    <t xml:space="preserve">Trần Thị Thúy Vân</t>
  </si>
  <si>
    <t xml:space="preserve">26/08/1980</t>
  </si>
  <si>
    <t xml:space="preserve">0359380995</t>
  </si>
  <si>
    <t xml:space="preserve">vtran8256@gmail.com</t>
  </si>
  <si>
    <t xml:space="preserve">Chu Thị Hải Âu</t>
  </si>
  <si>
    <t xml:space="preserve">21/03/1980</t>
  </si>
  <si>
    <t xml:space="preserve">0978051225</t>
  </si>
  <si>
    <t xml:space="preserve">haiaunb@gmail.com</t>
  </si>
  <si>
    <t xml:space="preserve">Trịnh Thị Dinh</t>
  </si>
  <si>
    <t xml:space="preserve">20/01/1985</t>
  </si>
  <si>
    <t xml:space="preserve">0387305989</t>
  </si>
  <si>
    <t xml:space="preserve">trinhthidinhsk7@gmail.com</t>
  </si>
  <si>
    <t xml:space="preserve">Đào Việt Hà</t>
  </si>
  <si>
    <t xml:space="preserve">03/09/1975</t>
  </si>
  <si>
    <t xml:space="preserve">0383575828</t>
  </si>
  <si>
    <t xml:space="preserve">daoviethadtd@gmail.com</t>
  </si>
  <si>
    <t xml:space="preserve">KHTN THCS 6</t>
  </si>
  <si>
    <t xml:space="preserve">Nguyễn Văn Hoàn</t>
  </si>
  <si>
    <t xml:space="preserve">0389937565</t>
  </si>
  <si>
    <t xml:space="preserve">hoanvip90@gmail.com</t>
  </si>
  <si>
    <t xml:space="preserve">Phạm Văn Vinh</t>
  </si>
  <si>
    <t xml:space="preserve">0919206956</t>
  </si>
  <si>
    <t xml:space="preserve">phamvanvinhoc@gmail.com</t>
  </si>
  <si>
    <t xml:space="preserve">Tạ Thị Nga</t>
  </si>
  <si>
    <t xml:space="preserve">29/05/1982</t>
  </si>
  <si>
    <t xml:space="preserve">0373008525</t>
  </si>
  <si>
    <t xml:space="preserve">tathinga82@gmail.com</t>
  </si>
  <si>
    <t xml:space="preserve">Lê Thị Hường</t>
  </si>
  <si>
    <t xml:space="preserve">24/06/1979</t>
  </si>
  <si>
    <t xml:space="preserve">0356448144</t>
  </si>
  <si>
    <t xml:space="preserve">chuonghuong1978@gmsil.com</t>
  </si>
  <si>
    <t xml:space="preserve">Lương Nguyễn Hoàng Trang</t>
  </si>
  <si>
    <t xml:space="preserve">0937313308</t>
  </si>
  <si>
    <t xml:space="preserve">luongnguyenhoangtrang@gmail.com</t>
  </si>
  <si>
    <t xml:space="preserve">Phan Thị Hường</t>
  </si>
  <si>
    <t xml:space="preserve">12/08/1978</t>
  </si>
  <si>
    <t xml:space="preserve">0971350732</t>
  </si>
  <si>
    <t xml:space="preserve">phanhuongdt78@gmail.com</t>
  </si>
  <si>
    <t xml:space="preserve">Phạm Quang Điệp</t>
  </si>
  <si>
    <t xml:space="preserve">15/06/1977</t>
  </si>
  <si>
    <t xml:space="preserve">0963364323</t>
  </si>
  <si>
    <t xml:space="preserve">diepphamquang79@gmail.com</t>
  </si>
  <si>
    <t xml:space="preserve">Lê Minh Tú</t>
  </si>
  <si>
    <t xml:space="preserve">16/11/1984</t>
  </si>
  <si>
    <t xml:space="preserve">0915833736</t>
  </si>
  <si>
    <t xml:space="preserve">leminhtu1611@gmail.com</t>
  </si>
  <si>
    <t xml:space="preserve">Hà Thị Long Mỹ</t>
  </si>
  <si>
    <t xml:space="preserve">11/02/1975</t>
  </si>
  <si>
    <t xml:space="preserve">0388190689</t>
  </si>
  <si>
    <t xml:space="preserve">longmyha1975@gmail.com</t>
  </si>
  <si>
    <t xml:space="preserve">10/06/1982</t>
  </si>
  <si>
    <t xml:space="preserve">0978199805</t>
  </si>
  <si>
    <t xml:space="preserve">vutrongthcsdt@gmail.com</t>
  </si>
  <si>
    <t xml:space="preserve">Phạm Thị Hồng Mến</t>
  </si>
  <si>
    <t xml:space="preserve">19/12/1989</t>
  </si>
  <si>
    <t xml:space="preserve">0977857565</t>
  </si>
  <si>
    <t xml:space="preserve">hongmen191289@gmail.com</t>
  </si>
  <si>
    <t xml:space="preserve">Lê Thị Hồng Cẩm</t>
  </si>
  <si>
    <t xml:space="preserve">23/10/1987</t>
  </si>
  <si>
    <t xml:space="preserve">0984021487</t>
  </si>
  <si>
    <t xml:space="preserve">hongcam231087@gmai.com</t>
  </si>
  <si>
    <t xml:space="preserve">Nguyễn Thị Thu Hương</t>
  </si>
  <si>
    <t xml:space="preserve">16/10/1981</t>
  </si>
  <si>
    <t xml:space="preserve">0988775981</t>
  </si>
  <si>
    <t xml:space="preserve">nguyenthuhuongthuat@gmail.com</t>
  </si>
  <si>
    <t xml:space="preserve">Vũ Văn Trọng</t>
  </si>
  <si>
    <t xml:space="preserve">07/05/1977</t>
  </si>
  <si>
    <t xml:space="preserve">0378811139</t>
  </si>
  <si>
    <t xml:space="preserve">dohuong100682@gmail.com</t>
  </si>
  <si>
    <t xml:space="preserve">Lý Thị Mộng Thuý</t>
  </si>
  <si>
    <t xml:space="preserve">28/01/1982</t>
  </si>
  <si>
    <t xml:space="preserve">0387043078</t>
  </si>
  <si>
    <t xml:space="preserve">thuythcstanhoa@dongphu.edu.vn</t>
  </si>
  <si>
    <t xml:space="preserve">Nguyễn Thị Hồng Liên</t>
  </si>
  <si>
    <t xml:space="preserve">20/01/1982</t>
  </si>
  <si>
    <t xml:space="preserve">0397659553</t>
  </si>
  <si>
    <t xml:space="preserve">honglien8082@gmail.com</t>
  </si>
  <si>
    <t xml:space="preserve">Võ Xuân Khánh</t>
  </si>
  <si>
    <t xml:space="preserve">30/05/1981</t>
  </si>
  <si>
    <t xml:space="preserve">0975979909</t>
  </si>
  <si>
    <t xml:space="preserve">voxuankhanh979@yahoo.com.vn</t>
  </si>
  <si>
    <t xml:space="preserve">Thạch Thị Trình</t>
  </si>
  <si>
    <t xml:space="preserve">0374622712</t>
  </si>
  <si>
    <t xml:space="preserve">thachthitrinh87@gmail.com</t>
  </si>
  <si>
    <t xml:space="preserve">Đỗ Thị Trang</t>
  </si>
  <si>
    <t xml:space="preserve">15/09/1984</t>
  </si>
  <si>
    <t xml:space="preserve">0909672468</t>
  </si>
  <si>
    <t xml:space="preserve">dotrangbp1984@gmail.com</t>
  </si>
  <si>
    <t xml:space="preserve">Nguyễn Đắc Tiến</t>
  </si>
  <si>
    <t xml:space="preserve">02/10/1983</t>
  </si>
  <si>
    <t xml:space="preserve">0911566079</t>
  </si>
  <si>
    <t xml:space="preserve">canhcut832000@gmail.com</t>
  </si>
  <si>
    <t xml:space="preserve">Trịnh Thị Huệ</t>
  </si>
  <si>
    <t xml:space="preserve">0969307679</t>
  </si>
  <si>
    <t xml:space="preserve">huetransinh2020@gmail.com</t>
  </si>
  <si>
    <t xml:space="preserve">Nguyễn Hoàng Phương Thảo</t>
  </si>
  <si>
    <t xml:space="preserve">18/5/1998</t>
  </si>
  <si>
    <t xml:space="preserve">0974551921</t>
  </si>
  <si>
    <t xml:space="preserve">phuongthao180598@gmail.com</t>
  </si>
  <si>
    <t xml:space="preserve">16/06/1981</t>
  </si>
  <si>
    <t xml:space="preserve">0939220264</t>
  </si>
  <si>
    <t xml:space="preserve">thinhhien@ymail.com</t>
  </si>
  <si>
    <t xml:space="preserve">Nguyễn Cửu Hiếu</t>
  </si>
  <si>
    <t xml:space="preserve">10/05/1976</t>
  </si>
  <si>
    <t xml:space="preserve">0915849990</t>
  </si>
  <si>
    <t xml:space="preserve">nguyencuuhieu76@gmail.com</t>
  </si>
  <si>
    <t xml:space="preserve">0976338409</t>
  </si>
  <si>
    <t xml:space="preserve">nguyenthamthcs@yahoo.com.vn</t>
  </si>
  <si>
    <t xml:space="preserve">Phùng Thị Hoài Anh</t>
  </si>
  <si>
    <t xml:space="preserve">02/10/1982</t>
  </si>
  <si>
    <t xml:space="preserve">Quảng Trị </t>
  </si>
  <si>
    <t xml:space="preserve">0358014061</t>
  </si>
  <si>
    <t xml:space="preserve">phunghoaianh123@yahoo.com</t>
  </si>
  <si>
    <t xml:space="preserve">Vũ Viết Tuấn</t>
  </si>
  <si>
    <t xml:space="preserve">03/02/1980</t>
  </si>
  <si>
    <t xml:space="preserve">0983552654</t>
  </si>
  <si>
    <t xml:space="preserve">vuviettuan1979@gmail.com</t>
  </si>
  <si>
    <t xml:space="preserve">Lương Thị Huê</t>
  </si>
  <si>
    <t xml:space="preserve">15/05/1982</t>
  </si>
  <si>
    <t xml:space="preserve">0977834129</t>
  </si>
  <si>
    <t xml:space="preserve">luongthihue21021983@gmail.com</t>
  </si>
  <si>
    <t xml:space="preserve">Chỉnh lại từ email: luonghue_thcs@yahoo.com.vn</t>
  </si>
  <si>
    <t xml:space="preserve">Ngô Thị Thanh Tâm</t>
  </si>
  <si>
    <t xml:space="preserve">15/01/1989</t>
  </si>
  <si>
    <t xml:space="preserve">0972708357</t>
  </si>
  <si>
    <t xml:space="preserve">thanhtam15189@gmail.com</t>
  </si>
  <si>
    <t xml:space="preserve">Nguyễn Đức Trọng</t>
  </si>
  <si>
    <t xml:space="preserve">0908386379</t>
  </si>
  <si>
    <t xml:space="preserve">nguyenductrong0908386379@gmail.com</t>
  </si>
  <si>
    <t xml:space="preserve">Đặng Tăng Định</t>
  </si>
  <si>
    <t xml:space="preserve">16/05/1979</t>
  </si>
  <si>
    <t xml:space="preserve">0332587808</t>
  </si>
  <si>
    <t xml:space="preserve">danglong123456789101112@gmail.com</t>
  </si>
  <si>
    <t xml:space="preserve">Nguyễn Đăng Khánh</t>
  </si>
  <si>
    <t xml:space="preserve">15/02/1967</t>
  </si>
  <si>
    <t xml:space="preserve">0982291946</t>
  </si>
  <si>
    <t xml:space="preserve">khanh67thcs@gmail.com</t>
  </si>
  <si>
    <t xml:space="preserve">Nguyễn Văn Thành</t>
  </si>
  <si>
    <t xml:space="preserve">0985856321</t>
  </si>
  <si>
    <t xml:space="preserve">tl.vanthanh84@gmail.com</t>
  </si>
  <si>
    <t xml:space="preserve">30/08/1978</t>
  </si>
  <si>
    <t xml:space="preserve">0945367300</t>
  </si>
  <si>
    <t xml:space="preserve">hue1978thcs@gmail.com</t>
  </si>
  <si>
    <t xml:space="preserve">Trần Thị Xuân</t>
  </si>
  <si>
    <t xml:space="preserve">19/04/1990</t>
  </si>
  <si>
    <t xml:space="preserve">0969300348</t>
  </si>
  <si>
    <t xml:space="preserve">namtran261@gmail.com</t>
  </si>
  <si>
    <t xml:space="preserve">10/06/1978</t>
  </si>
  <si>
    <t xml:space="preserve">0979526524</t>
  </si>
  <si>
    <t xml:space="preserve">nguyenhoathcstanlap@gmail.com</t>
  </si>
  <si>
    <t xml:space="preserve">Vũ Thị Dơn</t>
  </si>
  <si>
    <t xml:space="preserve">03/08/1985</t>
  </si>
  <si>
    <t xml:space="preserve">0984739024</t>
  </si>
  <si>
    <t xml:space="preserve">vuthidon168@gmail.com</t>
  </si>
  <si>
    <t xml:space="preserve">12/06/1980</t>
  </si>
  <si>
    <t xml:space="preserve">0944885317</t>
  </si>
  <si>
    <t xml:space="preserve">ythu80@gmail.com</t>
  </si>
  <si>
    <t xml:space="preserve">23/05/1979</t>
  </si>
  <si>
    <t xml:space="preserve">0382921050</t>
  </si>
  <si>
    <t xml:space="preserve">huong23579@gmail.com</t>
  </si>
  <si>
    <t xml:space="preserve">Nguyễn Thị An</t>
  </si>
  <si>
    <t xml:space="preserve">23/12/1983</t>
  </si>
  <si>
    <t xml:space="preserve">0987735919</t>
  </si>
  <si>
    <t xml:space="preserve">dailinhan08@gmail.com</t>
  </si>
  <si>
    <t xml:space="preserve">Nguyễn Thị Hoài Tâm</t>
  </si>
  <si>
    <t xml:space="preserve">01/09/1990</t>
  </si>
  <si>
    <t xml:space="preserve">0974022365</t>
  </si>
  <si>
    <t xml:space="preserve">nthtam90@gmail.com</t>
  </si>
  <si>
    <t xml:space="preserve">Phan Thị Mai</t>
  </si>
  <si>
    <t xml:space="preserve">19/01/1971</t>
  </si>
  <si>
    <t xml:space="preserve">0364418668</t>
  </si>
  <si>
    <t xml:space="preserve">phanthimaibp@gmail.com</t>
  </si>
  <si>
    <t xml:space="preserve">Nguyễn Thị Bảo Anh</t>
  </si>
  <si>
    <t xml:space="preserve">0966797749</t>
  </si>
  <si>
    <t xml:space="preserve">tinhocsaigon.binhphuoc@gmail.com</t>
  </si>
  <si>
    <t xml:space="preserve">Nguyễn Thị Danh</t>
  </si>
  <si>
    <t xml:space="preserve">02/02/1971</t>
  </si>
  <si>
    <t xml:space="preserve">0972497755</t>
  </si>
  <si>
    <t xml:space="preserve">danhthcstp@yahoo.com.vn</t>
  </si>
  <si>
    <t xml:space="preserve">09/11/1981</t>
  </si>
  <si>
    <t xml:space="preserve">0974183025</t>
  </si>
  <si>
    <t xml:space="preserve">thuantanphu77@gmail.com</t>
  </si>
  <si>
    <t xml:space="preserve">Trần Trọng Hưng</t>
  </si>
  <si>
    <t xml:space="preserve">01/01/1981</t>
  </si>
  <si>
    <t xml:space="preserve">0946004979</t>
  </si>
  <si>
    <t xml:space="preserve">hungthcstanhoa@dongphu.edu.vn</t>
  </si>
  <si>
    <t xml:space="preserve">Phùng Thị Tuyên</t>
  </si>
  <si>
    <t xml:space="preserve">10/01/1988</t>
  </si>
  <si>
    <t xml:space="preserve">0978674421</t>
  </si>
  <si>
    <t xml:space="preserve">tuyenthcstanhoa@dongphu.edu.vn</t>
  </si>
  <si>
    <t xml:space="preserve">Nguyễn Thị Xuân</t>
  </si>
  <si>
    <t xml:space="preserve">19/10/1984</t>
  </si>
  <si>
    <t xml:space="preserve">0984747498</t>
  </si>
  <si>
    <t xml:space="preserve">nguyenxuan19101984@gmail.com</t>
  </si>
  <si>
    <t xml:space="preserve">KHTN THCS 7</t>
  </si>
  <si>
    <t xml:space="preserve">Trần Thị Kim Thành</t>
  </si>
  <si>
    <t xml:space="preserve">06/06/1973</t>
  </si>
  <si>
    <t xml:space="preserve">0367109941</t>
  </si>
  <si>
    <t xml:space="preserve">tranthikimthanh0606@gmail.com</t>
  </si>
  <si>
    <t xml:space="preserve">Lê Thị Mai Ngọc</t>
  </si>
  <si>
    <t xml:space="preserve">08/11/1985</t>
  </si>
  <si>
    <t xml:space="preserve">0979625998</t>
  </si>
  <si>
    <t xml:space="preserve">thuyduong.maingoc@gmail.com</t>
  </si>
  <si>
    <t xml:space="preserve">04/06/1983</t>
  </si>
  <si>
    <t xml:space="preserve">0908322179</t>
  </si>
  <si>
    <t xml:space="preserve">nguyensonthcstantien@gmail.com</t>
  </si>
  <si>
    <t xml:space="preserve">Đỗ Thị Yến</t>
  </si>
  <si>
    <t xml:space="preserve">15/08/1979</t>
  </si>
  <si>
    <t xml:space="preserve">0397767775</t>
  </si>
  <si>
    <t xml:space="preserve">yentantien@gmail.com</t>
  </si>
  <si>
    <t xml:space="preserve">Vũ Thị Sáu</t>
  </si>
  <si>
    <t xml:space="preserve">03/02/1981</t>
  </si>
  <si>
    <t xml:space="preserve">0983925103</t>
  </si>
  <si>
    <t xml:space="preserve">vusauk7@gmail.com</t>
  </si>
  <si>
    <t xml:space="preserve">Lê Đăng Xuyên</t>
  </si>
  <si>
    <t xml:space="preserve">10/10/1976</t>
  </si>
  <si>
    <t xml:space="preserve">0976987298</t>
  </si>
  <si>
    <t xml:space="preserve">ledangxuyen76@yahoo.com.vn</t>
  </si>
  <si>
    <t xml:space="preserve">Hồ Thị Tân</t>
  </si>
  <si>
    <t xml:space="preserve">15/04/1972</t>
  </si>
  <si>
    <t xml:space="preserve">0913594164</t>
  </si>
  <si>
    <t xml:space="preserve">nhokmetoan@gmail.com</t>
  </si>
  <si>
    <t xml:space="preserve">14/07/1979</t>
  </si>
  <si>
    <t xml:space="preserve">0969935915</t>
  </si>
  <si>
    <t xml:space="preserve">nguyenthiduong147@gmail.com</t>
  </si>
  <si>
    <t xml:space="preserve">Đinh Thị Sáu</t>
  </si>
  <si>
    <t xml:space="preserve">21/01/1969</t>
  </si>
  <si>
    <t xml:space="preserve">0393364823</t>
  </si>
  <si>
    <t xml:space="preserve">dinhthisautp@gmail.com</t>
  </si>
  <si>
    <t xml:space="preserve">Hồ Thị Vân</t>
  </si>
  <si>
    <t xml:space="preserve">02/09/1977</t>
  </si>
  <si>
    <t xml:space="preserve">0976233646</t>
  </si>
  <si>
    <t xml:space="preserve">vanthcsthuanphu@gmail.com</t>
  </si>
  <si>
    <t xml:space="preserve">09/05/1987</t>
  </si>
  <si>
    <t xml:space="preserve">0356697067</t>
  </si>
  <si>
    <t xml:space="preserve">nguyenhuong8587@gmail.com</t>
  </si>
  <si>
    <t xml:space="preserve">Dương Thị Thúy Na</t>
  </si>
  <si>
    <t xml:space="preserve">14/11/1997</t>
  </si>
  <si>
    <t xml:space="preserve">0387847837</t>
  </si>
  <si>
    <t xml:space="preserve">thuyna14111997@gmail.com</t>
  </si>
  <si>
    <t xml:space="preserve">Lâm Thiên Khang</t>
  </si>
  <si>
    <t xml:space="preserve">21/02/1981</t>
  </si>
  <si>
    <t xml:space="preserve">0974567390</t>
  </si>
  <si>
    <t xml:space="preserve">lamkhanghuunien@gmail.com</t>
  </si>
  <si>
    <t xml:space="preserve">10/02/1989</t>
  </si>
  <si>
    <t xml:space="preserve">0988935081</t>
  </si>
  <si>
    <t xml:space="preserve">hoahonggai102@gmail.com</t>
  </si>
  <si>
    <t xml:space="preserve">Nguyễn Thị Năm</t>
  </si>
  <si>
    <t xml:space="preserve">22/03/1981</t>
  </si>
  <si>
    <t xml:space="preserve">0986416832</t>
  </si>
  <si>
    <t xml:space="preserve">nguyenthinamthcmd@gmail.com</t>
  </si>
  <si>
    <t xml:space="preserve">Chung Thị Thắm</t>
  </si>
  <si>
    <t xml:space="preserve">20/06/1990</t>
  </si>
  <si>
    <t xml:space="preserve">0977706132</t>
  </si>
  <si>
    <t xml:space="preserve">haau.net@gmail.com</t>
  </si>
  <si>
    <t xml:space="preserve">Nguyễn Song Khải</t>
  </si>
  <si>
    <t xml:space="preserve">05/09/1984</t>
  </si>
  <si>
    <t xml:space="preserve">0984313059</t>
  </si>
  <si>
    <t xml:space="preserve">songkhai123585@gmail.com</t>
  </si>
  <si>
    <t xml:space="preserve">Ninh Thị Quỳnh Nga</t>
  </si>
  <si>
    <t xml:space="preserve">24/07/1991</t>
  </si>
  <si>
    <t xml:space="preserve">0349552566</t>
  </si>
  <si>
    <t xml:space="preserve">quynhnga_991@yahoo.com</t>
  </si>
  <si>
    <t xml:space="preserve">Bùi Hải Thành</t>
  </si>
  <si>
    <t xml:space="preserve">0948326402</t>
  </si>
  <si>
    <t xml:space="preserve">haithanhthcspa@gmail.com</t>
  </si>
  <si>
    <t xml:space="preserve">Nguyễn Hiền Ngọc Oanh</t>
  </si>
  <si>
    <t xml:space="preserve">19/03/1989</t>
  </si>
  <si>
    <t xml:space="preserve">0909797309</t>
  </si>
  <si>
    <t xml:space="preserve">nguyenhienngocoanh@gmail.com</t>
  </si>
  <si>
    <t xml:space="preserve">Nguyễn Thụy Linh Duy</t>
  </si>
  <si>
    <t xml:space="preserve">17/10/1982</t>
  </si>
  <si>
    <t xml:space="preserve">0978370138</t>
  </si>
  <si>
    <t xml:space="preserve">linhduypa@gmail.com</t>
  </si>
  <si>
    <t xml:space="preserve">25/01/1984</t>
  </si>
  <si>
    <t xml:space="preserve">0979170828</t>
  </si>
  <si>
    <t xml:space="preserve">ntxuanpapb@gmail.com</t>
  </si>
  <si>
    <t xml:space="preserve">Võ Văn Dũng</t>
  </si>
  <si>
    <t xml:space="preserve">04/07/1971</t>
  </si>
  <si>
    <t xml:space="preserve">Gia Định</t>
  </si>
  <si>
    <t xml:space="preserve">0385387740</t>
  </si>
  <si>
    <t xml:space="preserve">vovandung31@gmail.com</t>
  </si>
  <si>
    <t xml:space="preserve">Hoàng Thị Thu</t>
  </si>
  <si>
    <t xml:space="preserve">07/04/1974</t>
  </si>
  <si>
    <t xml:space="preserve">0392274886</t>
  </si>
  <si>
    <t xml:space="preserve">hoangthuthcspa@gmail.com</t>
  </si>
  <si>
    <t xml:space="preserve">16/09/1991</t>
  </si>
  <si>
    <t xml:space="preserve">0349797546</t>
  </si>
  <si>
    <t xml:space="preserve">nguyenthuylinh2310tb@gmail.com</t>
  </si>
  <si>
    <t xml:space="preserve">Ngô Anh Công</t>
  </si>
  <si>
    <t xml:space="preserve">22/02/1989</t>
  </si>
  <si>
    <t xml:space="preserve">0816789222</t>
  </si>
  <si>
    <t xml:space="preserve">ngoanhcong208@gmail.com</t>
  </si>
  <si>
    <t xml:space="preserve">Vũ Thị Kim Oanh</t>
  </si>
  <si>
    <t xml:space="preserve">16/10/1980</t>
  </si>
  <si>
    <t xml:space="preserve">0984651417</t>
  </si>
  <si>
    <t xml:space="preserve">oanhvu1980@gmail.com</t>
  </si>
  <si>
    <t xml:space="preserve">Lê Thị Thanh Thủy</t>
  </si>
  <si>
    <t xml:space="preserve">0377077007</t>
  </si>
  <si>
    <t xml:space="preserve">thanhthuy7007@gmail.com</t>
  </si>
  <si>
    <t xml:space="preserve">Nguyễn Văn Đức</t>
  </si>
  <si>
    <t xml:space="preserve">15/01/1969</t>
  </si>
  <si>
    <t xml:space="preserve">0334941360</t>
  </si>
  <si>
    <t xml:space="preserve">ngvanductq@gmail.com</t>
  </si>
  <si>
    <t xml:space="preserve">Đinh Thị Hoài</t>
  </si>
  <si>
    <t xml:space="preserve">0334464068</t>
  </si>
  <si>
    <t xml:space="preserve">dinhhoai173@gmail.com</t>
  </si>
  <si>
    <t xml:space="preserve">Đồng Thị Thu Trâm</t>
  </si>
  <si>
    <t xml:space="preserve">12/04/1991</t>
  </si>
  <si>
    <t xml:space="preserve">0976316612</t>
  </si>
  <si>
    <t xml:space="preserve">thuanmen91@gmail.com</t>
  </si>
  <si>
    <t xml:space="preserve">Hoàng Thị Huế</t>
  </si>
  <si>
    <t xml:space="preserve">20/08/1985</t>
  </si>
  <si>
    <t xml:space="preserve">0393743804</t>
  </si>
  <si>
    <t xml:space="preserve">nguyenducxd1981@gmail.com</t>
  </si>
  <si>
    <t xml:space="preserve">Phạm Thị Mai</t>
  </si>
  <si>
    <t xml:space="preserve">25/05/1983</t>
  </si>
  <si>
    <t xml:space="preserve">0945432183</t>
  </si>
  <si>
    <t xml:space="preserve">phucmaihau11072009@gmail.com</t>
  </si>
  <si>
    <t xml:space="preserve">Trần Ngọc Phúc</t>
  </si>
  <si>
    <t xml:space="preserve">20/09/1981</t>
  </si>
  <si>
    <t xml:space="preserve">0945932984</t>
  </si>
  <si>
    <t xml:space="preserve">ngocphuc789123@gmail.com</t>
  </si>
  <si>
    <t xml:space="preserve">Lê Xuân Mừng</t>
  </si>
  <si>
    <t xml:space="preserve">12/10/1986</t>
  </si>
  <si>
    <t xml:space="preserve">0869959120</t>
  </si>
  <si>
    <t xml:space="preserve">tuanbi119@gmail.com</t>
  </si>
  <si>
    <t xml:space="preserve">Chuyển về từ TH-THCS Phước An-HQ từ M6</t>
  </si>
  <si>
    <t xml:space="preserve">Trần Xuân Tình</t>
  </si>
  <si>
    <t xml:space="preserve">18/03/1978</t>
  </si>
  <si>
    <t xml:space="preserve">0987962116</t>
  </si>
  <si>
    <t xml:space="preserve">tinhpctb@gmail.com</t>
  </si>
  <si>
    <t xml:space="preserve">Lê Thị Kim Hồng</t>
  </si>
  <si>
    <t xml:space="preserve">0988046938</t>
  </si>
  <si>
    <t xml:space="preserve">ghostvn0507@gmail.com</t>
  </si>
  <si>
    <t xml:space="preserve">Trịnh Thị Hải</t>
  </si>
  <si>
    <t xml:space="preserve">28/07/1981</t>
  </si>
  <si>
    <t xml:space="preserve">0339022579</t>
  </si>
  <si>
    <t xml:space="preserve">trinhhai1981bp@gmail.com</t>
  </si>
  <si>
    <t xml:space="preserve">04/05/1993</t>
  </si>
  <si>
    <t xml:space="preserve">0392977701</t>
  </si>
  <si>
    <t xml:space="preserve">nguyenthihuongdhsp93@gmail.com</t>
  </si>
  <si>
    <t xml:space="preserve">Mai Thành Chúng</t>
  </si>
  <si>
    <t xml:space="preserve">28/08/1981</t>
  </si>
  <si>
    <t xml:space="preserve">0917636111</t>
  </si>
  <si>
    <t xml:space="preserve">chungthanhmai111@gmail.com</t>
  </si>
  <si>
    <t xml:space="preserve">Cao Đình Hòa</t>
  </si>
  <si>
    <t xml:space="preserve">25/06/1978</t>
  </si>
  <si>
    <t xml:space="preserve">0396695979</t>
  </si>
  <si>
    <t xml:space="preserve">caohoaak@gmail.com</t>
  </si>
  <si>
    <t xml:space="preserve">Võ Văn Trường</t>
  </si>
  <si>
    <t xml:space="preserve">16/08/1973</t>
  </si>
  <si>
    <t xml:space="preserve">0974799289</t>
  </si>
  <si>
    <t xml:space="preserve">votruongthcs@gmail.com</t>
  </si>
  <si>
    <t xml:space="preserve">Bùi Thị Hạnh</t>
  </si>
  <si>
    <t xml:space="preserve">18/11/1984</t>
  </si>
  <si>
    <t xml:space="preserve">0376233993</t>
  </si>
  <si>
    <t xml:space="preserve">buithihanh84@gmail.com</t>
  </si>
  <si>
    <t xml:space="preserve">Nguyễn Thị Lâm</t>
  </si>
  <si>
    <t xml:space="preserve">30/12/1983</t>
  </si>
  <si>
    <t xml:space="preserve">0384887347</t>
  </si>
  <si>
    <t xml:space="preserve">lamdn30121983@gmail.com</t>
  </si>
  <si>
    <t xml:space="preserve">10/12/1989</t>
  </si>
  <si>
    <t xml:space="preserve">0967916189</t>
  </si>
  <si>
    <t xml:space="preserve">thuthcsdn@gmail.com</t>
  </si>
  <si>
    <t xml:space="preserve">0974141130</t>
  </si>
  <si>
    <t xml:space="preserve">nguyenvannam19831984@gmail.com</t>
  </si>
  <si>
    <t xml:space="preserve">KHTN THCS 8</t>
  </si>
  <si>
    <t xml:space="preserve">Chuyển về từ THCS Tân Khai-HQ từ M6</t>
  </si>
  <si>
    <t xml:space="preserve">Nguyễn Đình Hưng</t>
  </si>
  <si>
    <t xml:space="preserve">16/01/1979</t>
  </si>
  <si>
    <t xml:space="preserve">0342648994</t>
  </si>
  <si>
    <t xml:space="preserve">dinhhungthcsdn@gmail.com</t>
  </si>
  <si>
    <t xml:space="preserve">Hồ Thị Thân</t>
  </si>
  <si>
    <t xml:space="preserve">08/09/1992</t>
  </si>
  <si>
    <t xml:space="preserve">0976798948</t>
  </si>
  <si>
    <t xml:space="preserve">hothithan0409@gmail.com</t>
  </si>
  <si>
    <t xml:space="preserve">Vũ Văn Khuyến</t>
  </si>
  <si>
    <t xml:space="preserve">25/08/1983</t>
  </si>
  <si>
    <t xml:space="preserve">0786747515</t>
  </si>
  <si>
    <t xml:space="preserve">vukhuyenthbp@gmail.com</t>
  </si>
  <si>
    <t xml:space="preserve">30/08/1988</t>
  </si>
  <si>
    <t xml:space="preserve">0979668036</t>
  </si>
  <si>
    <t xml:space="preserve">hoanghangthcsth@gmail.com</t>
  </si>
  <si>
    <t xml:space="preserve">Bùi Thị Hiếu</t>
  </si>
  <si>
    <t xml:space="preserve">24/02/1991</t>
  </si>
  <si>
    <t xml:space="preserve">0973627362</t>
  </si>
  <si>
    <t xml:space="preserve">buihieu.910161@gmail.com</t>
  </si>
  <si>
    <t xml:space="preserve">26/07/1979</t>
  </si>
  <si>
    <t xml:space="preserve">Tà Mun</t>
  </si>
  <si>
    <t xml:space="preserve">0917412007</t>
  </si>
  <si>
    <t xml:space="preserve">huonggiahuyth@gmail.com</t>
  </si>
  <si>
    <t xml:space="preserve">Điểu Đan</t>
  </si>
  <si>
    <t xml:space="preserve">10/07/1987</t>
  </si>
  <si>
    <t xml:space="preserve">0976334685</t>
  </si>
  <si>
    <t xml:space="preserve">dieudan2009@gmail.com</t>
  </si>
  <si>
    <t xml:space="preserve">Phan Ngọc Tâm</t>
  </si>
  <si>
    <t xml:space="preserve">18/12/1991</t>
  </si>
  <si>
    <t xml:space="preserve">0963666845</t>
  </si>
  <si>
    <t xml:space="preserve">phantam06@gmail.com</t>
  </si>
  <si>
    <t xml:space="preserve">Ngô Thị Dơn</t>
  </si>
  <si>
    <t xml:space="preserve">15/3/1977</t>
  </si>
  <si>
    <t xml:space="preserve">0988569743</t>
  </si>
  <si>
    <t xml:space="preserve">ngodon39@yahoo.com.vn</t>
  </si>
  <si>
    <t xml:space="preserve">Lê Thị Mộng Tuyền</t>
  </si>
  <si>
    <t xml:space="preserve">27/01/1980</t>
  </si>
  <si>
    <t xml:space="preserve">0358465222</t>
  </si>
  <si>
    <t xml:space="preserve">phongtuyen2012@gmail.com</t>
  </si>
  <si>
    <t xml:space="preserve">Nguyễn Văn Hưng</t>
  </si>
  <si>
    <t xml:space="preserve">05/04/1982</t>
  </si>
  <si>
    <t xml:space="preserve">0945522472</t>
  </si>
  <si>
    <t xml:space="preserve">hungoanh8284@gmail.com</t>
  </si>
  <si>
    <t xml:space="preserve">28/03/1992</t>
  </si>
  <si>
    <t xml:space="preserve">0392831412</t>
  </si>
  <si>
    <t xml:space="preserve">tam93283@gmail.com</t>
  </si>
  <si>
    <t xml:space="preserve">Hoàng Văn Tiến</t>
  </si>
  <si>
    <t xml:space="preserve">17/05/1981</t>
  </si>
  <si>
    <t xml:space="preserve">0919438482</t>
  </si>
  <si>
    <t xml:space="preserve">hvtienbp@gmail.com</t>
  </si>
  <si>
    <t xml:space="preserve">Lê Ngọc Chung</t>
  </si>
  <si>
    <t xml:space="preserve">01/06/1983</t>
  </si>
  <si>
    <t xml:space="preserve">0918069783</t>
  </si>
  <si>
    <t xml:space="preserve">ngocchung028@gmail.com</t>
  </si>
  <si>
    <t xml:space="preserve">Nguyễn Thị Sáng</t>
  </si>
  <si>
    <t xml:space="preserve">20/03/1996</t>
  </si>
  <si>
    <t xml:space="preserve">0394213056</t>
  </si>
  <si>
    <t xml:space="preserve">nguyenthisang203hatinh@gmail.com</t>
  </si>
  <si>
    <t xml:space="preserve">Bùi Thị Thu Vân</t>
  </si>
  <si>
    <t xml:space="preserve">06/08/1972</t>
  </si>
  <si>
    <t xml:space="preserve">Kon Tum</t>
  </si>
  <si>
    <t xml:space="preserve">0865847606</t>
  </si>
  <si>
    <t xml:space="preserve">buithithuvanthcstankhai@gmail.com</t>
  </si>
  <si>
    <t xml:space="preserve">Trần Thị Lệ Xuân</t>
  </si>
  <si>
    <t xml:space="preserve">17/07/1982</t>
  </si>
  <si>
    <t xml:space="preserve">0357366889</t>
  </si>
  <si>
    <t xml:space="preserve">lexuantk2011@gmail.com</t>
  </si>
  <si>
    <t xml:space="preserve">Hồ Thị Xuyên</t>
  </si>
  <si>
    <t xml:space="preserve">04/01/1982</t>
  </si>
  <si>
    <t xml:space="preserve">0387400427</t>
  </si>
  <si>
    <t xml:space="preserve">hothixuyenmd@gmail.com</t>
  </si>
  <si>
    <t xml:space="preserve">20/04/1982</t>
  </si>
  <si>
    <t xml:space="preserve">0388600149</t>
  </si>
  <si>
    <t xml:space="preserve">thuyhangtran9@gmail.com</t>
  </si>
  <si>
    <t xml:space="preserve">Phùng Thị Thảo</t>
  </si>
  <si>
    <t xml:space="preserve">05/11/1990</t>
  </si>
  <si>
    <t xml:space="preserve">0985284713</t>
  </si>
  <si>
    <t xml:space="preserve">minhthuhongthanhthao@gmail.com</t>
  </si>
  <si>
    <t xml:space="preserve">Hồ Thị Hoa Trang</t>
  </si>
  <si>
    <t xml:space="preserve">0943528689</t>
  </si>
  <si>
    <t xml:space="preserve">hohoatrang@gmail.com</t>
  </si>
  <si>
    <t xml:space="preserve">Điểu Sơn Ngọc</t>
  </si>
  <si>
    <t xml:space="preserve">04/08/1984</t>
  </si>
  <si>
    <t xml:space="preserve">sonngocthcsta@gmail.com</t>
  </si>
  <si>
    <t xml:space="preserve">Hoàng Phi Dũng</t>
  </si>
  <si>
    <t xml:space="preserve">15/10/1977</t>
  </si>
  <si>
    <t xml:space="preserve">0844031333</t>
  </si>
  <si>
    <t xml:space="preserve">phidung.bd@gmail.com</t>
  </si>
  <si>
    <t xml:space="preserve">Lê Sỹ Duy</t>
  </si>
  <si>
    <t xml:space="preserve">12/09/1981</t>
  </si>
  <si>
    <t xml:space="preserve">0975610641</t>
  </si>
  <si>
    <t xml:space="preserve">leduy120999@gmail.com</t>
  </si>
  <si>
    <t xml:space="preserve">01/03/1989</t>
  </si>
  <si>
    <t xml:space="preserve">0973867870</t>
  </si>
  <si>
    <t xml:space="preserve">lantuyetdhv@gmail.com</t>
  </si>
  <si>
    <t xml:space="preserve">Hồ Thị Ngọc Duyên</t>
  </si>
  <si>
    <t xml:space="preserve">07/05/1993</t>
  </si>
  <si>
    <t xml:space="preserve">0362730758</t>
  </si>
  <si>
    <t xml:space="preserve">duyenhoa0705@gmail.com</t>
  </si>
  <si>
    <t xml:space="preserve">Lê Thị Mỹ Dung</t>
  </si>
  <si>
    <t xml:space="preserve">08/12/1991</t>
  </si>
  <si>
    <t xml:space="preserve">0974927022</t>
  </si>
  <si>
    <t xml:space="preserve">mydung081291@gmail.com</t>
  </si>
  <si>
    <t xml:space="preserve">Nguyên Thị Thùy Linh</t>
  </si>
  <si>
    <t xml:space="preserve">24/03/1985</t>
  </si>
  <si>
    <t xml:space="preserve">0357692990</t>
  </si>
  <si>
    <t xml:space="preserve">linhlinh24.kt@gmail.com</t>
  </si>
  <si>
    <t xml:space="preserve">Lê Đức Hoan</t>
  </si>
  <si>
    <t xml:space="preserve">0962264551</t>
  </si>
  <si>
    <t xml:space="preserve">hoanthcsthanhan@gmail.com</t>
  </si>
  <si>
    <t xml:space="preserve">Phan Đức Nhân</t>
  </si>
  <si>
    <t xml:space="preserve">11/05/1980</t>
  </si>
  <si>
    <t xml:space="preserve">0972471420</t>
  </si>
  <si>
    <t xml:space="preserve">ducnhanthcsthanhan@gmail.com</t>
  </si>
  <si>
    <t xml:space="preserve">Quách Duy Thước</t>
  </si>
  <si>
    <t xml:space="preserve">20/04/1967</t>
  </si>
  <si>
    <t xml:space="preserve">0354300424</t>
  </si>
  <si>
    <t xml:space="preserve">thuocquachduy174@gmail.com</t>
  </si>
  <si>
    <t xml:space="preserve">Nguyễn Thị Phương Trang</t>
  </si>
  <si>
    <t xml:space="preserve">06/11/1983</t>
  </si>
  <si>
    <t xml:space="preserve">0937229989</t>
  </si>
  <si>
    <t xml:space="preserve">phuongtrangptdtnt@gmail.com</t>
  </si>
  <si>
    <t xml:space="preserve">Đỗ Đặng Ngọc Ngân</t>
  </si>
  <si>
    <t xml:space="preserve">02/11/1982</t>
  </si>
  <si>
    <t xml:space="preserve">0988946693</t>
  </si>
  <si>
    <t xml:space="preserve">Ngocngan02111982@gmail.com</t>
  </si>
  <si>
    <t xml:space="preserve">KHTN THCS 9</t>
  </si>
  <si>
    <t xml:space="preserve">Chỉnh lại từ email: ngocngan021182@gmail.com; chuyển về từ THCS TT Lộc Ninh</t>
  </si>
  <si>
    <t xml:space="preserve">Nguyễn Thị Mỹ Lợi</t>
  </si>
  <si>
    <t xml:space="preserve">0377081459</t>
  </si>
  <si>
    <t xml:space="preserve">benam.2010@gmail.com</t>
  </si>
  <si>
    <t xml:space="preserve">Nguyễn Thị Thanh Hà</t>
  </si>
  <si>
    <t xml:space="preserve">29/09/1982</t>
  </si>
  <si>
    <t xml:space="preserve">0812638636</t>
  </si>
  <si>
    <t xml:space="preserve">thanhha29091982@gmail.com</t>
  </si>
  <si>
    <t xml:space="preserve">Nguyễn Ngọc Bình</t>
  </si>
  <si>
    <t xml:space="preserve">16/02/1984</t>
  </si>
  <si>
    <t xml:space="preserve">0986778890</t>
  </si>
  <si>
    <t xml:space="preserve">li.ngocbinh@gmail.com</t>
  </si>
  <si>
    <t xml:space="preserve">Hồ Đức Trung</t>
  </si>
  <si>
    <t xml:space="preserve">22/11/1978</t>
  </si>
  <si>
    <t xml:space="preserve">0986691755</t>
  </si>
  <si>
    <t xml:space="preserve">trung112278@gmail.com</t>
  </si>
  <si>
    <t xml:space="preserve">22/05/1990</t>
  </si>
  <si>
    <t xml:space="preserve">0349552577</t>
  </si>
  <si>
    <t xml:space="preserve">phuonghienmimi1511@gmail.com</t>
  </si>
  <si>
    <t xml:space="preserve">Chuyển về từ PTDTNT THCS&amp;THPT Điểu Ong</t>
  </si>
  <si>
    <t xml:space="preserve">Đào Thị Huệ</t>
  </si>
  <si>
    <t xml:space="preserve">08/08/1985</t>
  </si>
  <si>
    <t xml:space="preserve">0964707758</t>
  </si>
  <si>
    <t xml:space="preserve">kimhuekhoinguyen@gmail.com</t>
  </si>
  <si>
    <t xml:space="preserve">Võ Thị Hằng</t>
  </si>
  <si>
    <t xml:space="preserve">25/02/1986</t>
  </si>
  <si>
    <t xml:space="preserve">0377340865</t>
  </si>
  <si>
    <t xml:space="preserve">mailaem86@gmail.com</t>
  </si>
  <si>
    <t xml:space="preserve">Dương Đình Trúc</t>
  </si>
  <si>
    <t xml:space="preserve">29/10/1972</t>
  </si>
  <si>
    <t xml:space="preserve">0988058308</t>
  </si>
  <si>
    <t xml:space="preserve">duongdinhtruc@gmail.com</t>
  </si>
  <si>
    <t xml:space="preserve">15/08/1981</t>
  </si>
  <si>
    <t xml:space="preserve">0964884610</t>
  </si>
  <si>
    <t xml:space="preserve">hienle15081981@gmail.com</t>
  </si>
  <si>
    <t xml:space="preserve">Lê Thị Hồng Thắm</t>
  </si>
  <si>
    <t xml:space="preserve">01/01/1985</t>
  </si>
  <si>
    <t xml:space="preserve">0974856858</t>
  </si>
  <si>
    <t xml:space="preserve">lethamlk@gmail.com</t>
  </si>
  <si>
    <t xml:space="preserve">Đoàn Thị Thu Giang</t>
  </si>
  <si>
    <t xml:space="preserve">0819100620</t>
  </si>
  <si>
    <t xml:space="preserve">thugianglockhanh@gmail.com</t>
  </si>
  <si>
    <t xml:space="preserve">Đào Xuân Huấn</t>
  </si>
  <si>
    <t xml:space="preserve">15/07/1984</t>
  </si>
  <si>
    <t xml:space="preserve">0865567405</t>
  </si>
  <si>
    <t xml:space="preserve">daoxuanhuan.lh@gmail.com</t>
  </si>
  <si>
    <t xml:space="preserve">Đặng Xuân Sơn</t>
  </si>
  <si>
    <t xml:space="preserve">0962352727</t>
  </si>
  <si>
    <t xml:space="preserve">xuansonslna@gmail.com</t>
  </si>
  <si>
    <t xml:space="preserve">Trần Thị Kim Tươi</t>
  </si>
  <si>
    <t xml:space="preserve">25/10/1982</t>
  </si>
  <si>
    <t xml:space="preserve">0989253118</t>
  </si>
  <si>
    <t xml:space="preserve">dung.tuoi@yahoo.com.vn</t>
  </si>
  <si>
    <t xml:space="preserve">Trần Văn Mai</t>
  </si>
  <si>
    <t xml:space="preserve">04/06/1980</t>
  </si>
  <si>
    <t xml:space="preserve">0384044533</t>
  </si>
  <si>
    <t xml:space="preserve">mai12345@gmail.com</t>
  </si>
  <si>
    <t xml:space="preserve">Huỳnh Thị Minh Trang</t>
  </si>
  <si>
    <t xml:space="preserve">05/11/1981</t>
  </si>
  <si>
    <t xml:space="preserve">0984251933</t>
  </si>
  <si>
    <t xml:space="preserve">huynhtrangvh81@gmail.com</t>
  </si>
  <si>
    <t xml:space="preserve">Lê Thị Bảo Phụng</t>
  </si>
  <si>
    <t xml:space="preserve">28/02/1989</t>
  </si>
  <si>
    <t xml:space="preserve">0374622655</t>
  </si>
  <si>
    <t xml:space="preserve">lethibaophung28021989@gmail.com</t>
  </si>
  <si>
    <t xml:space="preserve">22/01/1984</t>
  </si>
  <si>
    <t xml:space="preserve">0376777293</t>
  </si>
  <si>
    <t xml:space="preserve">thuthanh220184@gmail.com</t>
  </si>
  <si>
    <t xml:space="preserve">Phạm Thị Quyên</t>
  </si>
  <si>
    <t xml:space="preserve">0966305916</t>
  </si>
  <si>
    <t xml:space="preserve">phamthiquyen03021981@gmail.com</t>
  </si>
  <si>
    <t xml:space="preserve">Lê Thị Thanh Tâm</t>
  </si>
  <si>
    <t xml:space="preserve">20/10/1982</t>
  </si>
  <si>
    <t xml:space="preserve">0987446170</t>
  </si>
  <si>
    <t xml:space="preserve">hoasinhtam@gmail.com</t>
  </si>
  <si>
    <t xml:space="preserve">14/04/1974</t>
  </si>
  <si>
    <t xml:space="preserve">0375746094</t>
  </si>
  <si>
    <t xml:space="preserve">nguyenthanhhung041974@gmail.com</t>
  </si>
  <si>
    <t xml:space="preserve">Phan Thị Thu</t>
  </si>
  <si>
    <t xml:space="preserve">0838935879</t>
  </si>
  <si>
    <t xml:space="preserve">lethu8485@gmail.com</t>
  </si>
  <si>
    <t xml:space="preserve">Lương Công Khánh</t>
  </si>
  <si>
    <t xml:space="preserve">27/09/1982</t>
  </si>
  <si>
    <t xml:space="preserve">0978846240</t>
  </si>
  <si>
    <t xml:space="preserve">congkhanh1980@gmail.com</t>
  </si>
  <si>
    <t xml:space="preserve">Lương Công Lắm</t>
  </si>
  <si>
    <t xml:space="preserve">29/07/1979</t>
  </si>
  <si>
    <t xml:space="preserve">0973274700</t>
  </si>
  <si>
    <t xml:space="preserve">luongconglam.2010@gmail.com</t>
  </si>
  <si>
    <t xml:space="preserve">Võ Thị Tuyết Nhung</t>
  </si>
  <si>
    <t xml:space="preserve">25/04/1984</t>
  </si>
  <si>
    <t xml:space="preserve">0988305396</t>
  </si>
  <si>
    <t xml:space="preserve">votuyetnhung1984@gmail.com</t>
  </si>
  <si>
    <t xml:space="preserve">Chuyển về từ TH-THCS Lộc An-LN</t>
  </si>
  <si>
    <t xml:space="preserve">Dương Bá Nhuận</t>
  </si>
  <si>
    <t xml:space="preserve">26/06/1988</t>
  </si>
  <si>
    <t xml:space="preserve">0395527512</t>
  </si>
  <si>
    <t xml:space="preserve">banhuan1988@gmail.com</t>
  </si>
  <si>
    <t xml:space="preserve">Lê Thị Phượng</t>
  </si>
  <si>
    <t xml:space="preserve">19/03/1988</t>
  </si>
  <si>
    <t xml:space="preserve">0918363105</t>
  </si>
  <si>
    <t xml:space="preserve">duonglemimhthao@gmail.com</t>
  </si>
  <si>
    <t xml:space="preserve">Hoàng Thị Hiếu</t>
  </si>
  <si>
    <t xml:space="preserve">0986444615</t>
  </si>
  <si>
    <t xml:space="preserve">hieusinhlt@gmail.com</t>
  </si>
  <si>
    <t xml:space="preserve">Hà Mai Phương Thắm</t>
  </si>
  <si>
    <t xml:space="preserve">0986886431</t>
  </si>
  <si>
    <t xml:space="preserve">thamha752@yahoo.com.vn</t>
  </si>
  <si>
    <t xml:space="preserve">Trần Thị Thu Huyền</t>
  </si>
  <si>
    <t xml:space="preserve">06/05/1982</t>
  </si>
  <si>
    <t xml:space="preserve">0984161696</t>
  </si>
  <si>
    <t xml:space="preserve">thuhuyenld263@gmail.com</t>
  </si>
  <si>
    <t xml:space="preserve">Nguyễn Thanh Tùng</t>
  </si>
  <si>
    <t xml:space="preserve">01/09/1968</t>
  </si>
  <si>
    <t xml:space="preserve">0911566422</t>
  </si>
  <si>
    <t xml:space="preserve">nttung25@gmail.com</t>
  </si>
  <si>
    <t xml:space="preserve">Bùi Quang Hợp</t>
  </si>
  <si>
    <t xml:space="preserve">02/09/1980</t>
  </si>
  <si>
    <t xml:space="preserve">0943553511</t>
  </si>
  <si>
    <t xml:space="preserve">hop715766@gmail.com</t>
  </si>
  <si>
    <t xml:space="preserve">Nguyễn Văn Châu</t>
  </si>
  <si>
    <t xml:space="preserve">28/11/1977</t>
  </si>
  <si>
    <t xml:space="preserve">0949967574</t>
  </si>
  <si>
    <t xml:space="preserve">nguyendieuhuyen.2008@gmail.com</t>
  </si>
  <si>
    <t xml:space="preserve">Chuyển về từ THCS Lộc Hưng</t>
  </si>
  <si>
    <t xml:space="preserve">Đặng Thế Long</t>
  </si>
  <si>
    <t xml:space="preserve">14/02/1978</t>
  </si>
  <si>
    <t xml:space="preserve">0384091681</t>
  </si>
  <si>
    <t xml:space="preserve">dangthelong.tt2018@gmail.com</t>
  </si>
  <si>
    <t xml:space="preserve">Đỗ Thị Kim Thảo</t>
  </si>
  <si>
    <t xml:space="preserve">20/05/1982</t>
  </si>
  <si>
    <t xml:space="preserve">0972588479</t>
  </si>
  <si>
    <t xml:space="preserve">kimthao20582@gmail.com</t>
  </si>
  <si>
    <t xml:space="preserve">Đặng Quang Vinh</t>
  </si>
  <si>
    <t xml:space="preserve">18/09/1967</t>
  </si>
  <si>
    <t xml:space="preserve">0364419565</t>
  </si>
  <si>
    <t xml:space="preserve">vinhquangdanglh@gmail.com</t>
  </si>
  <si>
    <t xml:space="preserve">11/01/1981</t>
  </si>
  <si>
    <t xml:space="preserve">0389625766</t>
  </si>
  <si>
    <t xml:space="preserve">nguyentham011113@gmail.com</t>
  </si>
  <si>
    <t xml:space="preserve">Chuyển về từ THCS-THPT Tân Tiến; từ Hóa sang từ M6</t>
  </si>
  <si>
    <t xml:space="preserve">Lê Thị Huyền</t>
  </si>
  <si>
    <t xml:space="preserve">05/08/1981</t>
  </si>
  <si>
    <t xml:space="preserve">0965548636</t>
  </si>
  <si>
    <t xml:space="preserve">huyenlethi1981@gmail.com</t>
  </si>
  <si>
    <t xml:space="preserve">Tống Thị Thương</t>
  </si>
  <si>
    <t xml:space="preserve">28/09/1983</t>
  </si>
  <si>
    <t xml:space="preserve">0913511084</t>
  </si>
  <si>
    <t xml:space="preserve">thuongthuongthcs@gmail.com</t>
  </si>
  <si>
    <t xml:space="preserve">Nguyễn Đình Thiện</t>
  </si>
  <si>
    <t xml:space="preserve">05/01/1977</t>
  </si>
  <si>
    <t xml:space="preserve">0818469335</t>
  </si>
  <si>
    <t xml:space="preserve">thiennguyendinh0@gmail.com</t>
  </si>
  <si>
    <t xml:space="preserve">Trần Thị Mỹ Hạnh</t>
  </si>
  <si>
    <t xml:space="preserve">02/04/1984</t>
  </si>
  <si>
    <t xml:space="preserve">0978200363</t>
  </si>
  <si>
    <t xml:space="preserve">toanhanh77@gmail.com</t>
  </si>
  <si>
    <t xml:space="preserve">Phạm Thị Khôi Nguyên</t>
  </si>
  <si>
    <t xml:space="preserve">18/10/1982</t>
  </si>
  <si>
    <t xml:space="preserve">0979569583</t>
  </si>
  <si>
    <t xml:space="preserve">phamthikhoinguyen@gmail.com</t>
  </si>
  <si>
    <t xml:space="preserve">Bùi Đức Trung</t>
  </si>
  <si>
    <t xml:space="preserve">07/07/1977</t>
  </si>
  <si>
    <t xml:space="preserve">0942533524</t>
  </si>
  <si>
    <t xml:space="preserve">buiductrung1977@gmail.com</t>
  </si>
  <si>
    <t xml:space="preserve">Nguyễn Thị Thùy Dung</t>
  </si>
  <si>
    <t xml:space="preserve">22/12/1979</t>
  </si>
  <si>
    <t xml:space="preserve">0852056963</t>
  </si>
  <si>
    <t xml:space="preserve">nguyendunglochung@gmail.com</t>
  </si>
  <si>
    <t xml:space="preserve">Lại Thị Thu Huyền</t>
  </si>
  <si>
    <t xml:space="preserve">29/08/1982</t>
  </si>
  <si>
    <t xml:space="preserve">0844575478</t>
  </si>
  <si>
    <t xml:space="preserve">thienhuyen91@gmail.com</t>
  </si>
  <si>
    <t xml:space="preserve">Ngô Văn Thắng</t>
  </si>
  <si>
    <t xml:space="preserve">0964086197</t>
  </si>
  <si>
    <t xml:space="preserve">bapthang2990@gmail.com</t>
  </si>
  <si>
    <t xml:space="preserve">16/04/1980</t>
  </si>
  <si>
    <t xml:space="preserve">0385498656</t>
  </si>
  <si>
    <t xml:space="preserve">thcslocquang@gmail.com</t>
  </si>
  <si>
    <t xml:space="preserve">Bùi Nhật Phùng Du</t>
  </si>
  <si>
    <t xml:space="preserve">01/07/1969</t>
  </si>
  <si>
    <t xml:space="preserve">0886486490</t>
  </si>
  <si>
    <t xml:space="preserve">nhat.du20@gmail.com</t>
  </si>
  <si>
    <t xml:space="preserve">Võ Thị Hồng Tình</t>
  </si>
  <si>
    <t xml:space="preserve">15/10/1981</t>
  </si>
  <si>
    <t xml:space="preserve">0918650939</t>
  </si>
  <si>
    <t xml:space="preserve">vothihongtinh1981@gmail.com</t>
  </si>
  <si>
    <t xml:space="preserve">Võ Thị Thúy Oanh</t>
  </si>
  <si>
    <t xml:space="preserve">0918748705</t>
  </si>
  <si>
    <t xml:space="preserve">thuyoanh.ltbp@yahoo.com.vn</t>
  </si>
  <si>
    <t xml:space="preserve">Huỳnh Quốc Thắng</t>
  </si>
  <si>
    <t xml:space="preserve">20/03/1983</t>
  </si>
  <si>
    <t xml:space="preserve">0792111916</t>
  </si>
  <si>
    <t xml:space="preserve">doilavothuong@gmail.com</t>
  </si>
  <si>
    <t xml:space="preserve">Nguyễn Hữu Lực</t>
  </si>
  <si>
    <t xml:space="preserve">26/09/1986</t>
  </si>
  <si>
    <t xml:space="preserve">0911566227</t>
  </si>
  <si>
    <t xml:space="preserve">huuluc.locthai@gmail.com</t>
  </si>
  <si>
    <t xml:space="preserve">Đậu Thị Thúy</t>
  </si>
  <si>
    <t xml:space="preserve">0914204203</t>
  </si>
  <si>
    <t xml:space="preserve">dauthithuy01@gmail.com</t>
  </si>
  <si>
    <t xml:space="preserve">Phạm Thị Thu Thủy</t>
  </si>
  <si>
    <t xml:space="preserve">18/03/1983</t>
  </si>
  <si>
    <t xml:space="preserve">0985745389</t>
  </si>
  <si>
    <t xml:space="preserve">thuy.pham641@gmail.com</t>
  </si>
  <si>
    <t xml:space="preserve">Nguyễn Đình Hoàng</t>
  </si>
  <si>
    <t xml:space="preserve">01/05/1966</t>
  </si>
  <si>
    <t xml:space="preserve">0945265537</t>
  </si>
  <si>
    <t xml:space="preserve">nguyendinhhoang1966bp@gmail.com</t>
  </si>
  <si>
    <t xml:space="preserve">Lại Thị Phương Linh</t>
  </si>
  <si>
    <t xml:space="preserve">0989301014</t>
  </si>
  <si>
    <t xml:space="preserve">linhlocthinh@gmail.com</t>
  </si>
  <si>
    <t xml:space="preserve">Chuyển về từ TH-THCS Lộc Thịnh-LN</t>
  </si>
  <si>
    <t xml:space="preserve">Phạm Thị Hoài</t>
  </si>
  <si>
    <t xml:space="preserve">0822726000</t>
  </si>
  <si>
    <t xml:space="preserve">hoaipham218@gmail.com</t>
  </si>
  <si>
    <t xml:space="preserve">Võ Thị Trang</t>
  </si>
  <si>
    <t xml:space="preserve">04/03/1985</t>
  </si>
  <si>
    <t xml:space="preserve">0393180990</t>
  </si>
  <si>
    <t xml:space="preserve">letuananh20142014@yahoo.com</t>
  </si>
  <si>
    <t xml:space="preserve">Nguyễn Hồng Hạnh</t>
  </si>
  <si>
    <t xml:space="preserve">15/04/1983</t>
  </si>
  <si>
    <t xml:space="preserve">0944578787</t>
  </si>
  <si>
    <t xml:space="preserve">honghanhnguyen0483@gmail.com</t>
  </si>
  <si>
    <t xml:space="preserve">20/07/1985</t>
  </si>
  <si>
    <t xml:space="preserve">0973018100</t>
  </si>
  <si>
    <t xml:space="preserve">nguyenha20785@gmail.com</t>
  </si>
  <si>
    <t xml:space="preserve">Phạm Thị Ngọc</t>
  </si>
  <si>
    <t xml:space="preserve">16/12/1991</t>
  </si>
  <si>
    <t xml:space="preserve">0369361036</t>
  </si>
  <si>
    <t xml:space="preserve">ngocphuquy999@gmail.com</t>
  </si>
  <si>
    <t xml:space="preserve">Phạm Thanh Quốc</t>
  </si>
  <si>
    <t xml:space="preserve">05/01/1982</t>
  </si>
  <si>
    <t xml:space="preserve">'0984749193</t>
  </si>
  <si>
    <t xml:space="preserve">quoctamlocthien@gmail.com</t>
  </si>
  <si>
    <t xml:space="preserve">Trần Lâm Quốc Vũ</t>
  </si>
  <si>
    <t xml:space="preserve">30/10/1979</t>
  </si>
  <si>
    <t xml:space="preserve">0913518948</t>
  </si>
  <si>
    <t xml:space="preserve">nguyenhavulnb@gmail.com</t>
  </si>
  <si>
    <t xml:space="preserve">Nguyễn Đình Tiên</t>
  </si>
  <si>
    <t xml:space="preserve">01/12/1975</t>
  </si>
  <si>
    <t xml:space="preserve">0826505080</t>
  </si>
  <si>
    <t xml:space="preserve">ndt.nguyendinhtien20052013@gmail.com</t>
  </si>
  <si>
    <t xml:space="preserve">Nguyễn Thị Hải</t>
  </si>
  <si>
    <t xml:space="preserve">20/09/1983</t>
  </si>
  <si>
    <t xml:space="preserve">0917675659</t>
  </si>
  <si>
    <t xml:space="preserve">nguyenhailn@yahoo.com.vn</t>
  </si>
  <si>
    <t xml:space="preserve">Nguyễn Thị Kiên</t>
  </si>
  <si>
    <t xml:space="preserve">15/11/1985</t>
  </si>
  <si>
    <t xml:space="preserve">0917905657</t>
  </si>
  <si>
    <t xml:space="preserve">l_duong77@yahoo.com.vn</t>
  </si>
  <si>
    <t xml:space="preserve">14/11/1976</t>
  </si>
  <si>
    <t xml:space="preserve">Kiên Giang</t>
  </si>
  <si>
    <t xml:space="preserve">0336537369</t>
  </si>
  <si>
    <t xml:space="preserve">donghuong369@gmail.com</t>
  </si>
  <si>
    <t xml:space="preserve">KHTN THCS 10</t>
  </si>
  <si>
    <t xml:space="preserve">20/04/1981</t>
  </si>
  <si>
    <t xml:space="preserve">0973272880</t>
  </si>
  <si>
    <t xml:space="preserve">hoanglongltt@gmail.com</t>
  </si>
  <si>
    <t xml:space="preserve">Đàm Hữu Viễn</t>
  </si>
  <si>
    <t xml:space="preserve">15/01/1981</t>
  </si>
  <si>
    <t xml:space="preserve">0985902002</t>
  </si>
  <si>
    <t xml:space="preserve">vienqn2003@gmail.com</t>
  </si>
  <si>
    <t xml:space="preserve">Đỗ Thị Thư</t>
  </si>
  <si>
    <t xml:space="preserve">10/05/1982</t>
  </si>
  <si>
    <t xml:space="preserve">0395672745</t>
  </si>
  <si>
    <t xml:space="preserve">dothubinhson@gmail.com</t>
  </si>
  <si>
    <t xml:space="preserve">Trương Văn Đạt</t>
  </si>
  <si>
    <t xml:space="preserve">15/06/1980</t>
  </si>
  <si>
    <t xml:space="preserve">0919101638</t>
  </si>
  <si>
    <t xml:space="preserve">datpcgd@gmail.com</t>
  </si>
  <si>
    <t xml:space="preserve">Nguyễn Kiều Tiên</t>
  </si>
  <si>
    <t xml:space="preserve">10/03/1996</t>
  </si>
  <si>
    <t xml:space="preserve">0987672602</t>
  </si>
  <si>
    <t xml:space="preserve">nguyenkieutien100396@gmail.com</t>
  </si>
  <si>
    <t xml:space="preserve">Bùi Thị Kim Anh</t>
  </si>
  <si>
    <t xml:space="preserve">07/05/1989</t>
  </si>
  <si>
    <t xml:space="preserve">0943522670</t>
  </si>
  <si>
    <t xml:space="preserve">kimanhtanhiep@gmail.com</t>
  </si>
  <si>
    <t xml:space="preserve">Nguyễn Thị Thanh Hằng</t>
  </si>
  <si>
    <t xml:space="preserve">22/06/1991</t>
  </si>
  <si>
    <t xml:space="preserve">0964011789</t>
  </si>
  <si>
    <t xml:space="preserve">thanhhang2206@gmail.com</t>
  </si>
  <si>
    <t xml:space="preserve">Nguyễn Thị Mỹ Linh</t>
  </si>
  <si>
    <t xml:space="preserve">02/11/1990</t>
  </si>
  <si>
    <t xml:space="preserve">0973730228</t>
  </si>
  <si>
    <t xml:space="preserve">nguyenlinh02111900@gmail.com</t>
  </si>
  <si>
    <t xml:space="preserve">Đào Thanh Long</t>
  </si>
  <si>
    <t xml:space="preserve">16/12/1982</t>
  </si>
  <si>
    <t xml:space="preserve">0968040942</t>
  </si>
  <si>
    <t xml:space="preserve">thanhlongbs@gmail.com</t>
  </si>
  <si>
    <t xml:space="preserve">Nguyễn Thị Tươi</t>
  </si>
  <si>
    <t xml:space="preserve">21/08/1987</t>
  </si>
  <si>
    <t xml:space="preserve">0973803860</t>
  </si>
  <si>
    <t xml:space="preserve">nguyentuoithcs@gmail.com</t>
  </si>
  <si>
    <t xml:space="preserve">Chu Tất Nhất</t>
  </si>
  <si>
    <t xml:space="preserve">0932229777</t>
  </si>
  <si>
    <t xml:space="preserve">chunhatbn@gmail.com</t>
  </si>
  <si>
    <t xml:space="preserve">Nguyễn Văn Hợi</t>
  </si>
  <si>
    <t xml:space="preserve">16/07/1983</t>
  </si>
  <si>
    <t xml:space="preserve">0834065979</t>
  </si>
  <si>
    <t xml:space="preserve">vanhoi.bunho@gmail.com</t>
  </si>
  <si>
    <t xml:space="preserve">Nguyễn Khắc Chuẩn</t>
  </si>
  <si>
    <t xml:space="preserve">02/04/1980</t>
  </si>
  <si>
    <t xml:space="preserve">0974192246</t>
  </si>
  <si>
    <t xml:space="preserve">nguyenkhacchuan@gmail.com</t>
  </si>
  <si>
    <t xml:space="preserve">Phạm Hoàng Long</t>
  </si>
  <si>
    <t xml:space="preserve">0384668137</t>
  </si>
  <si>
    <t xml:space="preserve">phamlong1016@gmail.com</t>
  </si>
  <si>
    <t xml:space="preserve">Lê Thị Thùy Dung</t>
  </si>
  <si>
    <t xml:space="preserve">05/06/1988</t>
  </si>
  <si>
    <t xml:space="preserve"> 0982117375</t>
  </si>
  <si>
    <t xml:space="preserve">dunglethuy050688@gmail.com</t>
  </si>
  <si>
    <t xml:space="preserve">Ngô Thị Út Lợi</t>
  </si>
  <si>
    <t xml:space="preserve">10/12/1991</t>
  </si>
  <si>
    <t xml:space="preserve">0349552560</t>
  </si>
  <si>
    <t xml:space="preserve">candy.sm2012@gmail.com</t>
  </si>
  <si>
    <t xml:space="preserve">Nguyễn Thị Kim Khánh</t>
  </si>
  <si>
    <t xml:space="preserve">0975751409</t>
  </si>
  <si>
    <t xml:space="preserve">kimkhanh0979@gmail.com</t>
  </si>
  <si>
    <t xml:space="preserve">Cao Thế Hùng</t>
  </si>
  <si>
    <t xml:space="preserve">23/02/1982</t>
  </si>
  <si>
    <t xml:space="preserve">mường</t>
  </si>
  <si>
    <t xml:space="preserve">0987724339</t>
  </si>
  <si>
    <t xml:space="preserve">caothehungbn@gmail.com</t>
  </si>
  <si>
    <t xml:space="preserve">Bùi Văn Tuyển</t>
  </si>
  <si>
    <t xml:space="preserve">0943657006</t>
  </si>
  <si>
    <t xml:space="preserve">tuyenthuy77@gmail.com</t>
  </si>
  <si>
    <t xml:space="preserve">Lường Thị Xuân</t>
  </si>
  <si>
    <t xml:space="preserve">03/05/1982</t>
  </si>
  <si>
    <t xml:space="preserve">0949335577</t>
  </si>
  <si>
    <t xml:space="preserve">bobongken@gmail.com</t>
  </si>
  <si>
    <t xml:space="preserve">Nguyễn Đình Sanh</t>
  </si>
  <si>
    <t xml:space="preserve">10/10/1983</t>
  </si>
  <si>
    <t xml:space="preserve">0973099394</t>
  </si>
  <si>
    <t xml:space="preserve">nguyensanhlb@gmail.com</t>
  </si>
  <si>
    <t xml:space="preserve">Đỗ Thị Chiên</t>
  </si>
  <si>
    <t xml:space="preserve">(+84) 0368644899</t>
  </si>
  <si>
    <t xml:space="preserve">xuancanhluong@gmail.com</t>
  </si>
  <si>
    <t xml:space="preserve">Phạm Thị Thu Trang</t>
  </si>
  <si>
    <t xml:space="preserve">09/03/1980</t>
  </si>
  <si>
    <t xml:space="preserve">0943656935</t>
  </si>
  <si>
    <t xml:space="preserve">phamthithutrang935@gmail.com</t>
  </si>
  <si>
    <t xml:space="preserve">Đỗ Đình Tuân</t>
  </si>
  <si>
    <t xml:space="preserve">24/12/1976</t>
  </si>
  <si>
    <t xml:space="preserve">0983779576</t>
  </si>
  <si>
    <t xml:space="preserve">tuan0983779576@gmail.com</t>
  </si>
  <si>
    <t xml:space="preserve">Hồ Diên Hữu</t>
  </si>
  <si>
    <t xml:space="preserve">12/06/1970</t>
  </si>
  <si>
    <t xml:space="preserve">0988124243</t>
  </si>
  <si>
    <t xml:space="preserve">hohuu70vn@gmali.com</t>
  </si>
  <si>
    <t xml:space="preserve">Nguyễn Thị Hồng Chăm</t>
  </si>
  <si>
    <t xml:space="preserve">11/04/1982</t>
  </si>
  <si>
    <t xml:space="preserve">0976646082</t>
  </si>
  <si>
    <t xml:space="preserve">dangthu78@gmail.com</t>
  </si>
  <si>
    <t xml:space="preserve">Nguyễn Thị Bích Tuyền</t>
  </si>
  <si>
    <t xml:space="preserve">14/02/1985</t>
  </si>
  <si>
    <t xml:space="preserve">0988408635</t>
  </si>
  <si>
    <t xml:space="preserve">uyentrang040308@gmail.com</t>
  </si>
  <si>
    <t xml:space="preserve">Lê Vũ Hồng Hạnh</t>
  </si>
  <si>
    <t xml:space="preserve">0974761106</t>
  </si>
  <si>
    <t xml:space="preserve">hoangxuanhung04@gmail.com</t>
  </si>
  <si>
    <t xml:space="preserve">Phan Thị Hiền Lương</t>
  </si>
  <si>
    <t xml:space="preserve">03/08/1974</t>
  </si>
  <si>
    <t xml:space="preserve">0986952038</t>
  </si>
  <si>
    <t xml:space="preserve">hienluong7x@gmail.com</t>
  </si>
  <si>
    <t xml:space="preserve">Mai Sỹ Tuyên</t>
  </si>
  <si>
    <t xml:space="preserve">17/12/1984</t>
  </si>
  <si>
    <t xml:space="preserve">0973121100</t>
  </si>
  <si>
    <t xml:space="preserve">maisytuyen84@gmail.com</t>
  </si>
  <si>
    <t xml:space="preserve">Lê Thị Liên</t>
  </si>
  <si>
    <t xml:space="preserve">0374622660</t>
  </si>
  <si>
    <t xml:space="preserve">hoalantrang.543@gmail.com</t>
  </si>
  <si>
    <t xml:space="preserve">Phan Đình Cuối</t>
  </si>
  <si>
    <t xml:space="preserve">20/06/1983</t>
  </si>
  <si>
    <t xml:space="preserve">0979629038 </t>
  </si>
  <si>
    <t xml:space="preserve">mrcuoi82@gmail.com</t>
  </si>
  <si>
    <t xml:space="preserve">Đỗ Thị Chiến</t>
  </si>
  <si>
    <t xml:space="preserve">28/05/1986</t>
  </si>
  <si>
    <t xml:space="preserve">0944682514</t>
  </si>
  <si>
    <t xml:space="preserve">chienlonghung40@gmail.com</t>
  </si>
  <si>
    <t xml:space="preserve">Phạm Thị Hoài An</t>
  </si>
  <si>
    <t xml:space="preserve">27/3/1992</t>
  </si>
  <si>
    <t xml:space="preserve">0386945655</t>
  </si>
  <si>
    <t xml:space="preserve">hoaianchemistry@gmail.com</t>
  </si>
  <si>
    <t xml:space="preserve">Chuyển về từ THCS Nguyễn Trãi-BGM từ M6</t>
  </si>
  <si>
    <t xml:space="preserve">Nguyễn Thanh Hương</t>
  </si>
  <si>
    <t xml:space="preserve">0973934900</t>
  </si>
  <si>
    <t xml:space="preserve">huongannguyen.2020@gmail.com</t>
  </si>
  <si>
    <t xml:space="preserve">Phạm Thị Hoài Như</t>
  </si>
  <si>
    <t xml:space="preserve">01/03/1977</t>
  </si>
  <si>
    <t xml:space="preserve">0986529408</t>
  </si>
  <si>
    <t xml:space="preserve">thanhbinhbo@gmail.com</t>
  </si>
  <si>
    <t xml:space="preserve">Nguyễn Thị Mỹ Trang</t>
  </si>
  <si>
    <t xml:space="preserve">17/07/1979</t>
  </si>
  <si>
    <t xml:space="preserve">0355868920</t>
  </si>
  <si>
    <t xml:space="preserve">thanhdoi872@gmail.com</t>
  </si>
  <si>
    <t xml:space="preserve">Nguyễn Thị Diễm</t>
  </si>
  <si>
    <t xml:space="preserve">01/01/1982</t>
  </si>
  <si>
    <t xml:space="preserve">0988549070</t>
  </si>
  <si>
    <t xml:space="preserve">thuydiembp@gmail.com</t>
  </si>
  <si>
    <t xml:space="preserve">Nguyễn Thị Quí</t>
  </si>
  <si>
    <t xml:space="preserve">28/09/1985</t>
  </si>
  <si>
    <t xml:space="preserve">0847569567</t>
  </si>
  <si>
    <t xml:space="preserve">nqui05865@gmail.com</t>
  </si>
  <si>
    <t xml:space="preserve">Bùi Thị Vân</t>
  </si>
  <si>
    <t xml:space="preserve">25/08/1980</t>
  </si>
  <si>
    <t xml:space="preserve">0968631207</t>
  </si>
  <si>
    <t xml:space="preserve">buivan2508@gmail.com</t>
  </si>
  <si>
    <t xml:space="preserve">Trần Thị Nguyệt</t>
  </si>
  <si>
    <t xml:space="preserve">09/07/1982</t>
  </si>
  <si>
    <t xml:space="preserve">0973192436</t>
  </si>
  <si>
    <t xml:space="preserve">nguyetnho2205@gmail.com</t>
  </si>
  <si>
    <t xml:space="preserve">Võ Đông Sơ</t>
  </si>
  <si>
    <t xml:space="preserve">06/12/1982</t>
  </si>
  <si>
    <t xml:space="preserve">0949877390</t>
  </si>
  <si>
    <t xml:space="preserve">sothcsquangngai@gmail.com</t>
  </si>
  <si>
    <t xml:space="preserve">Trần Văn Quyền</t>
  </si>
  <si>
    <t xml:space="preserve">18/08/1979</t>
  </si>
  <si>
    <t xml:space="preserve">0979228561</t>
  </si>
  <si>
    <t xml:space="preserve">tranquyenlt@gmail.com</t>
  </si>
  <si>
    <t xml:space="preserve">Trịnh Thị Thủy</t>
  </si>
  <si>
    <t xml:space="preserve">0986973953</t>
  </si>
  <si>
    <t xml:space="preserve">trinhthuy193@gmail.com </t>
  </si>
  <si>
    <t xml:space="preserve">Nguyễn Ngọc Anh Công</t>
  </si>
  <si>
    <t xml:space="preserve">12/09/1979</t>
  </si>
  <si>
    <t xml:space="preserve">0919122873</t>
  </si>
  <si>
    <t xml:space="preserve">nguyencong200566@yahoo.com</t>
  </si>
  <si>
    <t xml:space="preserve">Hồ Thị Thảo</t>
  </si>
  <si>
    <t xml:space="preserve">21/01/1984</t>
  </si>
  <si>
    <t xml:space="preserve">0908937938</t>
  </si>
  <si>
    <t xml:space="preserve">hothao2303@gmail.com</t>
  </si>
  <si>
    <t xml:space="preserve">Phí Xuân Thịnh</t>
  </si>
  <si>
    <t xml:space="preserve">06/02/1989</t>
  </si>
  <si>
    <t xml:space="preserve">0977210348</t>
  </si>
  <si>
    <t xml:space="preserve">xuanthinhpro89@gmail.com</t>
  </si>
  <si>
    <t xml:space="preserve">Bùi Thị Kim Xuân</t>
  </si>
  <si>
    <t xml:space="preserve">15/03/1986</t>
  </si>
  <si>
    <t xml:space="preserve">0977780779</t>
  </si>
  <si>
    <t xml:space="preserve">kimxuan0286@gmail.com</t>
  </si>
  <si>
    <t xml:space="preserve">Lê Thị Thanh</t>
  </si>
  <si>
    <t xml:space="preserve">10/01/1984</t>
  </si>
  <si>
    <t xml:space="preserve">0976399019</t>
  </si>
  <si>
    <t xml:space="preserve">leminhthanh84@gmail.com</t>
  </si>
  <si>
    <t xml:space="preserve">Nguyễn Đăng Tuất</t>
  </si>
  <si>
    <t xml:space="preserve">05/07/1984</t>
  </si>
  <si>
    <t xml:space="preserve">0978309973</t>
  </si>
  <si>
    <t xml:space="preserve">dangtuathbt@gmail.com</t>
  </si>
  <si>
    <t xml:space="preserve">06/10/1979</t>
  </si>
  <si>
    <t xml:space="preserve">0812300555</t>
  </si>
  <si>
    <t xml:space="preserve">thaonguyendu079@gmail.com</t>
  </si>
  <si>
    <t xml:space="preserve">KHTN THCS 11</t>
  </si>
  <si>
    <t xml:space="preserve">Phan Tiến Thành</t>
  </si>
  <si>
    <t xml:space="preserve">18/05/1983</t>
  </si>
  <si>
    <t xml:space="preserve">0984760038</t>
  </si>
  <si>
    <t xml:space="preserve">tienthanhbt@gmail.com</t>
  </si>
  <si>
    <t xml:space="preserve">Vũ Thị Bình</t>
  </si>
  <si>
    <t xml:space="preserve">26/04/1989</t>
  </si>
  <si>
    <t xml:space="preserve">0977300718</t>
  </si>
  <si>
    <t xml:space="preserve">nhubinh020489@gmail.com</t>
  </si>
  <si>
    <t xml:space="preserve">Nguyễn Thị Tuyết Hạnh</t>
  </si>
  <si>
    <t xml:space="preserve">15/02/1979</t>
  </si>
  <si>
    <t xml:space="preserve">0859042779</t>
  </si>
  <si>
    <t xml:space="preserve">tuyethannd16@gmail.com</t>
  </si>
  <si>
    <t xml:space="preserve">Nguyễn Thụy Nguyên</t>
  </si>
  <si>
    <t xml:space="preserve">12/05/1983</t>
  </si>
  <si>
    <t xml:space="preserve">0969940678</t>
  </si>
  <si>
    <t xml:space="preserve">nguyen120598@yahoo.com.vn</t>
  </si>
  <si>
    <t xml:space="preserve">Trần Thị Mỹ Phương</t>
  </si>
  <si>
    <t xml:space="preserve">24/07/1982</t>
  </si>
  <si>
    <t xml:space="preserve">0979966284</t>
  </si>
  <si>
    <t xml:space="preserve">tranthimyphuong247@gmail.com</t>
  </si>
  <si>
    <t xml:space="preserve">0977002506</t>
  </si>
  <si>
    <t xml:space="preserve">ledung.nguyendu@gmail.com</t>
  </si>
  <si>
    <t xml:space="preserve">Nguyễn Thị Dung Điệp</t>
  </si>
  <si>
    <t xml:space="preserve">04/05/1978</t>
  </si>
  <si>
    <t xml:space="preserve">0973698828</t>
  </si>
  <si>
    <t xml:space="preserve">dungdiep1978@gmail.com</t>
  </si>
  <si>
    <t xml:space="preserve">Nguyễn Thị Mỹ Lan</t>
  </si>
  <si>
    <t xml:space="preserve">03/05/1971</t>
  </si>
  <si>
    <t xml:space="preserve">0947818135</t>
  </si>
  <si>
    <t xml:space="preserve">nguyenthimylan03051971@gmail.com</t>
  </si>
  <si>
    <t xml:space="preserve">Phạm Đình Thuận</t>
  </si>
  <si>
    <t xml:space="preserve">0368918596</t>
  </si>
  <si>
    <t xml:space="preserve">phamthuan1980ndbp@yahoo.com.vn</t>
  </si>
  <si>
    <t xml:space="preserve">Phan Thị Phương Thúy</t>
  </si>
  <si>
    <t xml:space="preserve">0979654455</t>
  </si>
  <si>
    <t xml:space="preserve">phanthuygd@gmail.com</t>
  </si>
  <si>
    <t xml:space="preserve">Nguyễn Thị Oanh</t>
  </si>
  <si>
    <t xml:space="preserve">24/11/1983</t>
  </si>
  <si>
    <t xml:space="preserve">0948645857</t>
  </si>
  <si>
    <t xml:space="preserve">nguyenoanhltk@gmail.com</t>
  </si>
  <si>
    <t xml:space="preserve">Nguyễn Thị Minh</t>
  </si>
  <si>
    <t xml:space="preserve">0978120224</t>
  </si>
  <si>
    <t xml:space="preserve">nguyenminhbp.tanbinh@gmail.com</t>
  </si>
  <si>
    <t xml:space="preserve">Chỉnh lại từ email: hoamai121314@yahoo.com.vn</t>
  </si>
  <si>
    <t xml:space="preserve">Đinh Thị Tươi</t>
  </si>
  <si>
    <t xml:space="preserve">20/01/1981</t>
  </si>
  <si>
    <t xml:space="preserve">0984005517</t>
  </si>
  <si>
    <t xml:space="preserve">thituoi404@gmail.com</t>
  </si>
  <si>
    <t xml:space="preserve">Chỉnh lại từ email: dinhthituoi1981@yahoo.com.vn</t>
  </si>
  <si>
    <t xml:space="preserve">Võ Thị Mỹ</t>
  </si>
  <si>
    <t xml:space="preserve">23/10/1985</t>
  </si>
  <si>
    <t xml:space="preserve">0967401767</t>
  </si>
  <si>
    <t xml:space="preserve">vomy231085@gmail.com</t>
  </si>
  <si>
    <t xml:space="preserve">Chỉnh lại từ email: giacmongmauxanh@gmail.com</t>
  </si>
  <si>
    <t xml:space="preserve">17/10/1981</t>
  </si>
  <si>
    <t xml:space="preserve">0944009807</t>
  </si>
  <si>
    <t xml:space="preserve">thuylethcs@gmail.com</t>
  </si>
  <si>
    <t xml:space="preserve">14/11/1982</t>
  </si>
  <si>
    <t xml:space="preserve">0398188709</t>
  </si>
  <si>
    <t xml:space="preserve">hienthcstb@gmail.com</t>
  </si>
  <si>
    <t xml:space="preserve">Dương Thị Phượng</t>
  </si>
  <si>
    <t xml:space="preserve">19/9/1980</t>
  </si>
  <si>
    <t xml:space="preserve">0912060404</t>
  </si>
  <si>
    <t xml:space="preserve">dtphuongbinhphuoc@gmail.com</t>
  </si>
  <si>
    <t xml:space="preserve">14/04/1993</t>
  </si>
  <si>
    <t xml:space="preserve">0984872863</t>
  </si>
  <si>
    <t xml:space="preserve">lethihamup@gmail.com</t>
  </si>
  <si>
    <t xml:space="preserve">Lê Thị Kiều Chang</t>
  </si>
  <si>
    <t xml:space="preserve">08/03/1989</t>
  </si>
  <si>
    <t xml:space="preserve">0971167467</t>
  </si>
  <si>
    <t xml:space="preserve">meoluoimeomeomeo@yahoo.com</t>
  </si>
  <si>
    <t xml:space="preserve">22/11/1989</t>
  </si>
  <si>
    <t xml:space="preserve">0349552584</t>
  </si>
  <si>
    <t xml:space="preserve">nguyentuyet89nbk@gmail.com</t>
  </si>
  <si>
    <t xml:space="preserve">Phạm Thanh Tân</t>
  </si>
  <si>
    <t xml:space="preserve">16/08/1981</t>
  </si>
  <si>
    <t xml:space="preserve">0869972079</t>
  </si>
  <si>
    <t xml:space="preserve">phamthanhtandx1981@gmail.cm</t>
  </si>
  <si>
    <t xml:space="preserve">19/07/1978</t>
  </si>
  <si>
    <t xml:space="preserve">Thừa Thiên Huế </t>
  </si>
  <si>
    <t xml:space="preserve">0979221070</t>
  </si>
  <si>
    <t xml:space="preserve">nguyenthilena1978@gmail.com</t>
  </si>
  <si>
    <t xml:space="preserve">Đinh Thị Khánh Linh</t>
  </si>
  <si>
    <t xml:space="preserve">0912500082</t>
  </si>
  <si>
    <t xml:space="preserve">dinhkhanhlinh1982@gmail.com</t>
  </si>
  <si>
    <t xml:space="preserve">01/11/1978</t>
  </si>
  <si>
    <t xml:space="preserve">0396409869</t>
  </si>
  <si>
    <t xml:space="preserve">nguyenhien.tdbp@gmail.com</t>
  </si>
  <si>
    <t xml:space="preserve">Nguyễn Đăng Tiến</t>
  </si>
  <si>
    <t xml:space="preserve">0987969625</t>
  </si>
  <si>
    <t xml:space="preserve">dangtiencdspbp@gmail.com</t>
  </si>
  <si>
    <t xml:space="preserve">Nguyễn Thị Hồng Trang</t>
  </si>
  <si>
    <t xml:space="preserve">18/4/1989</t>
  </si>
  <si>
    <t xml:space="preserve">0968260270</t>
  </si>
  <si>
    <t xml:space="preserve">nguyenhongtrang890@gmail.com</t>
  </si>
  <si>
    <t xml:space="preserve">Lê Đình Vĩnh</t>
  </si>
  <si>
    <t xml:space="preserve">20/11/1982</t>
  </si>
  <si>
    <t xml:space="preserve">0968887699</t>
  </si>
  <si>
    <t xml:space="preserve">ledinhvinh.binhphuoc@gmail.com</t>
  </si>
  <si>
    <t xml:space="preserve">Nguyễn Thị Thương</t>
  </si>
  <si>
    <t xml:space="preserve">0833200280</t>
  </si>
  <si>
    <t xml:space="preserve">ngthuongthcstanphu@gmail.com</t>
  </si>
  <si>
    <t xml:space="preserve">15/07/1990</t>
  </si>
  <si>
    <t xml:space="preserve">0356229391</t>
  </si>
  <si>
    <t xml:space="preserve">nguyentrang.tanphu90@gmail.com</t>
  </si>
  <si>
    <t xml:space="preserve">Phạm Hồng Trường</t>
  </si>
  <si>
    <t xml:space="preserve">30/07/1971</t>
  </si>
  <si>
    <t xml:space="preserve">0949625730</t>
  </si>
  <si>
    <t xml:space="preserve">phamhongtruongtp71@gmail.com</t>
  </si>
  <si>
    <t xml:space="preserve">Phan Thị Kim Thương</t>
  </si>
  <si>
    <t xml:space="preserve">13/06/1990</t>
  </si>
  <si>
    <t xml:space="preserve">0395344816</t>
  </si>
  <si>
    <t xml:space="preserve">phanthikimthuong13061990@gmail.com</t>
  </si>
  <si>
    <t xml:space="preserve">13/12/1982</t>
  </si>
  <si>
    <t xml:space="preserve">0949108506</t>
  </si>
  <si>
    <t xml:space="preserve">thuyethanhanh@gmail.com</t>
  </si>
  <si>
    <t xml:space="preserve">Ngô Thị Lưu</t>
  </si>
  <si>
    <t xml:space="preserve">10/08/1993</t>
  </si>
  <si>
    <t xml:space="preserve">0987621328</t>
  </si>
  <si>
    <t xml:space="preserve">ngothiluu123@gmail.com</t>
  </si>
  <si>
    <t xml:space="preserve">Lê Thị Thúy Yên</t>
  </si>
  <si>
    <t xml:space="preserve">20/11/1995</t>
  </si>
  <si>
    <t xml:space="preserve">0974609821</t>
  </si>
  <si>
    <t xml:space="preserve">Lethithuyyenldd@gmail.com</t>
  </si>
  <si>
    <t xml:space="preserve">Mới bổ sung sau KH từ M6</t>
  </si>
  <si>
    <t xml:space="preserve">Lưu Thị Phương</t>
  </si>
  <si>
    <t xml:space="preserve">29/10/1991</t>
  </si>
  <si>
    <t xml:space="preserve">0987776595</t>
  </si>
  <si>
    <t xml:space="preserve">luuphuong291091@gmail.com</t>
  </si>
  <si>
    <t xml:space="preserve">06/05/1972</t>
  </si>
  <si>
    <t xml:space="preserve">0972712728</t>
  </si>
  <si>
    <t xml:space="preserve">nguyenthingan2013@gmail.com</t>
  </si>
  <si>
    <t xml:space="preserve">Nguyễn Vân Nhi</t>
  </si>
  <si>
    <t xml:space="preserve">28/08/1985</t>
  </si>
  <si>
    <t xml:space="preserve">0984416318</t>
  </si>
  <si>
    <t xml:space="preserve">vannhi288@gmail.com</t>
  </si>
  <si>
    <t xml:space="preserve">Trần Thị Hoài Diệu</t>
  </si>
  <si>
    <t xml:space="preserve">28/08/1979</t>
  </si>
  <si>
    <t xml:space="preserve">0917815517</t>
  </si>
  <si>
    <t xml:space="preserve">tranhoangdieu12345@gmail.com</t>
  </si>
  <si>
    <t xml:space="preserve">Trịnh Thị Dung</t>
  </si>
  <si>
    <t xml:space="preserve">0973186785</t>
  </si>
  <si>
    <t xml:space="preserve">thuydungdn2010@gmail.com</t>
  </si>
  <si>
    <t xml:space="preserve">0817040579</t>
  </si>
  <si>
    <t xml:space="preserve">vuxuanloc04051979@gmail.com</t>
  </si>
  <si>
    <t xml:space="preserve">Nguyễn Hữu Huyên</t>
  </si>
  <si>
    <t xml:space="preserve">15/08/1975</t>
  </si>
  <si>
    <t xml:space="preserve">0835367678</t>
  </si>
  <si>
    <t xml:space="preserve">huyenhoasinh@gmail.com</t>
  </si>
  <si>
    <t xml:space="preserve">Nguyen Thi Hoa</t>
  </si>
  <si>
    <t xml:space="preserve">17/01/1984</t>
  </si>
  <si>
    <t xml:space="preserve">0988931392</t>
  </si>
  <si>
    <t xml:space="preserve">nguyenthihoatanphu@gmail.com</t>
  </si>
  <si>
    <t xml:space="preserve">Nguyễn Thị Minh Thi</t>
  </si>
  <si>
    <t xml:space="preserve">20/10/1986</t>
  </si>
  <si>
    <t xml:space="preserve">0933072128</t>
  </si>
  <si>
    <t xml:space="preserve">minhthibp@gmail.com</t>
  </si>
  <si>
    <t xml:space="preserve">Trần Thị Châu</t>
  </si>
  <si>
    <t xml:space="preserve">20/08/1976</t>
  </si>
  <si>
    <t xml:space="preserve">0983889135</t>
  </si>
  <si>
    <t xml:space="preserve">tranthichaudongxoai@gmail.com</t>
  </si>
  <si>
    <t xml:space="preserve">Nguyễn Thị Hữu Phúc</t>
  </si>
  <si>
    <t xml:space="preserve">06/06/1988</t>
  </si>
  <si>
    <t xml:space="preserve">0889371789</t>
  </si>
  <si>
    <t xml:space="preserve">nthp311@gmail.com</t>
  </si>
  <si>
    <t xml:space="preserve">Chuyển về từ PTDTNT THCS Bù Đốp từ M6</t>
  </si>
  <si>
    <t xml:space="preserve">Đặng Thị Hồng Vân</t>
  </si>
  <si>
    <t xml:space="preserve">01/07/1989</t>
  </si>
  <si>
    <t xml:space="preserve">0978455062</t>
  </si>
  <si>
    <t xml:space="preserve">hongvantv89@gmail.com</t>
  </si>
  <si>
    <t xml:space="preserve">Huỳnh Ngọc Hải</t>
  </si>
  <si>
    <t xml:space="preserve">Phú Yên</t>
  </si>
  <si>
    <t xml:space="preserve">0908456963</t>
  </si>
  <si>
    <t xml:space="preserve">huynhhai369@gmail.com</t>
  </si>
  <si>
    <t xml:space="preserve">Nguyễn Huy Tự</t>
  </si>
  <si>
    <t xml:space="preserve">27/07/1979</t>
  </si>
  <si>
    <t xml:space="preserve">0977122353</t>
  </si>
  <si>
    <t xml:space="preserve">tutamtt@gmail.com</t>
  </si>
  <si>
    <t xml:space="preserve">Nguyễn Thị Thủy Chung</t>
  </si>
  <si>
    <t xml:space="preserve">10/12/1985</t>
  </si>
  <si>
    <t xml:space="preserve">0987766847</t>
  </si>
  <si>
    <t xml:space="preserve">thuychung00@gmail.com</t>
  </si>
  <si>
    <t xml:space="preserve">Phạm Thị Tuyết Mai</t>
  </si>
  <si>
    <t xml:space="preserve">10/08/1982</t>
  </si>
  <si>
    <t xml:space="preserve">0972039768</t>
  </si>
  <si>
    <t xml:space="preserve">phamthituyetmai82dxbp@gmail.com</t>
  </si>
  <si>
    <t xml:space="preserve">Trần Ngọc Phương</t>
  </si>
  <si>
    <t xml:space="preserve">13/07/1981</t>
  </si>
  <si>
    <t xml:space="preserve">0917051561</t>
  </si>
  <si>
    <t xml:space="preserve">phitran1981@gmail.com</t>
  </si>
  <si>
    <t xml:space="preserve">Viên Thị Quỳnh</t>
  </si>
  <si>
    <t xml:space="preserve">05/08/1982</t>
  </si>
  <si>
    <t xml:space="preserve">0329975258</t>
  </si>
  <si>
    <t xml:space="preserve">thanhlam21@gmail.com</t>
  </si>
  <si>
    <t xml:space="preserve">Huỳnh Văn Ân</t>
  </si>
  <si>
    <t xml:space="preserve">09/11/1972</t>
  </si>
  <si>
    <t xml:space="preserve">0824384599</t>
  </si>
  <si>
    <t xml:space="preserve">anhuynhbpx@gmail.com</t>
  </si>
  <si>
    <t xml:space="preserve">KHTN THCS 12</t>
  </si>
  <si>
    <t xml:space="preserve">Trần Thị Tú Trinh</t>
  </si>
  <si>
    <t xml:space="preserve">16/6/1994</t>
  </si>
  <si>
    <t xml:space="preserve">0833737766</t>
  </si>
  <si>
    <t xml:space="preserve">Tranthitutrinh94@gmail.com</t>
  </si>
  <si>
    <t xml:space="preserve">Nguyễn Thị Minh Trang</t>
  </si>
  <si>
    <t xml:space="preserve">21/04/1981</t>
  </si>
  <si>
    <t xml:space="preserve">0854719262</t>
  </si>
  <si>
    <t xml:space="preserve">haducthaibp0505@gmail.com</t>
  </si>
  <si>
    <t xml:space="preserve">Phạm Thị Hiệp</t>
  </si>
  <si>
    <t xml:space="preserve">05/06/1977</t>
  </si>
  <si>
    <t xml:space="preserve">0976441323</t>
  </si>
  <si>
    <t xml:space="preserve">ngochiep1977@gmail.com</t>
  </si>
  <si>
    <t xml:space="preserve">Diệp Thị Thu Hà</t>
  </si>
  <si>
    <t xml:space="preserve">04/04/1976</t>
  </si>
  <si>
    <t xml:space="preserve">0988085598</t>
  </si>
  <si>
    <t xml:space="preserve">diepthuhadx76@gmail.com</t>
  </si>
  <si>
    <t xml:space="preserve">Vũ Thị Vỹ</t>
  </si>
  <si>
    <t xml:space="preserve">17/02/1985</t>
  </si>
  <si>
    <t xml:space="preserve">0914234619</t>
  </si>
  <si>
    <t xml:space="preserve">hoangvy1985bp@gmail.com</t>
  </si>
  <si>
    <t xml:space="preserve">Đỗ Thị Thảo</t>
  </si>
  <si>
    <t xml:space="preserve">25/02/1979</t>
  </si>
  <si>
    <t xml:space="preserve">0983946540</t>
  </si>
  <si>
    <t xml:space="preserve">dothaotx@gmail.com</t>
  </si>
  <si>
    <t xml:space="preserve">Lê Thị Cúc</t>
  </si>
  <si>
    <t xml:space="preserve">13/06/1988</t>
  </si>
  <si>
    <t xml:space="preserve">0976254221</t>
  </si>
  <si>
    <t xml:space="preserve">lecucphuocminh@gmail.com</t>
  </si>
  <si>
    <t xml:space="preserve">Nguyễn T Thắm</t>
  </si>
  <si>
    <t xml:space="preserve">0948612238</t>
  </si>
  <si>
    <t xml:space="preserve">thamnguyentxdx@gmail.com</t>
  </si>
  <si>
    <t xml:space="preserve">Trương Hồng Phước</t>
  </si>
  <si>
    <t xml:space="preserve">01/07/1979</t>
  </si>
  <si>
    <t xml:space="preserve">0937553446</t>
  </si>
  <si>
    <t xml:space="preserve">phuocvatly@gmail.com</t>
  </si>
  <si>
    <t xml:space="preserve">Lâm Thị My</t>
  </si>
  <si>
    <t xml:space="preserve">05/08/1985</t>
  </si>
  <si>
    <t xml:space="preserve">0375235015</t>
  </si>
  <si>
    <t xml:space="preserve">lam.my72@yahoo.com.vn</t>
  </si>
  <si>
    <t xml:space="preserve">Nguyễn Thị Diệp Uyên</t>
  </si>
  <si>
    <t xml:space="preserve">15/12/1984</t>
  </si>
  <si>
    <t xml:space="preserve">0985990912</t>
  </si>
  <si>
    <t xml:space="preserve">diepuyendx@gmail.com</t>
  </si>
  <si>
    <t xml:space="preserve">Tạ Thị Vui</t>
  </si>
  <si>
    <t xml:space="preserve">18/07/1981</t>
  </si>
  <si>
    <t xml:space="preserve">0973164006</t>
  </si>
  <si>
    <t xml:space="preserve">tathivuiviet@gmail.com</t>
  </si>
  <si>
    <t xml:space="preserve">Giang Thị Nhài</t>
  </si>
  <si>
    <t xml:space="preserve">06/11/1973</t>
  </si>
  <si>
    <t xml:space="preserve">0857524762</t>
  </si>
  <si>
    <t xml:space="preserve">giangnhai061173@gmail.com</t>
  </si>
  <si>
    <t xml:space="preserve">Kim Ngọc Bích</t>
  </si>
  <si>
    <t xml:space="preserve">13/07/1980</t>
  </si>
  <si>
    <t xml:space="preserve">0945231768</t>
  </si>
  <si>
    <t xml:space="preserve">kimngocbich1980@gmail.com</t>
  </si>
  <si>
    <t xml:space="preserve">Chỉnh lại từ email: bichkimtx@gmail.com</t>
  </si>
  <si>
    <t xml:space="preserve">Nguyễn Thị Bòng</t>
  </si>
  <si>
    <t xml:space="preserve">20/05/1983</t>
  </si>
  <si>
    <t xml:space="preserve">0395140165</t>
  </si>
  <si>
    <t xml:space="preserve">nguyenbongdx83@gmail.com</t>
  </si>
  <si>
    <t xml:space="preserve">Nguyễn Thị Thúy Kiều</t>
  </si>
  <si>
    <t xml:space="preserve">08/05/1977</t>
  </si>
  <si>
    <t xml:space="preserve">0942333285</t>
  </si>
  <si>
    <t xml:space="preserve">nhovesongda@gmail.com</t>
  </si>
  <si>
    <t xml:space="preserve">Trịnh Thị Thu</t>
  </si>
  <si>
    <t xml:space="preserve">03/11/1982</t>
  </si>
  <si>
    <t xml:space="preserve">0949474378</t>
  </si>
  <si>
    <t xml:space="preserve">trinhthu37@gmail.com</t>
  </si>
  <si>
    <t xml:space="preserve">Vũ Thị Tính</t>
  </si>
  <si>
    <t xml:space="preserve">01/10/1976</t>
  </si>
  <si>
    <t xml:space="preserve">0984746276</t>
  </si>
  <si>
    <t xml:space="preserve">tinhvutxdx@gmail.com</t>
  </si>
  <si>
    <t xml:space="preserve">Nông Thị Huyên</t>
  </si>
  <si>
    <t xml:space="preserve">06/09/1988</t>
  </si>
  <si>
    <t xml:space="preserve">0394229269</t>
  </si>
  <si>
    <t xml:space="preserve">monghuyen0609@gmail.com</t>
  </si>
  <si>
    <t xml:space="preserve">Vũ Thị Nhân</t>
  </si>
  <si>
    <t xml:space="preserve">0377078131</t>
  </si>
  <si>
    <t xml:space="preserve">vuthinhan1979@yahoo.com.vn</t>
  </si>
  <si>
    <t xml:space="preserve">Phan Công Thành</t>
  </si>
  <si>
    <t xml:space="preserve">24/07/1975</t>
  </si>
  <si>
    <t xml:space="preserve">0979937137</t>
  </si>
  <si>
    <t xml:space="preserve">congthanh24071975@gmail.com</t>
  </si>
  <si>
    <t xml:space="preserve">Hoàng Thị Huyền</t>
  </si>
  <si>
    <t xml:space="preserve">08/05/1982</t>
  </si>
  <si>
    <t xml:space="preserve">0962906685</t>
  </si>
  <si>
    <t xml:space="preserve">hoanghuyenbp82@gmail.com</t>
  </si>
  <si>
    <t xml:space="preserve">Phạm Thị Ngọc Thảo</t>
  </si>
  <si>
    <t xml:space="preserve">02/08/1988</t>
  </si>
  <si>
    <t xml:space="preserve">0942333102</t>
  </si>
  <si>
    <t xml:space="preserve">phamngocthao1988bp@gmail.com</t>
  </si>
  <si>
    <t xml:space="preserve">08/07/1989</t>
  </si>
  <si>
    <t xml:space="preserve">0368886309</t>
  </si>
  <si>
    <t xml:space="preserve">nguyenhoacdsp88@gmail.com</t>
  </si>
  <si>
    <t xml:space="preserve">Nguyễn Thị Lanh</t>
  </si>
  <si>
    <t xml:space="preserve">0825800339</t>
  </si>
  <si>
    <t xml:space="preserve">nguyenthilanhth@gmail.com</t>
  </si>
  <si>
    <t xml:space="preserve">Phạm Thị Hồng</t>
  </si>
  <si>
    <t xml:space="preserve">24/10/1983</t>
  </si>
  <si>
    <t xml:space="preserve">0943652658</t>
  </si>
  <si>
    <t xml:space="preserve">phamthihong2412@gmail.com</t>
  </si>
  <si>
    <t xml:space="preserve">Thái Thị Nga</t>
  </si>
  <si>
    <t xml:space="preserve">0784685419</t>
  </si>
  <si>
    <t xml:space="preserve">oliuoliuza@gmail.com</t>
  </si>
  <si>
    <t xml:space="preserve">Dương Danh Hòa</t>
  </si>
  <si>
    <t xml:space="preserve">0345760133</t>
  </si>
  <si>
    <t xml:space="preserve">duongdanhhoacdspbp@gmail.com</t>
  </si>
  <si>
    <t xml:space="preserve">Lê Văn Huấn</t>
  </si>
  <si>
    <t xml:space="preserve">20/06/1980</t>
  </si>
  <si>
    <t xml:space="preserve">0395613799</t>
  </si>
  <si>
    <t xml:space="preserve">huantienthanh@gmail.com</t>
  </si>
  <si>
    <t xml:space="preserve">Phạm Thị Mai Hương</t>
  </si>
  <si>
    <t xml:space="preserve">26/03/1983</t>
  </si>
  <si>
    <t xml:space="preserve">0985428018</t>
  </si>
  <si>
    <t xml:space="preserve">maihuong.nhi@gmail.com</t>
  </si>
  <si>
    <t xml:space="preserve">Phạm Thị Thắm</t>
  </si>
  <si>
    <t xml:space="preserve">0918384426</t>
  </si>
  <si>
    <t xml:space="preserve">thamphamthi9@gmail.com</t>
  </si>
  <si>
    <t xml:space="preserve">Đặng Văn Hà</t>
  </si>
  <si>
    <t xml:space="preserve">20/09/1994</t>
  </si>
  <si>
    <t xml:space="preserve">Thạc sỹ</t>
  </si>
  <si>
    <t xml:space="preserve">0354643750</t>
  </si>
  <si>
    <t xml:space="preserve">dangvanha.education@gmail.com</t>
  </si>
  <si>
    <t xml:space="preserve">Phạm Thị Thơm</t>
  </si>
  <si>
    <t xml:space="preserve">01/02/1978</t>
  </si>
  <si>
    <t xml:space="preserve">0919018239</t>
  </si>
  <si>
    <t xml:space="preserve">thomtt77@yahoo.com.vn</t>
  </si>
  <si>
    <t xml:space="preserve">Phan Thị Xuân Hòa</t>
  </si>
  <si>
    <t xml:space="preserve">16/03/1980</t>
  </si>
  <si>
    <t xml:space="preserve">0366307475</t>
  </si>
  <si>
    <t xml:space="preserve">phanthixuanhoa1980@gmail.com</t>
  </si>
  <si>
    <t xml:space="preserve">Bạch Thị Kim Phước</t>
  </si>
  <si>
    <t xml:space="preserve">0384166159</t>
  </si>
  <si>
    <t xml:space="preserve">phuoc1810@gmail.com</t>
  </si>
  <si>
    <t xml:space="preserve">Lưu Thị Kim Nga</t>
  </si>
  <si>
    <t xml:space="preserve">19/04/1980</t>
  </si>
  <si>
    <t xml:space="preserve">Hà Giang</t>
  </si>
  <si>
    <t xml:space="preserve">0842358258</t>
  </si>
  <si>
    <t xml:space="preserve">ngaluu041980@gmail.com</t>
  </si>
  <si>
    <t xml:space="preserve">Bùi Thị Hải Tình</t>
  </si>
  <si>
    <t xml:space="preserve">17/09/1974</t>
  </si>
  <si>
    <t xml:space="preserve">0983576479</t>
  </si>
  <si>
    <t xml:space="preserve">thietbithuchanhtinh@gmail.com</t>
  </si>
  <si>
    <t xml:space="preserve">Trần Thị Vân</t>
  </si>
  <si>
    <t xml:space="preserve">20/03/1982</t>
  </si>
  <si>
    <t xml:space="preserve">0345304090</t>
  </si>
  <si>
    <t xml:space="preserve">dendt82@gmail.com</t>
  </si>
  <si>
    <t xml:space="preserve">Hoàng Thị Thêm</t>
  </si>
  <si>
    <t xml:space="preserve">16/2/1993</t>
  </si>
  <si>
    <t xml:space="preserve">0393806273</t>
  </si>
  <si>
    <t xml:space="preserve">hoanganh.NL93@gmail.com</t>
  </si>
  <si>
    <t xml:space="preserve">Hà Thị Thu</t>
  </si>
  <si>
    <t xml:space="preserve">0377171368</t>
  </si>
  <si>
    <t xml:space="preserve">hathu200382@gmail.com</t>
  </si>
  <si>
    <t xml:space="preserve">Vy Thị Cẩm Lý</t>
  </si>
  <si>
    <t xml:space="preserve">16/06/1984</t>
  </si>
  <si>
    <t xml:space="preserve">0973505308</t>
  </si>
  <si>
    <t xml:space="preserve">nguyencamli.ap@gmail.com</t>
  </si>
  <si>
    <t xml:space="preserve">Trần Thị Tuyết Trinh</t>
  </si>
  <si>
    <t xml:space="preserve">22/10/1981</t>
  </si>
  <si>
    <t xml:space="preserve">0395019464</t>
  </si>
  <si>
    <t xml:space="preserve">tuyettrinhgvbl@gmail.com</t>
  </si>
  <si>
    <t xml:space="preserve">09/06/1993</t>
  </si>
  <si>
    <t xml:space="preserve">0988285007</t>
  </si>
  <si>
    <t xml:space="preserve">nguyenthituyet09061993
@gmail.com</t>
  </si>
  <si>
    <t xml:space="preserve">Bổ sung mới 2024</t>
  </si>
  <si>
    <t xml:space="preserve">Bạch Vũ Hoàng Oanh</t>
  </si>
  <si>
    <t xml:space="preserve">01/12/1982</t>
  </si>
  <si>
    <t xml:space="preserve">TH&amp;THCS Thanh Lương</t>
  </si>
  <si>
    <t xml:space="preserve">0916997982</t>
  </si>
  <si>
    <t xml:space="preserve">congdoanthanhluong@gmail.com</t>
  </si>
  <si>
    <t xml:space="preserve">Ngô Thị Hoài Thương</t>
  </si>
  <si>
    <t xml:space="preserve">21/09/1990</t>
  </si>
  <si>
    <t xml:space="preserve">0374622665</t>
  </si>
  <si>
    <t xml:space="preserve">thuonghoai2191990@gmail.com</t>
  </si>
  <si>
    <t xml:space="preserve">20/05/1978</t>
  </si>
  <si>
    <t xml:space="preserve">0388135978</t>
  </si>
  <si>
    <t xml:space="preserve">nguyenthinguyet20578@gmail.com</t>
  </si>
  <si>
    <t xml:space="preserve">Phạm Sơn Long</t>
  </si>
  <si>
    <t xml:space="preserve">12/10/1985</t>
  </si>
  <si>
    <t xml:space="preserve">0973626343</t>
  </si>
  <si>
    <t xml:space="preserve">fcgialong@gmail.com</t>
  </si>
  <si>
    <t xml:space="preserve">La Thị Thảo Mai</t>
  </si>
  <si>
    <t xml:space="preserve">22/10/1979</t>
  </si>
  <si>
    <t xml:space="preserve">0344869859</t>
  </si>
  <si>
    <t xml:space="preserve">thaomai1979@gmail.com</t>
  </si>
  <si>
    <t xml:space="preserve">Nguyễn Trần Ngọc Phương</t>
  </si>
  <si>
    <t xml:space="preserve">30/08/1991</t>
  </si>
  <si>
    <t xml:space="preserve">0846565131</t>
  </si>
  <si>
    <t xml:space="preserve">vandlblpcbp@gmail.com</t>
  </si>
  <si>
    <t xml:space="preserve">Đinh Thị Mỹ Dung</t>
  </si>
  <si>
    <t xml:space="preserve">05/12/1984</t>
  </si>
  <si>
    <t xml:space="preserve">0982839410</t>
  </si>
  <si>
    <t xml:space="preserve">dinhdungthanhluong@gmail.com</t>
  </si>
  <si>
    <t xml:space="preserve">Nguyễn Thị Ngọc Phước</t>
  </si>
  <si>
    <t xml:space="preserve">21/04/1984</t>
  </si>
  <si>
    <t xml:space="preserve">0937843255</t>
  </si>
  <si>
    <t xml:space="preserve">tinangan2009@gmail.com</t>
  </si>
  <si>
    <t xml:space="preserve">Lê Thị Thảo</t>
  </si>
  <si>
    <t xml:space="preserve">08/06/1994</t>
  </si>
  <si>
    <t xml:space="preserve">0386994552</t>
  </si>
  <si>
    <t xml:space="preserve">lethao0806@gmail.com</t>
  </si>
  <si>
    <t xml:space="preserve">25/08/1975</t>
  </si>
  <si>
    <t xml:space="preserve">0343724208</t>
  </si>
  <si>
    <t xml:space="preserve">thutrangthanhphu2013@gmail.com</t>
  </si>
  <si>
    <t xml:space="preserve">KHTN THCS 13</t>
  </si>
  <si>
    <t xml:space="preserve">NP Tường La Vi Lê</t>
  </si>
  <si>
    <t xml:space="preserve">15/11/1981</t>
  </si>
  <si>
    <t xml:space="preserve">0886647674</t>
  </si>
  <si>
    <t xml:space="preserve">lavile81@gmail.com</t>
  </si>
  <si>
    <t xml:space="preserve">Phạm Thị Thương</t>
  </si>
  <si>
    <t xml:space="preserve">11/07/1980</t>
  </si>
  <si>
    <t xml:space="preserve">0846827719</t>
  </si>
  <si>
    <t xml:space="preserve">phamthuong3939@gmail.com</t>
  </si>
  <si>
    <t xml:space="preserve">Trương Thị Thủy Tiên</t>
  </si>
  <si>
    <t xml:space="preserve">02/11/1991</t>
  </si>
  <si>
    <t xml:space="preserve">0349552550</t>
  </si>
  <si>
    <t xml:space="preserve">truongtienbp@gmail.com</t>
  </si>
  <si>
    <t xml:space="preserve">Chuyển về từ TH-THCS Minh Đức-HQ từ M6</t>
  </si>
  <si>
    <t xml:space="preserve">16/07/1990</t>
  </si>
  <si>
    <t xml:space="preserve">0977399814</t>
  </si>
  <si>
    <t xml:space="preserve">nguyennthitrang.1607@gmail.com</t>
  </si>
  <si>
    <t xml:space="preserve">Hồ Thị Tố Nga</t>
  </si>
  <si>
    <t xml:space="preserve">18/08/1980</t>
  </si>
  <si>
    <t xml:space="preserve">0355335791</t>
  </si>
  <si>
    <t xml:space="preserve">hothitonga1980@gmail.com</t>
  </si>
  <si>
    <t xml:space="preserve">Đào Diễm Thuý</t>
  </si>
  <si>
    <t xml:space="preserve">02/01/1983</t>
  </si>
  <si>
    <t xml:space="preserve">0345655241</t>
  </si>
  <si>
    <t xml:space="preserve">muctim83@yahoo.com.vn</t>
  </si>
  <si>
    <t xml:space="preserve">Phạm Thị Thu Hằng</t>
  </si>
  <si>
    <t xml:space="preserve">20/10/1991</t>
  </si>
  <si>
    <t xml:space="preserve">0962141149</t>
  </si>
  <si>
    <t xml:space="preserve">thuhanghoa713@gmail.com</t>
  </si>
  <si>
    <t xml:space="preserve">Chuyển về từ THPT Nguyễn Huệ từ M6</t>
  </si>
  <si>
    <t xml:space="preserve">Hoàng Thị Hoà</t>
  </si>
  <si>
    <t xml:space="preserve">0903513205</t>
  </si>
  <si>
    <t xml:space="preserve">hoanghoa79.anloc@gmail.com</t>
  </si>
  <si>
    <t xml:space="preserve">Phạm Thị Thu Hương</t>
  </si>
  <si>
    <t xml:space="preserve">06/05/1979</t>
  </si>
  <si>
    <t xml:space="preserve">0917801199</t>
  </si>
  <si>
    <t xml:space="preserve">minhhuuubp@gmail.com</t>
  </si>
  <si>
    <t xml:space="preserve">Trịnh Thị Hậu</t>
  </si>
  <si>
    <t xml:space="preserve">0987619182</t>
  </si>
  <si>
    <t xml:space="preserve">haulinh82@gmail.com</t>
  </si>
  <si>
    <t xml:space="preserve">Lê Thị Thảo My</t>
  </si>
  <si>
    <t xml:space="preserve">30/5/1997</t>
  </si>
  <si>
    <t xml:space="preserve">0967830597</t>
  </si>
  <si>
    <t xml:space="preserve">thaomylf@gmail.com</t>
  </si>
  <si>
    <t xml:space="preserve">Hồ Viết Toàn</t>
  </si>
  <si>
    <t xml:space="preserve">0989461462</t>
  </si>
  <si>
    <t xml:space="preserve">hovietoan@gmail.com</t>
  </si>
  <si>
    <t xml:space="preserve">Nguyễn Thị Quý</t>
  </si>
  <si>
    <t xml:space="preserve">16/04/1987</t>
  </si>
  <si>
    <t xml:space="preserve">0335146359</t>
  </si>
  <si>
    <t xml:space="preserve">nguyenquya1987@gmail.com</t>
  </si>
  <si>
    <t xml:space="preserve">Văn Thị Yến</t>
  </si>
  <si>
    <t xml:space="preserve">12/05/1982</t>
  </si>
  <si>
    <t xml:space="preserve">0886198384</t>
  </si>
  <si>
    <t xml:space="preserve">vanyen1982bp@gmail.com</t>
  </si>
  <si>
    <t xml:space="preserve">Nguyễn Thị Tuyết Nhung</t>
  </si>
  <si>
    <t xml:space="preserve">24/05/1983</t>
  </si>
  <si>
    <t xml:space="preserve">0904040802</t>
  </si>
  <si>
    <t xml:space="preserve">henyken10@gmail.com</t>
  </si>
  <si>
    <t xml:space="preserve">Phan Thị Toàn</t>
  </si>
  <si>
    <t xml:space="preserve">0906682123</t>
  </si>
  <si>
    <t xml:space="preserve">toanpt.albbp@gmail.com</t>
  </si>
  <si>
    <t xml:space="preserve">Trần Thị Lan</t>
  </si>
  <si>
    <t xml:space="preserve">0349009519</t>
  </si>
  <si>
    <t xml:space="preserve">lantranthanhan@gmail.com</t>
  </si>
  <si>
    <t xml:space="preserve">Phạm Văn Tuấn</t>
  </si>
  <si>
    <t xml:space="preserve">10/01/1981</t>
  </si>
  <si>
    <t xml:space="preserve">0792117179</t>
  </si>
  <si>
    <t xml:space="preserve">tuantp81@gmail.com</t>
  </si>
  <si>
    <t xml:space="preserve">Hồ Thị Bình </t>
  </si>
  <si>
    <t xml:space="preserve">18/9/1979</t>
  </si>
  <si>
    <t xml:space="preserve">0372869974</t>
  </si>
  <si>
    <t xml:space="preserve">htbinh0559@gmail.com</t>
  </si>
  <si>
    <t xml:space="preserve">Hoàng Thị Thảo Ly</t>
  </si>
  <si>
    <t xml:space="preserve">0983775292</t>
  </si>
  <si>
    <t xml:space="preserve">hoangthithaoly1@gmail.com</t>
  </si>
  <si>
    <t xml:space="preserve">Trần Thị Cẩm Lệ</t>
  </si>
  <si>
    <t xml:space="preserve">25/08/1992</t>
  </si>
  <si>
    <t xml:space="preserve">0972949369</t>
  </si>
  <si>
    <t xml:space="preserve">camle1205@gmail.com</t>
  </si>
  <si>
    <t xml:space="preserve">Trần Văn Phong</t>
  </si>
  <si>
    <t xml:space="preserve">01/01/1972</t>
  </si>
  <si>
    <t xml:space="preserve">0977056800</t>
  </si>
  <si>
    <t xml:space="preserve">tranvanphong1972@gmail.com</t>
  </si>
  <si>
    <t xml:space="preserve">Nguyễn Thị Thanh Mai</t>
  </si>
  <si>
    <t xml:space="preserve">26/1/1979</t>
  </si>
  <si>
    <t xml:space="preserve">0869076369</t>
  </si>
  <si>
    <t xml:space="preserve">Thanhmai20013@gmail.com</t>
  </si>
  <si>
    <t xml:space="preserve">Chuyển từ Công nghệ sang từ M6</t>
  </si>
  <si>
    <t xml:space="preserve">Hoàng Thị Thảo Quỳnh</t>
  </si>
  <si>
    <t xml:space="preserve">21/10/1983</t>
  </si>
  <si>
    <t xml:space="preserve">0352766727</t>
  </si>
  <si>
    <t xml:space="preserve">hoangthithaoquynh@gmail.com</t>
  </si>
  <si>
    <t xml:space="preserve">Nguyễn Thị Mỹ Hạnh</t>
  </si>
  <si>
    <t xml:space="preserve">0919018037</t>
  </si>
  <si>
    <t xml:space="preserve">hanhhoalytutrong@gmail.com</t>
  </si>
  <si>
    <t xml:space="preserve">Lê Đình Kiên</t>
  </si>
  <si>
    <t xml:space="preserve">0974885828</t>
  </si>
  <si>
    <t xml:space="preserve">ledinhkien79@gmail.com</t>
  </si>
  <si>
    <t xml:space="preserve">Nguyễn Trung Bình</t>
  </si>
  <si>
    <t xml:space="preserve">26/06/1965</t>
  </si>
  <si>
    <t xml:space="preserve">0383024575</t>
  </si>
  <si>
    <t xml:space="preserve">nguyentrungbinh65@gmail.com</t>
  </si>
  <si>
    <t xml:space="preserve">Trương Thị Hải Yến</t>
  </si>
  <si>
    <t xml:space="preserve">18/08/1987</t>
  </si>
  <si>
    <t xml:space="preserve">0963067069</t>
  </si>
  <si>
    <t xml:space="preserve">truonghaiyen1987@gmail.com</t>
  </si>
  <si>
    <t xml:space="preserve">06/09/1987</t>
  </si>
  <si>
    <t xml:space="preserve">0989684479</t>
  </si>
  <si>
    <t xml:space="preserve">nguyenthilien6987@gmail.com</t>
  </si>
  <si>
    <t xml:space="preserve">Nguyễn Thế Chương</t>
  </si>
  <si>
    <t xml:space="preserve">0931545354</t>
  </si>
  <si>
    <t xml:space="preserve">thechuong673073@gmail.com</t>
  </si>
  <si>
    <t xml:space="preserve">Vũ Hồng Thu</t>
  </si>
  <si>
    <t xml:space="preserve">0946741962</t>
  </si>
  <si>
    <t xml:space="preserve">thuvh78@gmail.com</t>
  </si>
  <si>
    <t xml:space="preserve">Lê Thị Anh Đào</t>
  </si>
  <si>
    <t xml:space="preserve">18/06/1981</t>
  </si>
  <si>
    <t xml:space="preserve">0778601864</t>
  </si>
  <si>
    <t xml:space="preserve">lethianhdaogv2013@gmail.com</t>
  </si>
  <si>
    <t xml:space="preserve">Trần Hùng Sơn</t>
  </si>
  <si>
    <t xml:space="preserve">03/10/1964</t>
  </si>
  <si>
    <t xml:space="preserve">0911566543</t>
  </si>
  <si>
    <t xml:space="preserve">hungson64pl@gmail.com</t>
  </si>
  <si>
    <t xml:space="preserve">Trần Thị Thanh Vi</t>
  </si>
  <si>
    <t xml:space="preserve">0988966352</t>
  </si>
  <si>
    <t xml:space="preserve">tranvinvt@gmail.com</t>
  </si>
  <si>
    <t xml:space="preserve">Lê Thị Hạnh</t>
  </si>
  <si>
    <t xml:space="preserve">02/03/1980</t>
  </si>
  <si>
    <t xml:space="preserve">0385517170</t>
  </si>
  <si>
    <t xml:space="preserve">honghanhphuoclong@gmail.com</t>
  </si>
  <si>
    <t xml:space="preserve">08/10/1982</t>
  </si>
  <si>
    <t xml:space="preserve">0352774135</t>
  </si>
  <si>
    <t xml:space="preserve">nuocepcarot@gmail.com</t>
  </si>
  <si>
    <t xml:space="preserve">Trần Thị Thùy Linh</t>
  </si>
  <si>
    <t xml:space="preserve">0978185862</t>
  </si>
  <si>
    <t xml:space="preserve">tranthithuylinhlonghung@yahoo.com.vn</t>
  </si>
  <si>
    <t xml:space="preserve">Phạm Thị Nguyên</t>
  </si>
  <si>
    <t xml:space="preserve">29/09/1988</t>
  </si>
  <si>
    <t xml:space="preserve">0397763728</t>
  </si>
  <si>
    <t xml:space="preserve">hanhnguyen0988@gmail.com</t>
  </si>
  <si>
    <t xml:space="preserve">0383785494</t>
  </si>
  <si>
    <t xml:space="preserve">hong151079@gmail.com</t>
  </si>
  <si>
    <t xml:space="preserve">Nguyễn Thị Nữ</t>
  </si>
  <si>
    <t xml:space="preserve">05/08/1990</t>
  </si>
  <si>
    <t xml:space="preserve">0979654166</t>
  </si>
  <si>
    <t xml:space="preserve">hoanglan160890@gmail.com</t>
  </si>
  <si>
    <t xml:space="preserve">Hà Văn Bảy</t>
  </si>
  <si>
    <t xml:space="preserve">21/06/1981</t>
  </si>
  <si>
    <t xml:space="preserve">0987619017</t>
  </si>
  <si>
    <t xml:space="preserve">baydakia@gmail.com</t>
  </si>
  <si>
    <t xml:space="preserve">Cao đẳng</t>
  </si>
  <si>
    <t xml:space="preserve">0373447500</t>
  </si>
  <si>
    <t xml:space="preserve">hongpb151079@ gmail.com</t>
  </si>
  <si>
    <t xml:space="preserve">26/09/1980</t>
  </si>
  <si>
    <t xml:space="preserve">0982128621</t>
  </si>
  <si>
    <t xml:space="preserve">pnguyen6868@gmail.com</t>
  </si>
  <si>
    <t xml:space="preserve">Hoàng Thanh Sơn</t>
  </si>
  <si>
    <t xml:space="preserve">25/10/1969</t>
  </si>
  <si>
    <t xml:space="preserve">0988248918</t>
  </si>
  <si>
    <t xml:space="preserve">shoang58@gmail.com</t>
  </si>
  <si>
    <t xml:space="preserve">Đàm Thế Hải</t>
  </si>
  <si>
    <t xml:space="preserve">03/06/1969</t>
  </si>
  <si>
    <t xml:space="preserve">0384145268</t>
  </si>
  <si>
    <t xml:space="preserve">damthehai1969@gmail.com</t>
  </si>
  <si>
    <t xml:space="preserve">Lê Văn Kế</t>
  </si>
  <si>
    <t xml:space="preserve">27/04/1977</t>
  </si>
  <si>
    <t xml:space="preserve">0988966602</t>
  </si>
  <si>
    <t xml:space="preserve">leke36a@gmail.com</t>
  </si>
  <si>
    <t xml:space="preserve">Nguyễn Minh Sơn</t>
  </si>
  <si>
    <t xml:space="preserve">0949736325</t>
  </si>
  <si>
    <t xml:space="preserve">minhsonplbp@gmail.com</t>
  </si>
  <si>
    <t xml:space="preserve">Hoàng Thị Ly Ly</t>
  </si>
  <si>
    <t xml:space="preserve">28/08/1978</t>
  </si>
  <si>
    <t xml:space="preserve">0943650778</t>
  </si>
  <si>
    <t xml:space="preserve">hoangthilyly1978@gmail.com</t>
  </si>
  <si>
    <t xml:space="preserve">Nguyễn Thị Hồng Phượng</t>
  </si>
  <si>
    <t xml:space="preserve">15/10/1971</t>
  </si>
  <si>
    <t xml:space="preserve">0972995636</t>
  </si>
  <si>
    <t xml:space="preserve">phuongthaothcstm@gmail.com</t>
  </si>
  <si>
    <t xml:space="preserve">Nguyễn Ngọc Lũy</t>
  </si>
  <si>
    <t xml:space="preserve">4/10/1996</t>
  </si>
  <si>
    <t xml:space="preserve">0967967639</t>
  </si>
  <si>
    <t xml:space="preserve">nguyenngocluy1004@gmail.com</t>
  </si>
  <si>
    <t xml:space="preserve">Bùi Xuân</t>
  </si>
  <si>
    <t xml:space="preserve">08/03/1966</t>
  </si>
  <si>
    <t xml:space="preserve">0943650270</t>
  </si>
  <si>
    <t xml:space="preserve">buixuan.edu@gmail.com</t>
  </si>
  <si>
    <t xml:space="preserve">Đoàn Ngọc Danh</t>
  </si>
  <si>
    <t xml:space="preserve">0963648277</t>
  </si>
  <si>
    <t xml:space="preserve">doanngocdanhplbp@gmail.com</t>
  </si>
  <si>
    <t xml:space="preserve">Nguyễn Thị Mỹ Lệ</t>
  </si>
  <si>
    <t xml:space="preserve">0978093729</t>
  </si>
  <si>
    <t xml:space="preserve">mylethcsthacmo@gmail.com</t>
  </si>
  <si>
    <t xml:space="preserve">Tổng cộng danh sách trên có 652 GV.</t>
  </si>
  <si>
    <t xml:space="preserve">MÔN: NGỮ VĂN - CẤP THCS (12 lớp)</t>
  </si>
  <si>
    <t xml:space="preserve">Lê Thanh Dũng</t>
  </si>
  <si>
    <t xml:space="preserve">26/10/1981</t>
  </si>
  <si>
    <t xml:space="preserve">Phòng GD&amp;ĐT Bù Đăng</t>
  </si>
  <si>
    <t xml:space="preserve">0989757544</t>
  </si>
  <si>
    <t xml:space="preserve">thanhdungpgdbd@gmail.com</t>
  </si>
  <si>
    <t xml:space="preserve">Văn THCS 1</t>
  </si>
  <si>
    <t xml:space="preserve">Huỳnh Kim Lưu</t>
  </si>
  <si>
    <t xml:space="preserve">Tiền Giang </t>
  </si>
  <si>
    <t xml:space="preserve">0973489454</t>
  </si>
  <si>
    <t xml:space="preserve">huynhkimluu030879@gmail.com</t>
  </si>
  <si>
    <t xml:space="preserve">Đào Thị Hồng</t>
  </si>
  <si>
    <t xml:space="preserve">01/10/1980</t>
  </si>
  <si>
    <t xml:space="preserve">0912638127</t>
  </si>
  <si>
    <t xml:space="preserve">daothihong678@gmail.com</t>
  </si>
  <si>
    <t xml:space="preserve">Nguyễn Gia Nam</t>
  </si>
  <si>
    <t xml:space="preserve">TH - THCS Đoàn Đức Thái</t>
  </si>
  <si>
    <t xml:space="preserve">0372422419</t>
  </si>
  <si>
    <t xml:space="preserve">gianamddt@gmail.com</t>
  </si>
  <si>
    <t xml:space="preserve">Đỗ Văn Vương </t>
  </si>
  <si>
    <t xml:space="preserve">Đắk Nông</t>
  </si>
  <si>
    <t xml:space="preserve">0367055825</t>
  </si>
  <si>
    <t xml:space="preserve">dovanvuong156@gmail.com</t>
  </si>
  <si>
    <t xml:space="preserve">Nguyễn Thị Sen</t>
  </si>
  <si>
    <t xml:space="preserve">08/03/1991</t>
  </si>
  <si>
    <t xml:space="preserve">0981313246</t>
  </si>
  <si>
    <t xml:space="preserve">quansenvy@gmail.com</t>
  </si>
  <si>
    <t xml:space="preserve">Trương Thị Lan </t>
  </si>
  <si>
    <t xml:space="preserve">12/06/1993</t>
  </si>
  <si>
    <t xml:space="preserve">0989239501</t>
  </si>
  <si>
    <t xml:space="preserve">truonglan593@gmail.com</t>
  </si>
  <si>
    <t xml:space="preserve">Nguyễn Thị Như Thảo</t>
  </si>
  <si>
    <t xml:space="preserve">30/05/1990</t>
  </si>
  <si>
    <t xml:space="preserve">0983909303</t>
  </si>
  <si>
    <t xml:space="preserve">nhuthaophamduy@gmail.com</t>
  </si>
  <si>
    <t xml:space="preserve">Lê Thị Mai Cảnh</t>
  </si>
  <si>
    <t xml:space="preserve">03/11/1974</t>
  </si>
  <si>
    <t xml:space="preserve">0888420248</t>
  </si>
  <si>
    <t xml:space="preserve">maicanh2017@gmail.com</t>
  </si>
  <si>
    <t xml:space="preserve">28/04/1990</t>
  </si>
  <si>
    <t xml:space="preserve">0349787973</t>
  </si>
  <si>
    <t xml:space="preserve">maihoatvo@gmail.com</t>
  </si>
  <si>
    <t xml:space="preserve">Trần Văn Hải</t>
  </si>
  <si>
    <t xml:space="preserve">15/06/1983</t>
  </si>
  <si>
    <t xml:space="preserve">0971227008</t>
  </si>
  <si>
    <t xml:space="preserve">binhminhbp0610@gmail.com</t>
  </si>
  <si>
    <t xml:space="preserve">Thiều Thị Thảo</t>
  </si>
  <si>
    <t xml:space="preserve">0972474182</t>
  </si>
  <si>
    <t xml:space="preserve">muaquachin@gmail.com</t>
  </si>
  <si>
    <t xml:space="preserve">Hoàng Thị Hợp</t>
  </si>
  <si>
    <t xml:space="preserve">19/08/1986</t>
  </si>
  <si>
    <t xml:space="preserve">0968119167</t>
  </si>
  <si>
    <t xml:space="preserve">bachhopdhsp0711@yahoo.com.vn</t>
  </si>
  <si>
    <t xml:space="preserve">Võ Thị Yên</t>
  </si>
  <si>
    <t xml:space="preserve">23/09/1984</t>
  </si>
  <si>
    <t xml:space="preserve">0989693111</t>
  </si>
  <si>
    <t xml:space="preserve">vothiyenqb@gmail.com</t>
  </si>
  <si>
    <t xml:space="preserve">Trần Thị Bích Thảo</t>
  </si>
  <si>
    <t xml:space="preserve">10/10/1989</t>
  </si>
  <si>
    <t xml:space="preserve">0396929131</t>
  </si>
  <si>
    <t xml:space="preserve">bichthaoqb89@gmail.com</t>
  </si>
  <si>
    <t xml:space="preserve">Lê Thị Bích Thủy</t>
  </si>
  <si>
    <t xml:space="preserve">25/10/1994</t>
  </si>
  <si>
    <t xml:space="preserve">0865939793</t>
  </si>
  <si>
    <t xml:space="preserve">thuybichdhqb@gmail.com</t>
  </si>
  <si>
    <t xml:space="preserve">Tôn Văn Nhất</t>
  </si>
  <si>
    <t xml:space="preserve">11/10/1983</t>
  </si>
  <si>
    <t xml:space="preserve">0914230500</t>
  </si>
  <si>
    <t xml:space="preserve">vannhat@gmail.com</t>
  </si>
  <si>
    <t xml:space="preserve">Đàm Thị Nguyệt</t>
  </si>
  <si>
    <t xml:space="preserve">29/09/1989</t>
  </si>
  <si>
    <t xml:space="preserve">0979165228</t>
  </si>
  <si>
    <t xml:space="preserve">damthinguyetvdc@gmail.com</t>
  </si>
  <si>
    <t xml:space="preserve">Phan Thị Trang</t>
  </si>
  <si>
    <t xml:space="preserve">15/02/1989</t>
  </si>
  <si>
    <t xml:space="preserve">0971454629</t>
  </si>
  <si>
    <t xml:space="preserve">phantrangbp1502@gmail.com</t>
  </si>
  <si>
    <t xml:space="preserve">Hoàng Thị Vệ</t>
  </si>
  <si>
    <t xml:space="preserve">25/12/1988</t>
  </si>
  <si>
    <t xml:space="preserve">0975803442</t>
  </si>
  <si>
    <t xml:space="preserve">hoangtinhve@gmail.com</t>
  </si>
  <si>
    <t xml:space="preserve">29/08/1990</t>
  </si>
  <si>
    <t xml:space="preserve">0973760138</t>
  </si>
  <si>
    <t xml:space="preserve">yennguvan@gmail.com</t>
  </si>
  <si>
    <t xml:space="preserve">Nông Thị Ngọc Hà</t>
  </si>
  <si>
    <t xml:space="preserve">01/07/1985</t>
  </si>
  <si>
    <t xml:space="preserve">0975484428</t>
  </si>
  <si>
    <t xml:space="preserve">Ngocha1985bpbp@gmail.com</t>
  </si>
  <si>
    <t xml:space="preserve">Đồng Thị Lan</t>
  </si>
  <si>
    <t xml:space="preserve">20/04/1985</t>
  </si>
  <si>
    <t xml:space="preserve">0978725074</t>
  </si>
  <si>
    <t xml:space="preserve">dongthilan204@gmail.com</t>
  </si>
  <si>
    <t xml:space="preserve">Đoàn Thị Phương</t>
  </si>
  <si>
    <t xml:space="preserve">28/04/1991</t>
  </si>
  <si>
    <t xml:space="preserve">0392435657</t>
  </si>
  <si>
    <t xml:space="preserve">doanphuongcva@gmail.com</t>
  </si>
  <si>
    <t xml:space="preserve">Vũ Hồng Siêm</t>
  </si>
  <si>
    <t xml:space="preserve">13/12/1989</t>
  </si>
  <si>
    <t xml:space="preserve">Thái Nguyên </t>
  </si>
  <si>
    <t xml:space="preserve">0973909385</t>
  </si>
  <si>
    <t xml:space="preserve">hongsiem89cva@gmail.com</t>
  </si>
  <si>
    <t xml:space="preserve">Lê Đức Hệ</t>
  </si>
  <si>
    <t xml:space="preserve">06/09/1978</t>
  </si>
  <si>
    <t xml:space="preserve">0358811960</t>
  </si>
  <si>
    <t xml:space="preserve">leduche78@gmail.com</t>
  </si>
  <si>
    <t xml:space="preserve">Nguyễn Phúc Hòa</t>
  </si>
  <si>
    <t xml:space="preserve">06/10/1985</t>
  </si>
  <si>
    <t xml:space="preserve">0978939287</t>
  </si>
  <si>
    <t xml:space="preserve">nguyenphuchoabd@gmail.com</t>
  </si>
  <si>
    <t xml:space="preserve">Trịnh Thị  Lan</t>
  </si>
  <si>
    <t xml:space="preserve">13/01/1988</t>
  </si>
  <si>
    <t xml:space="preserve">0385300846</t>
  </si>
  <si>
    <t xml:space="preserve">lantrinhlan@gmail.com</t>
  </si>
  <si>
    <t xml:space="preserve">Nguyễn Thị Nhiệm</t>
  </si>
  <si>
    <t xml:space="preserve">0329347696</t>
  </si>
  <si>
    <t xml:space="preserve">nhiem1908thcsdl@gmail.com</t>
  </si>
  <si>
    <t xml:space="preserve">Lê Anh Tuấn</t>
  </si>
  <si>
    <t xml:space="preserve">15/03/1978</t>
  </si>
  <si>
    <t xml:space="preserve">0975321977</t>
  </si>
  <si>
    <t xml:space="preserve">anhtuanthcsduclieu@gmail.com</t>
  </si>
  <si>
    <t xml:space="preserve">Lê Bá Toản</t>
  </si>
  <si>
    <t xml:space="preserve">09/04/1981</t>
  </si>
  <si>
    <t xml:space="preserve">0389104973</t>
  </si>
  <si>
    <t xml:space="preserve">phamthibongntt@gmail.com</t>
  </si>
  <si>
    <t xml:space="preserve">20/02/1976</t>
  </si>
  <si>
    <t xml:space="preserve">0916801939</t>
  </si>
  <si>
    <t xml:space="preserve">hoangnhung090@gmail.com</t>
  </si>
  <si>
    <t xml:space="preserve">Nguyễn Thị Kim Cúc</t>
  </si>
  <si>
    <t xml:space="preserve">28/11/1980</t>
  </si>
  <si>
    <t xml:space="preserve">0397766553</t>
  </si>
  <si>
    <t xml:space="preserve">photochiencuc@gmail.com</t>
  </si>
  <si>
    <t xml:space="preserve">Hồ Thị Loan</t>
  </si>
  <si>
    <t xml:space="preserve">20/04/1983</t>
  </si>
  <si>
    <t xml:space="preserve">0978547758</t>
  </si>
  <si>
    <t xml:space="preserve">holoanmhbp@gmail.com</t>
  </si>
  <si>
    <t xml:space="preserve">Lê Thị Ngọc Dung</t>
  </si>
  <si>
    <t xml:space="preserve">25/11/1980</t>
  </si>
  <si>
    <t xml:space="preserve">0978554321</t>
  </si>
  <si>
    <t xml:space="preserve">lethingocdungbp80@gmail.com</t>
  </si>
  <si>
    <t xml:space="preserve">Dương Thị Hà</t>
  </si>
  <si>
    <t xml:space="preserve">0976488854</t>
  </si>
  <si>
    <t xml:space="preserve">duongha781983@gmail.com</t>
  </si>
  <si>
    <t xml:space="preserve">09/08/1981</t>
  </si>
  <si>
    <t xml:space="preserve">0918087093</t>
  </si>
  <si>
    <t xml:space="preserve">hatovan.090881@gmail.com</t>
  </si>
  <si>
    <t xml:space="preserve">Quế Thị Tâm</t>
  </si>
  <si>
    <t xml:space="preserve">01/04/1981</t>
  </si>
  <si>
    <t xml:space="preserve">0373015194</t>
  </si>
  <si>
    <t xml:space="preserve">quetam81@gmail.com</t>
  </si>
  <si>
    <t xml:space="preserve">Trương Thị Hiếu</t>
  </si>
  <si>
    <t xml:space="preserve">0794449688</t>
  </si>
  <si>
    <t xml:space="preserve">luongtram2005@gmail.com</t>
  </si>
  <si>
    <t xml:space="preserve">Trần Văn Hối</t>
  </si>
  <si>
    <t xml:space="preserve">09/08/1979</t>
  </si>
  <si>
    <t xml:space="preserve">0986214916</t>
  </si>
  <si>
    <t xml:space="preserve">thuha06041981@gmail.com</t>
  </si>
  <si>
    <t xml:space="preserve">10/04/1980</t>
  </si>
  <si>
    <t xml:space="preserve">0963335009</t>
  </si>
  <si>
    <t xml:space="preserve">tangtai1235@gmail.com</t>
  </si>
  <si>
    <t xml:space="preserve">Trần Thị Đông</t>
  </si>
  <si>
    <t xml:space="preserve">26/06/1982</t>
  </si>
  <si>
    <t xml:space="preserve">0976243834</t>
  </si>
  <si>
    <t xml:space="preserve">tranthidong260682@gmail.com</t>
  </si>
  <si>
    <t xml:space="preserve">Lê Thị Bích Nhi</t>
  </si>
  <si>
    <t xml:space="preserve">24/03/1982</t>
  </si>
  <si>
    <t xml:space="preserve">0986825523</t>
  </si>
  <si>
    <t xml:space="preserve">lenhi240382@gmail.com</t>
  </si>
  <si>
    <t xml:space="preserve">Bùi Thị Nhụ</t>
  </si>
  <si>
    <t xml:space="preserve">20/08/1980</t>
  </si>
  <si>
    <t xml:space="preserve">0362362668</t>
  </si>
  <si>
    <t xml:space="preserve">buinhu80@gmail.com</t>
  </si>
  <si>
    <t xml:space="preserve">Đào Thị Thuận</t>
  </si>
  <si>
    <t xml:space="preserve">0383368252</t>
  </si>
  <si>
    <t xml:space="preserve">thanhbinh201135@yahoo.com</t>
  </si>
  <si>
    <t xml:space="preserve">31/08/1986</t>
  </si>
  <si>
    <t xml:space="preserve">0983997198</t>
  </si>
  <si>
    <t xml:space="preserve">phamhuyen_1986@yahoo.com.vn</t>
  </si>
  <si>
    <t xml:space="preserve">Bùi Thị Hồng</t>
  </si>
  <si>
    <t xml:space="preserve">0963490918</t>
  </si>
  <si>
    <t xml:space="preserve">hongvan651982@yahoo.com.vn</t>
  </si>
  <si>
    <t xml:space="preserve">Đặng Thị Vân</t>
  </si>
  <si>
    <t xml:space="preserve">10/05/1970</t>
  </si>
  <si>
    <t xml:space="preserve">0986270964</t>
  </si>
  <si>
    <t xml:space="preserve">dangthivannkt3@gmail.com</t>
  </si>
  <si>
    <t xml:space="preserve">Nông Thị Uyên</t>
  </si>
  <si>
    <t xml:space="preserve">27/03/1984</t>
  </si>
  <si>
    <t xml:space="preserve">0973474707</t>
  </si>
  <si>
    <t xml:space="preserve">nongthiuyennk@gmail.com</t>
  </si>
  <si>
    <t xml:space="preserve">Phạm Văn Duy</t>
  </si>
  <si>
    <t xml:space="preserve">09/07/1983</t>
  </si>
  <si>
    <t xml:space="preserve">0977079767</t>
  </si>
  <si>
    <t xml:space="preserve">duyvanbp@gmail.com</t>
  </si>
  <si>
    <t xml:space="preserve">01/09/1979</t>
  </si>
  <si>
    <t xml:space="preserve">0327800903</t>
  </si>
  <si>
    <t xml:space="preserve">lethithuyntt7@gmail.com</t>
  </si>
  <si>
    <t xml:space="preserve">Văn THCS 2</t>
  </si>
  <si>
    <t xml:space="preserve">06/10/1981</t>
  </si>
  <si>
    <t xml:space="preserve">0395613589</t>
  </si>
  <si>
    <t xml:space="preserve">nguyenthihoan600@gmail.com</t>
  </si>
  <si>
    <t xml:space="preserve">Trương Thị Thực</t>
  </si>
  <si>
    <t xml:space="preserve">20/10/1976</t>
  </si>
  <si>
    <t xml:space="preserve">0967143919</t>
  </si>
  <si>
    <t xml:space="preserve">hoaithuctht@gmail.com</t>
  </si>
  <si>
    <t xml:space="preserve">Trần Thị Phượng</t>
  </si>
  <si>
    <t xml:space="preserve">17/09/1978</t>
  </si>
  <si>
    <t xml:space="preserve">0976104885</t>
  </si>
  <si>
    <t xml:space="preserve">trandanphuong78@gmail.com</t>
  </si>
  <si>
    <t xml:space="preserve">Phạm Thị Bông</t>
  </si>
  <si>
    <t xml:space="preserve">24/10/1982</t>
  </si>
  <si>
    <t xml:space="preserve">0355895090</t>
  </si>
  <si>
    <t xml:space="preserve">bonghoano2021@gmail.com</t>
  </si>
  <si>
    <t xml:space="preserve">Nguyễn Thị Ly My</t>
  </si>
  <si>
    <t xml:space="preserve">21/02/1985</t>
  </si>
  <si>
    <t xml:space="preserve">0916138963</t>
  </si>
  <si>
    <t xml:space="preserve">lymy21021985@gmail.com</t>
  </si>
  <si>
    <t xml:space="preserve">Nguyễn Thị Minh Nhật</t>
  </si>
  <si>
    <t xml:space="preserve">16/02/1980</t>
  </si>
  <si>
    <t xml:space="preserve">0979586772</t>
  </si>
  <si>
    <t xml:space="preserve">nguyentrongtuminh@gmail.com</t>
  </si>
  <si>
    <t xml:space="preserve">0986044369</t>
  </si>
  <si>
    <t xml:space="preserve">thomnttdl@gmail.com</t>
  </si>
  <si>
    <t xml:space="preserve">Phạm Thị Anh</t>
  </si>
  <si>
    <t xml:space="preserve">0974342619</t>
  </si>
  <si>
    <t xml:space="preserve">phamanhbdbp@gmail.com</t>
  </si>
  <si>
    <t xml:space="preserve">Phùng Ánh Hồng</t>
  </si>
  <si>
    <t xml:space="preserve">14/03/1982</t>
  </si>
  <si>
    <t xml:space="preserve">0333330551</t>
  </si>
  <si>
    <t xml:space="preserve">phunganhhong143182@gmail.com</t>
  </si>
  <si>
    <t xml:space="preserve">Hà Thu Hiền </t>
  </si>
  <si>
    <t xml:space="preserve">05/07/1983</t>
  </si>
  <si>
    <t xml:space="preserve">0972716145</t>
  </si>
  <si>
    <t xml:space="preserve">thuhienquangtrung@gmail.com</t>
  </si>
  <si>
    <t xml:space="preserve">Hà Thị Khiêm</t>
  </si>
  <si>
    <t xml:space="preserve">0983975017</t>
  </si>
  <si>
    <t xml:space="preserve">hakhiem2@gmail.com</t>
  </si>
  <si>
    <t xml:space="preserve">Trần Thị Hồng Lan</t>
  </si>
  <si>
    <t xml:space="preserve">0947353377</t>
  </si>
  <si>
    <t xml:space="preserve">tranthihonglan1979@gmail.com</t>
  </si>
  <si>
    <t xml:space="preserve">Nguyễn Thị Hoài Nam</t>
  </si>
  <si>
    <t xml:space="preserve">0814501022</t>
  </si>
  <si>
    <t xml:space="preserve">hoainam3567@gmail.com</t>
  </si>
  <si>
    <t xml:space="preserve">17/08/1977</t>
  </si>
  <si>
    <t xml:space="preserve">0352584079</t>
  </si>
  <si>
    <t xml:space="preserve">quynh99876@gmail.com</t>
  </si>
  <si>
    <t xml:space="preserve">Nguyễn Thị Cúc Thu</t>
  </si>
  <si>
    <t xml:space="preserve">15/11/1980</t>
  </si>
  <si>
    <t xml:space="preserve">0984742134</t>
  </si>
  <si>
    <t xml:space="preserve">mscucthu@gmail.com</t>
  </si>
  <si>
    <t xml:space="preserve">Đỗ Thanh Thúy</t>
  </si>
  <si>
    <t xml:space="preserve">19/06/1980</t>
  </si>
  <si>
    <t xml:space="preserve">0354302969</t>
  </si>
  <si>
    <t xml:space="preserve">thanhthuydobudang1980@gmail.com</t>
  </si>
  <si>
    <t xml:space="preserve">Trần Thị Thu Thiệp</t>
  </si>
  <si>
    <t xml:space="preserve">18/03/1977</t>
  </si>
  <si>
    <t xml:space="preserve">0917356378</t>
  </si>
  <si>
    <t xml:space="preserve">thuthiep77@gmail.com</t>
  </si>
  <si>
    <t xml:space="preserve">Đặng Thị Thúy Vân</t>
  </si>
  <si>
    <t xml:space="preserve">06/01/1980</t>
  </si>
  <si>
    <t xml:space="preserve">0918999580</t>
  </si>
  <si>
    <t xml:space="preserve">thuyvanyeu1980@gmail.com</t>
  </si>
  <si>
    <t xml:space="preserve">Mạc Thành Trung</t>
  </si>
  <si>
    <t xml:space="preserve">0985804802</t>
  </si>
  <si>
    <t xml:space="preserve">mactrung78@gmail.com</t>
  </si>
  <si>
    <t xml:space="preserve">Trần Bảo Long</t>
  </si>
  <si>
    <t xml:space="preserve">18/09/1979</t>
  </si>
  <si>
    <t xml:space="preserve">baolong436346@gmail.com</t>
  </si>
  <si>
    <t xml:space="preserve">0826723456</t>
  </si>
  <si>
    <t xml:space="preserve">thuythang2007bp@gmail.com</t>
  </si>
  <si>
    <t xml:space="preserve">Nông Thị Hiền </t>
  </si>
  <si>
    <t xml:space="preserve">0948526733</t>
  </si>
  <si>
    <t xml:space="preserve">nonghien83tn@gmail.com</t>
  </si>
  <si>
    <t xml:space="preserve">Trịnh Thị Thảo</t>
  </si>
  <si>
    <t xml:space="preserve">16/06/1987</t>
  </si>
  <si>
    <t xml:space="preserve">0989821498</t>
  </si>
  <si>
    <t xml:space="preserve">trinhthao.nvx@gmail.com</t>
  </si>
  <si>
    <t xml:space="preserve">Lý Văn Bình</t>
  </si>
  <si>
    <t xml:space="preserve">11/02/1984</t>
  </si>
  <si>
    <t xml:space="preserve">0966722909</t>
  </si>
  <si>
    <t xml:space="preserve">lybinhquangtrung@gmail.com</t>
  </si>
  <si>
    <t xml:space="preserve">Lê Thị Anh</t>
  </si>
  <si>
    <t xml:space="preserve">0388038095</t>
  </si>
  <si>
    <t xml:space="preserve">anhthoson78@gmail.com</t>
  </si>
  <si>
    <t xml:space="preserve">Trần Thị Kiều Giang</t>
  </si>
  <si>
    <t xml:space="preserve">0973421668</t>
  </si>
  <si>
    <t xml:space="preserve">tranthikieugiang78@gmail.com</t>
  </si>
  <si>
    <t xml:space="preserve">Hà Thị Hường</t>
  </si>
  <si>
    <t xml:space="preserve">05/08/1974</t>
  </si>
  <si>
    <t xml:space="preserve">0768049388</t>
  </si>
  <si>
    <t xml:space="preserve">hahuongsinh1974@gmail.com</t>
  </si>
  <si>
    <t xml:space="preserve">Lê Hữu Bắc</t>
  </si>
  <si>
    <t xml:space="preserve">26/08/1975</t>
  </si>
  <si>
    <t xml:space="preserve">0985046098</t>
  </si>
  <si>
    <t xml:space="preserve">lehuubac74@gmail.com</t>
  </si>
  <si>
    <t xml:space="preserve">08/03/1977</t>
  </si>
  <si>
    <t xml:space="preserve">0989424009</t>
  </si>
  <si>
    <t xml:space="preserve">thaohuyenbp@gmail.com</t>
  </si>
  <si>
    <t xml:space="preserve">02/01/1979</t>
  </si>
  <si>
    <t xml:space="preserve">0347209202</t>
  </si>
  <si>
    <t xml:space="preserve">nguyenthihongcstn@gmail.com</t>
  </si>
  <si>
    <t xml:space="preserve">02/02/1986</t>
  </si>
  <si>
    <t xml:space="preserve">0986292997</t>
  </si>
  <si>
    <t xml:space="preserve">curim2009@gmail.com</t>
  </si>
  <si>
    <t xml:space="preserve">Tăng Thị Long An</t>
  </si>
  <si>
    <t xml:space="preserve">0355773933</t>
  </si>
  <si>
    <t xml:space="preserve">longantang@gmail.com</t>
  </si>
  <si>
    <t xml:space="preserve">Lại Thanh Sâm</t>
  </si>
  <si>
    <t xml:space="preserve">0917476742</t>
  </si>
  <si>
    <t xml:space="preserve">samthuytn@gmail.com</t>
  </si>
  <si>
    <t xml:space="preserve">Nguyễn Thị Kim Loan</t>
  </si>
  <si>
    <t xml:space="preserve">0916191020</t>
  </si>
  <si>
    <t xml:space="preserve">nguyenkimloan080579@gmail.com</t>
  </si>
  <si>
    <t xml:space="preserve">Nguyễn Xuân Tình</t>
  </si>
  <si>
    <t xml:space="preserve">25/10/1981</t>
  </si>
  <si>
    <t xml:space="preserve">0978543228</t>
  </si>
  <si>
    <t xml:space="preserve">nguyenxuantinhvtt@gmail.com</t>
  </si>
  <si>
    <t xml:space="preserve">Hoàng Thị Nhung</t>
  </si>
  <si>
    <t xml:space="preserve">25/11/1979</t>
  </si>
  <si>
    <t xml:space="preserve">0964737395</t>
  </si>
  <si>
    <t xml:space="preserve">hoangthinhung9293@gmail.com</t>
  </si>
  <si>
    <t xml:space="preserve">Bàn Thị Hoa</t>
  </si>
  <si>
    <t xml:space="preserve">30/04/1978</t>
  </si>
  <si>
    <t xml:space="preserve">0386807043</t>
  </si>
  <si>
    <t xml:space="preserve">banhoadh@gmail.com</t>
  </si>
  <si>
    <t xml:space="preserve">Lã Thị Thanh Tuyền</t>
  </si>
  <si>
    <t xml:space="preserve">0969312179</t>
  </si>
  <si>
    <t xml:space="preserve">lattuyen79@gmail.com</t>
  </si>
  <si>
    <t xml:space="preserve">Mai Thị Hồng Nhung</t>
  </si>
  <si>
    <t xml:space="preserve">0988250567</t>
  </si>
  <si>
    <t xml:space="preserve">hongnhungbudang@gmail.com</t>
  </si>
  <si>
    <t xml:space="preserve">Phan Thị Lương</t>
  </si>
  <si>
    <t xml:space="preserve">10/09/1977</t>
  </si>
  <si>
    <t xml:space="preserve">0333775569</t>
  </si>
  <si>
    <t xml:space="preserve">ptluong77@gmail.com</t>
  </si>
  <si>
    <t xml:space="preserve">Ngô Thị Thu Thảo</t>
  </si>
  <si>
    <t xml:space="preserve">01/01/1979</t>
  </si>
  <si>
    <t xml:space="preserve">ĐH Văn</t>
  </si>
  <si>
    <t xml:space="preserve">0986500093</t>
  </si>
  <si>
    <t xml:space="preserve">ngothithuthao9293@gmail.com</t>
  </si>
  <si>
    <t xml:space="preserve">Nguyễn Thị Thu Thủy</t>
  </si>
  <si>
    <t xml:space="preserve">23/03/1983</t>
  </si>
  <si>
    <t xml:space="preserve">0332528939</t>
  </si>
  <si>
    <t xml:space="preserve">thuthuyltv@gmail.com</t>
  </si>
  <si>
    <t xml:space="preserve">Phạm Thị Chế</t>
  </si>
  <si>
    <t xml:space="preserve">12/03/1985</t>
  </si>
  <si>
    <t xml:space="preserve">0965528678</t>
  </si>
  <si>
    <t xml:space="preserve">phamchimxe@gmail.com</t>
  </si>
  <si>
    <t xml:space="preserve">Sầm Thị Yến</t>
  </si>
  <si>
    <t xml:space="preserve">20/07/1982</t>
  </si>
  <si>
    <t xml:space="preserve">0938888042</t>
  </si>
  <si>
    <t xml:space="preserve">samyen76ltv@gmail.com</t>
  </si>
  <si>
    <t xml:space="preserve">10/12/1988</t>
  </si>
  <si>
    <t xml:space="preserve">0332236246</t>
  </si>
  <si>
    <t xml:space="preserve">thuthao.yuto@gmail.com</t>
  </si>
  <si>
    <t xml:space="preserve">Mới bổ sung sau KH</t>
  </si>
  <si>
    <t xml:space="preserve">Đoàn Thị Nhuần</t>
  </si>
  <si>
    <t xml:space="preserve">0982707126</t>
  </si>
  <si>
    <t xml:space="preserve">nhuannoitrubd@gmail.com</t>
  </si>
  <si>
    <t xml:space="preserve">Khương Thị Thu Trang</t>
  </si>
  <si>
    <t xml:space="preserve">12/11/1991</t>
  </si>
  <si>
    <t xml:space="preserve">0976391523</t>
  </si>
  <si>
    <t xml:space="preserve">ktrang111@gmail.com</t>
  </si>
  <si>
    <t xml:space="preserve">Nguyễn Thị Hà Xuyên</t>
  </si>
  <si>
    <t xml:space="preserve">16/06/1986</t>
  </si>
  <si>
    <t xml:space="preserve">TH - THCS Phước Thiện</t>
  </si>
  <si>
    <t xml:space="preserve">0978118258</t>
  </si>
  <si>
    <t xml:space="preserve">nguyenhaxuyenmc@gmail.com</t>
  </si>
  <si>
    <t xml:space="preserve">Phạm Thị Phương Nhi</t>
  </si>
  <si>
    <t xml:space="preserve">20/02/1994</t>
  </si>
  <si>
    <t xml:space="preserve">0963152518</t>
  </si>
  <si>
    <t xml:space="preserve">nhidh13nv@gmail.com</t>
  </si>
  <si>
    <t xml:space="preserve">Vi Thị Cường</t>
  </si>
  <si>
    <t xml:space="preserve">25/07/1982</t>
  </si>
  <si>
    <t xml:space="preserve">0352476558</t>
  </si>
  <si>
    <t xml:space="preserve">nguyenthechu1982@gmail.com</t>
  </si>
  <si>
    <t xml:space="preserve">Nguyễn Thị Anh Thư</t>
  </si>
  <si>
    <t xml:space="preserve">27/12/1991</t>
  </si>
  <si>
    <t xml:space="preserve">0349552440</t>
  </si>
  <si>
    <t xml:space="preserve">anhthu271291@gmail.com</t>
  </si>
  <si>
    <t xml:space="preserve">Nguyễn Thị Như Hoa</t>
  </si>
  <si>
    <t xml:space="preserve">0988933906</t>
  </si>
  <si>
    <t xml:space="preserve">hoathcshp@gmail.com</t>
  </si>
  <si>
    <t xml:space="preserve">Văn THCS 3</t>
  </si>
  <si>
    <t xml:space="preserve">Hồ Thị Tuyết</t>
  </si>
  <si>
    <t xml:space="preserve">05/03/1968</t>
  </si>
  <si>
    <t xml:space="preserve">0333871259</t>
  </si>
  <si>
    <t xml:space="preserve">hothituyet.thcshp@gmail.com</t>
  </si>
  <si>
    <t xml:space="preserve">Trần Ngọc Yến Hiền</t>
  </si>
  <si>
    <t xml:space="preserve">04/04/1984</t>
  </si>
  <si>
    <t xml:space="preserve">0945015745</t>
  </si>
  <si>
    <t xml:space="preserve">tranngocyenhien@gmail.com</t>
  </si>
  <si>
    <t xml:space="preserve">Nguyễn Quốc Khánh</t>
  </si>
  <si>
    <t xml:space="preserve">30/12/1975</t>
  </si>
  <si>
    <t xml:space="preserve">0398353580</t>
  </si>
  <si>
    <t xml:space="preserve">qkhanh0709@gmail.com</t>
  </si>
  <si>
    <t xml:space="preserve">Trần Văn Tiến</t>
  </si>
  <si>
    <t xml:space="preserve">0977884159</t>
  </si>
  <si>
    <t xml:space="preserve">tran37tien78@gmail.com</t>
  </si>
  <si>
    <t xml:space="preserve">Cao Thị Mỹ Hương</t>
  </si>
  <si>
    <t xml:space="preserve">18/02/1980</t>
  </si>
  <si>
    <t xml:space="preserve">0859227558</t>
  </si>
  <si>
    <t xml:space="preserve">caothimyhuong37@gmail.com</t>
  </si>
  <si>
    <t xml:space="preserve">Huỳnh Thị Diễm Ly</t>
  </si>
  <si>
    <t xml:space="preserve">0399549468</t>
  </si>
  <si>
    <t xml:space="preserve">lyhuynhbudop@gmail.com</t>
  </si>
  <si>
    <t xml:space="preserve">Lê Đức Nam</t>
  </si>
  <si>
    <t xml:space="preserve">22/02/1978</t>
  </si>
  <si>
    <t xml:space="preserve">0979214495</t>
  </si>
  <si>
    <t xml:space="preserve">leducnam78@gmail.com</t>
  </si>
  <si>
    <t xml:space="preserve">Vương Thị Thông</t>
  </si>
  <si>
    <t xml:space="preserve">03/12/1983</t>
  </si>
  <si>
    <t xml:space="preserve">0985497917</t>
  </si>
  <si>
    <t xml:space="preserve">vuongthong1983@gmail.com</t>
  </si>
  <si>
    <t xml:space="preserve"> Nguyễn Hồng Thuỷ</t>
  </si>
  <si>
    <t xml:space="preserve">28/07/1983</t>
  </si>
  <si>
    <t xml:space="preserve">0379587523</t>
  </si>
  <si>
    <t xml:space="preserve">nguyenhongthuy1407@gmail.com</t>
  </si>
  <si>
    <t xml:space="preserve">Hoàng Thị Thuỷ</t>
  </si>
  <si>
    <t xml:space="preserve">20/10/1979</t>
  </si>
  <si>
    <t xml:space="preserve">0988765692</t>
  </si>
  <si>
    <t xml:space="preserve">hoangthuy19791979@gmail.com</t>
  </si>
  <si>
    <t xml:space="preserve">Nguyễn Thị Thuỷ</t>
  </si>
  <si>
    <t xml:space="preserve">0347917570</t>
  </si>
  <si>
    <t xml:space="preserve">nguyenthithuy0185@gmail.com</t>
  </si>
  <si>
    <t xml:space="preserve">Lê Ngọc Đặng</t>
  </si>
  <si>
    <t xml:space="preserve">14/12/1983</t>
  </si>
  <si>
    <t xml:space="preserve">0988304363</t>
  </si>
  <si>
    <t xml:space="preserve">dangle141282@gmail.com</t>
  </si>
  <si>
    <t xml:space="preserve">Đoàn Thị Ngân Hoa</t>
  </si>
  <si>
    <t xml:space="preserve">30/11/1976</t>
  </si>
  <si>
    <t xml:space="preserve">0974520844</t>
  </si>
  <si>
    <t xml:space="preserve">nganhoa111975@gmail.com</t>
  </si>
  <si>
    <t xml:space="preserve">Nguyễn Thị Bích Thủy</t>
  </si>
  <si>
    <t xml:space="preserve">20/10/1984</t>
  </si>
  <si>
    <t xml:space="preserve">0983753093</t>
  </si>
  <si>
    <t xml:space="preserve">nguyenthibichthuy.giaoduc@gmail.com</t>
  </si>
  <si>
    <t xml:space="preserve">Lê Thị Duân</t>
  </si>
  <si>
    <t xml:space="preserve">09/10/1969</t>
  </si>
  <si>
    <t xml:space="preserve">0353216981</t>
  </si>
  <si>
    <t xml:space="preserve">duanlethi1969@gmail.com</t>
  </si>
  <si>
    <t xml:space="preserve">Bùi Trọng Nhân</t>
  </si>
  <si>
    <t xml:space="preserve">04/03/1991</t>
  </si>
  <si>
    <t xml:space="preserve">0349552457</t>
  </si>
  <si>
    <t xml:space="preserve">trongnhanat@gmail.com</t>
  </si>
  <si>
    <t xml:space="preserve">Lê Hữu Vỹ</t>
  </si>
  <si>
    <t xml:space="preserve">0978547429</t>
  </si>
  <si>
    <t xml:space="preserve">huuvybp@gmail.com</t>
  </si>
  <si>
    <t xml:space="preserve">Phạm Thị Vân Anh</t>
  </si>
  <si>
    <t xml:space="preserve">30/10/1982</t>
  </si>
  <si>
    <t xml:space="preserve">0987449717</t>
  </si>
  <si>
    <t xml:space="preserve">vananhsunkun@gmail.com</t>
  </si>
  <si>
    <t xml:space="preserve">Lê Thị Thúy Hoanh</t>
  </si>
  <si>
    <t xml:space="preserve">0836110468</t>
  </si>
  <si>
    <t xml:space="preserve">lethuyhoanh80@gmail.com</t>
  </si>
  <si>
    <t xml:space="preserve">Nguyễn Thị Nguyệt Thu</t>
  </si>
  <si>
    <t xml:space="preserve">26/07/1976</t>
  </si>
  <si>
    <t xml:space="preserve">0988510179</t>
  </si>
  <si>
    <t xml:space="preserve">khuongduongtb@gmail.com</t>
  </si>
  <si>
    <t xml:space="preserve">Bùi Thị Thanh Tình</t>
  </si>
  <si>
    <t xml:space="preserve">06/03/1980</t>
  </si>
  <si>
    <t xml:space="preserve">0347562252</t>
  </si>
  <si>
    <t xml:space="preserve">buithanhtinhbp@gmail.com</t>
  </si>
  <si>
    <t xml:space="preserve">0978258095</t>
  </si>
  <si>
    <t xml:space="preserve">chinhngoc0308@gmail.com</t>
  </si>
  <si>
    <t xml:space="preserve">Lê Thị Duyến</t>
  </si>
  <si>
    <t xml:space="preserve">03/02/1985</t>
  </si>
  <si>
    <t xml:space="preserve">0977262065</t>
  </si>
  <si>
    <t xml:space="preserve">lethiduyen03021985@gmail.com</t>
  </si>
  <si>
    <t xml:space="preserve">Nguyễn Thị Thoan</t>
  </si>
  <si>
    <t xml:space="preserve">0332298233</t>
  </si>
  <si>
    <t xml:space="preserve">thoan1607@gmail.com</t>
  </si>
  <si>
    <t xml:space="preserve">Quách Thị Mỵ</t>
  </si>
  <si>
    <t xml:space="preserve">25/04/1981</t>
  </si>
  <si>
    <t xml:space="preserve">0343095108</t>
  </si>
  <si>
    <t xml:space="preserve">myhungphuoc81@gmail.com</t>
  </si>
  <si>
    <t xml:space="preserve">Lê Thị Lệ Trang</t>
  </si>
  <si>
    <t xml:space="preserve">23/5/1985</t>
  </si>
  <si>
    <t xml:space="preserve">0985325069</t>
  </si>
  <si>
    <t xml:space="preserve">trang2053@gmail.com</t>
  </si>
  <si>
    <t xml:space="preserve">12/04/1981</t>
  </si>
  <si>
    <t xml:space="preserve">0987766618</t>
  </si>
  <si>
    <t xml:space="preserve">lethithanh120481@gmail.com</t>
  </si>
  <si>
    <t xml:space="preserve">Lê Văn Hạ</t>
  </si>
  <si>
    <t xml:space="preserve">20/08/1984</t>
  </si>
  <si>
    <t xml:space="preserve">0988677638</t>
  </si>
  <si>
    <t xml:space="preserve">leha2084@gmail.com</t>
  </si>
  <si>
    <t xml:space="preserve">Nguyễn Tùng Phương</t>
  </si>
  <si>
    <t xml:space="preserve">10/10/1966</t>
  </si>
  <si>
    <t xml:space="preserve"> Bến Tre</t>
  </si>
  <si>
    <t xml:space="preserve">0974383103</t>
  </si>
  <si>
    <t xml:space="preserve">nguyentungphuongtantien@gmail.com</t>
  </si>
  <si>
    <t xml:space="preserve">Trần Minh Tuấn</t>
  </si>
  <si>
    <t xml:space="preserve">02/8/1979</t>
  </si>
  <si>
    <t xml:space="preserve">0987456738</t>
  </si>
  <si>
    <t xml:space="preserve">minhtuan79mc@gmail.com</t>
  </si>
  <si>
    <t xml:space="preserve">Trần Thị Bích Hà</t>
  </si>
  <si>
    <t xml:space="preserve">06/12/1981</t>
  </si>
  <si>
    <t xml:space="preserve">0985473738</t>
  </si>
  <si>
    <t xml:space="preserve">hateo2019@gmail.com</t>
  </si>
  <si>
    <t xml:space="preserve">Vương Thị Kiều</t>
  </si>
  <si>
    <t xml:space="preserve">25/04/1980</t>
  </si>
  <si>
    <t xml:space="preserve">0989249170</t>
  </si>
  <si>
    <t xml:space="preserve">hoangkiembudop@gmail.com</t>
  </si>
  <si>
    <t xml:space="preserve">Lâm Thị Mỹ Pha</t>
  </si>
  <si>
    <t xml:space="preserve">11/08/1983</t>
  </si>
  <si>
    <t xml:space="preserve">0334582186</t>
  </si>
  <si>
    <t xml:space="preserve">mypha83nbk@gmail.com</t>
  </si>
  <si>
    <t xml:space="preserve">17/10/1985</t>
  </si>
  <si>
    <t xml:space="preserve">0985673773</t>
  </si>
  <si>
    <t xml:space="preserve">huongdtntphuoclong@gmail.com</t>
  </si>
  <si>
    <t xml:space="preserve">Vũ Văn Ngọc</t>
  </si>
  <si>
    <t xml:space="preserve">20/06/1965</t>
  </si>
  <si>
    <t xml:space="preserve">0399754676</t>
  </si>
  <si>
    <t xml:space="preserve">vuvanngoc.dtnt1965@gmail.com</t>
  </si>
  <si>
    <t xml:space="preserve">Hoàng Đình Tùng </t>
  </si>
  <si>
    <t xml:space="preserve">13/06/1979</t>
  </si>
  <si>
    <t xml:space="preserve">0368277553</t>
  </si>
  <si>
    <t xml:space="preserve">hoangdinhtung79@gmail.com</t>
  </si>
  <si>
    <t xml:space="preserve">Lê Thị Dung</t>
  </si>
  <si>
    <t xml:space="preserve">0369620789</t>
  </si>
  <si>
    <t xml:space="preserve">tuanvi980@gmail.com</t>
  </si>
  <si>
    <t xml:space="preserve">Nguyễn Thanh Dương</t>
  </si>
  <si>
    <t xml:space="preserve">0369839030</t>
  </si>
  <si>
    <t xml:space="preserve">duonggiaovien9@gmail.com</t>
  </si>
  <si>
    <t xml:space="preserve">Lê Thị Phương</t>
  </si>
  <si>
    <t xml:space="preserve">0397030403</t>
  </si>
  <si>
    <t xml:space="preserve"> lephuong.76.thcsbt@gmail.com</t>
  </si>
  <si>
    <t xml:space="preserve">Nguyễn Thị Bích Dung</t>
  </si>
  <si>
    <t xml:space="preserve">28/03/1990</t>
  </si>
  <si>
    <t xml:space="preserve">0398449629</t>
  </si>
  <si>
    <t xml:space="preserve">nguyenbichdung90@gmail.com</t>
  </si>
  <si>
    <t xml:space="preserve">Nguyễn Thị Vinh</t>
  </si>
  <si>
    <t xml:space="preserve">0888039348</t>
  </si>
  <si>
    <t xml:space="preserve">vinhtrieuson3@gmail.com</t>
  </si>
  <si>
    <t xml:space="preserve">Phạm Đình Tường</t>
  </si>
  <si>
    <t xml:space="preserve">0945778779</t>
  </si>
  <si>
    <t xml:space="preserve">tuongtb778@gmail.com</t>
  </si>
  <si>
    <t xml:space="preserve">Nguyễn Thị Mai Linh</t>
  </si>
  <si>
    <t xml:space="preserve">06/09/1990</t>
  </si>
  <si>
    <t xml:space="preserve">0352800165</t>
  </si>
  <si>
    <t xml:space="preserve">nguyenthimailinhruby@gmail.com</t>
  </si>
  <si>
    <t xml:space="preserve">Nguyễn Thị Ninh</t>
  </si>
  <si>
    <t xml:space="preserve">18/10/1976</t>
  </si>
  <si>
    <t xml:space="preserve">0943584433</t>
  </si>
  <si>
    <t xml:space="preserve">hongninh.nguyen@gmail.com</t>
  </si>
  <si>
    <t xml:space="preserve">0988029660</t>
  </si>
  <si>
    <t xml:space="preserve">tranthuydk@gmail.com</t>
  </si>
  <si>
    <t xml:space="preserve">Nguyễn Thị  Châu</t>
  </si>
  <si>
    <t xml:space="preserve">16/05/1977</t>
  </si>
  <si>
    <t xml:space="preserve">0941503807</t>
  </si>
  <si>
    <t xml:space="preserve">thichau113@gmail.com</t>
  </si>
  <si>
    <t xml:space="preserve">Nguyễn Thị Hồng Loan </t>
  </si>
  <si>
    <t xml:space="preserve">13/02/1979</t>
  </si>
  <si>
    <t xml:space="preserve">0983922730</t>
  </si>
  <si>
    <t xml:space="preserve">hongloandakia@gmail.com</t>
  </si>
  <si>
    <t xml:space="preserve">20/03/1978</t>
  </si>
  <si>
    <t xml:space="preserve">0368995960</t>
  </si>
  <si>
    <t xml:space="preserve">haidakia78@gmail.com</t>
  </si>
  <si>
    <t xml:space="preserve">Phan Thị Đạt</t>
  </si>
  <si>
    <t xml:space="preserve">03/03/1980</t>
  </si>
  <si>
    <t xml:space="preserve">0978547574</t>
  </si>
  <si>
    <t xml:space="preserve">phuongdat03@gmail.com</t>
  </si>
  <si>
    <t xml:space="preserve">Đào Tấn Phát</t>
  </si>
  <si>
    <t xml:space="preserve">28/08/1980</t>
  </si>
  <si>
    <t xml:space="preserve">0985428667</t>
  </si>
  <si>
    <t xml:space="preserve">daotanphat.dk.80@gmail.com</t>
  </si>
  <si>
    <t xml:space="preserve">Nguyễn Văn Thụ</t>
  </si>
  <si>
    <t xml:space="preserve">0383901211</t>
  </si>
  <si>
    <t xml:space="preserve">nguyenvanthu123dako@gmail.com</t>
  </si>
  <si>
    <t xml:space="preserve">Văn THCS 4</t>
  </si>
  <si>
    <t xml:space="preserve">Lê Thị Hằng</t>
  </si>
  <si>
    <t xml:space="preserve">0978409934</t>
  </si>
  <si>
    <t xml:space="preserve">hanggvdako@gmail.com</t>
  </si>
  <si>
    <t xml:space="preserve">Cao Thị Tuyết Phương</t>
  </si>
  <si>
    <t xml:space="preserve">30/06/1978</t>
  </si>
  <si>
    <t xml:space="preserve">0337457271</t>
  </si>
  <si>
    <t xml:space="preserve">hoahongcao2020@gmail.com</t>
  </si>
  <si>
    <t xml:space="preserve">Võ Thị Hoa Nữ</t>
  </si>
  <si>
    <t xml:space="preserve">0947986509</t>
  </si>
  <si>
    <t xml:space="preserve">vohoanuqn1984@gmail.com</t>
  </si>
  <si>
    <t xml:space="preserve">Trần Thị Hồng Hạnh</t>
  </si>
  <si>
    <t xml:space="preserve">04/02/1984</t>
  </si>
  <si>
    <t xml:space="preserve">0333917270</t>
  </si>
  <si>
    <t xml:space="preserve">honghanh024@gmail.com</t>
  </si>
  <si>
    <t xml:space="preserve">Lương Thị Thu</t>
  </si>
  <si>
    <t xml:space="preserve">0949510612</t>
  </si>
  <si>
    <t xml:space="preserve">thuluong181984@gmail.com</t>
  </si>
  <si>
    <t xml:space="preserve">13/10/1987</t>
  </si>
  <si>
    <t xml:space="preserve">0974552504</t>
  </si>
  <si>
    <t xml:space="preserve">ngathanhqb@gmail.com</t>
  </si>
  <si>
    <t xml:space="preserve">0374086178</t>
  </si>
  <si>
    <t xml:space="preserve">trinhhuonglong1@gmail.com</t>
  </si>
  <si>
    <t xml:space="preserve">Nguyễn Duy Linh</t>
  </si>
  <si>
    <t xml:space="preserve">24/10/1984</t>
  </si>
  <si>
    <t xml:space="preserve">0973136255</t>
  </si>
  <si>
    <t xml:space="preserve">nguyenduylinh2512@gmail.com</t>
  </si>
  <si>
    <t xml:space="preserve">0356367387</t>
  </si>
  <si>
    <t xml:space="preserve">nguyenthammummim@gmail.com</t>
  </si>
  <si>
    <t xml:space="preserve">Nguyễn Đài Loan</t>
  </si>
  <si>
    <t xml:space="preserve">28/01/1994</t>
  </si>
  <si>
    <t xml:space="preserve">0981975575</t>
  </si>
  <si>
    <t xml:space="preserve">meruacon2019@gmail.com</t>
  </si>
  <si>
    <t xml:space="preserve">Chuyển về từ THCS Nguyễn Trãi</t>
  </si>
  <si>
    <t xml:space="preserve">Lê Thị Hội</t>
  </si>
  <si>
    <t xml:space="preserve">26/02/1989</t>
  </si>
  <si>
    <t xml:space="preserve">0383754482</t>
  </si>
  <si>
    <t xml:space="preserve">xuongronggai@gmail.com</t>
  </si>
  <si>
    <t xml:space="preserve">Trần Thị Hồng Nhung</t>
  </si>
  <si>
    <t xml:space="preserve">01/11/1981</t>
  </si>
  <si>
    <t xml:space="preserve">0375713097</t>
  </si>
  <si>
    <t xml:space="preserve">hongnhungltk@gmail.com</t>
  </si>
  <si>
    <t xml:space="preserve">Trần Thị Thành </t>
  </si>
  <si>
    <t xml:space="preserve">02/11/1981</t>
  </si>
  <si>
    <t xml:space="preserve">0394646956</t>
  </si>
  <si>
    <t xml:space="preserve">thanh02111981@gmail.com</t>
  </si>
  <si>
    <t xml:space="preserve">Đặng Thị Minh</t>
  </si>
  <si>
    <t xml:space="preserve">0964301645</t>
  </si>
  <si>
    <t xml:space="preserve">dangminh.ltk@gmail.com</t>
  </si>
  <si>
    <t xml:space="preserve">Võ Thanh Hiền</t>
  </si>
  <si>
    <t xml:space="preserve">0329257788</t>
  </si>
  <si>
    <t xml:space="preserve">vothanhhien02041998@gmail.com</t>
  </si>
  <si>
    <t xml:space="preserve">Lê Văn Phúc </t>
  </si>
  <si>
    <t xml:space="preserve">0986943051</t>
  </si>
  <si>
    <t xml:space="preserve">lephucltk1@gmail.com</t>
  </si>
  <si>
    <t xml:space="preserve">Đặng Thị Bích Thảo</t>
  </si>
  <si>
    <t xml:space="preserve">30/07/1979</t>
  </si>
  <si>
    <t xml:space="preserve">0339035879</t>
  </si>
  <si>
    <t xml:space="preserve">dangthibichthao300779@gmail.com</t>
  </si>
  <si>
    <t xml:space="preserve">27/05/1979</t>
  </si>
  <si>
    <t xml:space="preserve">0971767369</t>
  </si>
  <si>
    <t xml:space="preserve">khanhha31012010@gmail.com</t>
  </si>
  <si>
    <t xml:space="preserve">Đào Trọng Bình </t>
  </si>
  <si>
    <t xml:space="preserve">04/08/1977</t>
  </si>
  <si>
    <t xml:space="preserve">0815679879</t>
  </si>
  <si>
    <t xml:space="preserve">daotrongbinhltk@gmail.com</t>
  </si>
  <si>
    <t xml:space="preserve">Vũ Thị Như Thảo</t>
  </si>
  <si>
    <t xml:space="preserve">08/05/1996</t>
  </si>
  <si>
    <t xml:space="preserve">vuthinhuthao1996@gmail.com</t>
  </si>
  <si>
    <t xml:space="preserve">Nguyễn Hữu Tá</t>
  </si>
  <si>
    <t xml:space="preserve">0963030223</t>
  </si>
  <si>
    <t xml:space="preserve">kuboo1979@gmail.com</t>
  </si>
  <si>
    <t xml:space="preserve">Nguyễn Thị Liên </t>
  </si>
  <si>
    <t xml:space="preserve">20/05/1979</t>
  </si>
  <si>
    <t xml:space="preserve">0943784916</t>
  </si>
  <si>
    <t xml:space="preserve">trangnguy876@gmail.com</t>
  </si>
  <si>
    <t xml:space="preserve">Trần Thị Mai</t>
  </si>
  <si>
    <t xml:space="preserve">15/04/1990</t>
  </si>
  <si>
    <t xml:space="preserve">0984861548</t>
  </si>
  <si>
    <t xml:space="preserve">tranmainguvan@gmail.com</t>
  </si>
  <si>
    <t xml:space="preserve">Lê Thị Kim Anh</t>
  </si>
  <si>
    <t xml:space="preserve">0942967148</t>
  </si>
  <si>
    <t xml:space="preserve">anhkimle77@gmail.com</t>
  </si>
  <si>
    <t xml:space="preserve">Lê Xuân Phác</t>
  </si>
  <si>
    <t xml:space="preserve">11/07/1975</t>
  </si>
  <si>
    <t xml:space="preserve">0918868404</t>
  </si>
  <si>
    <t xml:space="preserve">phaletuyetgdvn@gmail.com</t>
  </si>
  <si>
    <t xml:space="preserve">Ma Thị Thuý</t>
  </si>
  <si>
    <t xml:space="preserve">20/06/1985</t>
  </si>
  <si>
    <t xml:space="preserve">0985227469</t>
  </si>
  <si>
    <t xml:space="preserve">vonguyenbon09@gmail.com</t>
  </si>
  <si>
    <t xml:space="preserve">Nguyễn Linh Giang</t>
  </si>
  <si>
    <t xml:space="preserve">26/07/1995</t>
  </si>
  <si>
    <t xml:space="preserve">0968552855</t>
  </si>
  <si>
    <t xml:space="preserve">nguyenlinhgiang2607@gmail.com</t>
  </si>
  <si>
    <t xml:space="preserve">Nguyễn Thị Quỳnh Nhung</t>
  </si>
  <si>
    <t xml:space="preserve">10/10/1981</t>
  </si>
  <si>
    <t xml:space="preserve">0338854474</t>
  </si>
  <si>
    <t xml:space="preserve">chienlongphuoc@gmail.com</t>
  </si>
  <si>
    <t xml:space="preserve">Trần Thị Bích Châu</t>
  </si>
  <si>
    <t xml:space="preserve">0977635247</t>
  </si>
  <si>
    <t xml:space="preserve">chautran635247@gmai.com</t>
  </si>
  <si>
    <t xml:space="preserve">Cao Thị Thảo</t>
  </si>
  <si>
    <t xml:space="preserve">0373122133</t>
  </si>
  <si>
    <t xml:space="preserve">nguyenthaona10@gmail.com</t>
  </si>
  <si>
    <t xml:space="preserve">Đồng Hữu Sơn</t>
  </si>
  <si>
    <t xml:space="preserve">16/08/1978</t>
  </si>
  <si>
    <t xml:space="preserve">0916148969</t>
  </si>
  <si>
    <t xml:space="preserve">anhson0907@gmail.com</t>
  </si>
  <si>
    <t xml:space="preserve">0989931320</t>
  </si>
  <si>
    <t xml:space="preserve">lehabgm@gmail.com</t>
  </si>
  <si>
    <t xml:space="preserve">Lộc Thị Xuân</t>
  </si>
  <si>
    <t xml:space="preserve">10/02/1982</t>
  </si>
  <si>
    <t xml:space="preserve">0974299014</t>
  </si>
  <si>
    <t xml:space="preserve">locxuan299@gmail.com</t>
  </si>
  <si>
    <t xml:space="preserve">Nguyễn Văn Cấp</t>
  </si>
  <si>
    <t xml:space="preserve">05/05/1975</t>
  </si>
  <si>
    <t xml:space="preserve">0352063809</t>
  </si>
  <si>
    <t xml:space="preserve">nguyenvancap.gv@gmail.com</t>
  </si>
  <si>
    <t xml:space="preserve">Hoàng Khắc Nam</t>
  </si>
  <si>
    <t xml:space="preserve">18/07/1987</t>
  </si>
  <si>
    <t xml:space="preserve">0399632243</t>
  </si>
  <si>
    <t xml:space="preserve">hknam1987@gmail.com</t>
  </si>
  <si>
    <t xml:space="preserve">Lê Thị Dậu</t>
  </si>
  <si>
    <t xml:space="preserve">22/12/1981</t>
  </si>
  <si>
    <t xml:space="preserve">0978072667</t>
  </si>
  <si>
    <t xml:space="preserve">ledau81vts@gmail.com</t>
  </si>
  <si>
    <t xml:space="preserve">Nguyễn Đình Vương</t>
  </si>
  <si>
    <t xml:space="preserve">0988126458</t>
  </si>
  <si>
    <t xml:space="preserve">vuongvts@gmail.com</t>
  </si>
  <si>
    <t xml:space="preserve">Trịnh Văn Hướng</t>
  </si>
  <si>
    <t xml:space="preserve">11/10/1978</t>
  </si>
  <si>
    <t xml:space="preserve">0988409013</t>
  </si>
  <si>
    <t xml:space="preserve">vanhuongvts@gmail.com</t>
  </si>
  <si>
    <t xml:space="preserve">Đào Thị Thanh Thúy</t>
  </si>
  <si>
    <t xml:space="preserve">0983656167</t>
  </si>
  <si>
    <t xml:space="preserve">thuyviethao@gmail.com</t>
  </si>
  <si>
    <t xml:space="preserve">Đỗ Thị Bích Hoàn</t>
  </si>
  <si>
    <t xml:space="preserve">28/04/1978</t>
  </si>
  <si>
    <t xml:space="preserve">0975754001</t>
  </si>
  <si>
    <t xml:space="preserve">bichhoando@gmail.com</t>
  </si>
  <si>
    <t xml:space="preserve">0985488566</t>
  </si>
  <si>
    <t xml:space="preserve">thuynt.lvt@gmail.com</t>
  </si>
  <si>
    <t xml:space="preserve">Doãn Thị Dung</t>
  </si>
  <si>
    <t xml:space="preserve">28/07/1997</t>
  </si>
  <si>
    <t xml:space="preserve">0396407136</t>
  </si>
  <si>
    <t xml:space="preserve">doandung280797@gmail.com</t>
  </si>
  <si>
    <t xml:space="preserve">Đào Thị Cường</t>
  </si>
  <si>
    <t xml:space="preserve">27/04/1981</t>
  </si>
  <si>
    <t xml:space="preserve">0388250086</t>
  </si>
  <si>
    <t xml:space="preserve">daocuong8182@gmail.com</t>
  </si>
  <si>
    <t xml:space="preserve">Hà Thị Hồng</t>
  </si>
  <si>
    <t xml:space="preserve">25/12/1994</t>
  </si>
  <si>
    <t xml:space="preserve">0967069683</t>
  </si>
  <si>
    <t xml:space="preserve">honghasp94@gmai.com</t>
  </si>
  <si>
    <t xml:space="preserve">Hồ Thị Thoan</t>
  </si>
  <si>
    <t xml:space="preserve">25/04/1979</t>
  </si>
  <si>
    <t xml:space="preserve">0359692790</t>
  </si>
  <si>
    <t xml:space="preserve">hothoanspnv@gmail.com</t>
  </si>
  <si>
    <t xml:space="preserve">Khuất Đăng Độ</t>
  </si>
  <si>
    <t xml:space="preserve">27/10/1980</t>
  </si>
  <si>
    <t xml:space="preserve">0986317556</t>
  </si>
  <si>
    <t xml:space="preserve">khuatdangdo@gmail.com</t>
  </si>
  <si>
    <t xml:space="preserve">23/08/1979</t>
  </si>
  <si>
    <t xml:space="preserve">0974450232</t>
  </si>
  <si>
    <t xml:space="preserve">phuonggvct@gmail.com</t>
  </si>
  <si>
    <t xml:space="preserve">Nguyễn Thị Thanh Thuý</t>
  </si>
  <si>
    <t xml:space="preserve">08/10/1972</t>
  </si>
  <si>
    <t xml:space="preserve">0916999739</t>
  </si>
  <si>
    <t xml:space="preserve">thuy999739@gmail.com</t>
  </si>
  <si>
    <t xml:space="preserve">Nguyễn Thị Tô Vương</t>
  </si>
  <si>
    <t xml:space="preserve">17/03/1969</t>
  </si>
  <si>
    <t xml:space="preserve">Ninh Thuận</t>
  </si>
  <si>
    <t xml:space="preserve">0919436088</t>
  </si>
  <si>
    <t xml:space="preserve">tovuong99@gmail.com</t>
  </si>
  <si>
    <t xml:space="preserve">Tô Thị Bích Thuỳ</t>
  </si>
  <si>
    <t xml:space="preserve">0354965059</t>
  </si>
  <si>
    <t xml:space="preserve">tothuyltv2013@gmail.com</t>
  </si>
  <si>
    <t xml:space="preserve">08/03/1978</t>
  </si>
  <si>
    <t xml:space="preserve">0974193663</t>
  </si>
  <si>
    <t xml:space="preserve">tranthihong.minhlong@gmail.com</t>
  </si>
  <si>
    <t xml:space="preserve">Trịnh Thị Hưng</t>
  </si>
  <si>
    <t xml:space="preserve">0384252279</t>
  </si>
  <si>
    <t xml:space="preserve">baotrucphuc@gmail.com</t>
  </si>
  <si>
    <t xml:space="preserve">Vũ Thị Dương</t>
  </si>
  <si>
    <t xml:space="preserve">0352053346</t>
  </si>
  <si>
    <t xml:space="preserve">havuthuonghoai@gmail.com</t>
  </si>
  <si>
    <t xml:space="preserve">Hà Thị Hải</t>
  </si>
  <si>
    <t xml:space="preserve">24'02/2000</t>
  </si>
  <si>
    <t xml:space="preserve">0979390500</t>
  </si>
  <si>
    <t xml:space="preserve">hathihai2402@gmail.com</t>
  </si>
  <si>
    <t xml:space="preserve">Đào Thị Nhung</t>
  </si>
  <si>
    <t xml:space="preserve">19/11/1990</t>
  </si>
  <si>
    <t xml:space="preserve">0975787949</t>
  </si>
  <si>
    <t xml:space="preserve">ketcon1911@gmail.com</t>
  </si>
  <si>
    <t xml:space="preserve">Văn THCS 5</t>
  </si>
  <si>
    <t xml:space="preserve">Hoàng Thị Hiên</t>
  </si>
  <si>
    <t xml:space="preserve">31/12/1985</t>
  </si>
  <si>
    <t xml:space="preserve">0383488975</t>
  </si>
  <si>
    <t xml:space="preserve">minhhiennv07@gmail.com</t>
  </si>
  <si>
    <t xml:space="preserve">Phạm Thanh Nga</t>
  </si>
  <si>
    <t xml:space="preserve">20/02/1988</t>
  </si>
  <si>
    <t xml:space="preserve">0971732759</t>
  </si>
  <si>
    <t xml:space="preserve">phamnga592014@gmail.com</t>
  </si>
  <si>
    <t xml:space="preserve">Trần Văn Hiền</t>
  </si>
  <si>
    <t xml:space="preserve">14/07/1976</t>
  </si>
  <si>
    <t xml:space="preserve">0946444417</t>
  </si>
  <si>
    <t xml:space="preserve">tranhien140776@gmail.com</t>
  </si>
  <si>
    <t xml:space="preserve">Bùi Thị Thu Hà</t>
  </si>
  <si>
    <t xml:space="preserve">03/02/1989</t>
  </si>
  <si>
    <t xml:space="preserve">0971232084</t>
  </si>
  <si>
    <t xml:space="preserve">thuha0971232084@gmail.com</t>
  </si>
  <si>
    <t xml:space="preserve">Trần Đình Hùng</t>
  </si>
  <si>
    <t xml:space="preserve">13/04/1977</t>
  </si>
  <si>
    <t xml:space="preserve">0975739005</t>
  </si>
  <si>
    <t xml:space="preserve">giabao08052008@gmail.com</t>
  </si>
  <si>
    <t xml:space="preserve">Trương Thị Hà</t>
  </si>
  <si>
    <t xml:space="preserve">27/10/1979</t>
  </si>
  <si>
    <t xml:space="preserve">0983988434</t>
  </si>
  <si>
    <t xml:space="preserve">trangha1979@gmail.com</t>
  </si>
  <si>
    <t xml:space="preserve">0976164500</t>
  </si>
  <si>
    <t xml:space="preserve">alodonha@gmail.com</t>
  </si>
  <si>
    <t xml:space="preserve">Nguyễn Thúy Mai</t>
  </si>
  <si>
    <t xml:space="preserve">0979231810</t>
  </si>
  <si>
    <t xml:space="preserve">thuymaithcsmh@gmail.com</t>
  </si>
  <si>
    <t xml:space="preserve">Đỗ Thị Lệ Hiền</t>
  </si>
  <si>
    <t xml:space="preserve">11/08/1980</t>
  </si>
  <si>
    <t xml:space="preserve">0822867234</t>
  </si>
  <si>
    <t xml:space="preserve">dolehien1108@gmail.com</t>
  </si>
  <si>
    <t xml:space="preserve">15/04/1981</t>
  </si>
  <si>
    <t xml:space="preserve">0965436065</t>
  </si>
  <si>
    <t xml:space="preserve">vanchonthanh@gmail.com</t>
  </si>
  <si>
    <t xml:space="preserve">Nguyễn Thị Thắng</t>
  </si>
  <si>
    <t xml:space="preserve">0377882295</t>
  </si>
  <si>
    <t xml:space="preserve">thangthi38@gmail.com</t>
  </si>
  <si>
    <t xml:space="preserve">Nguyễn Thuý Hạnh</t>
  </si>
  <si>
    <t xml:space="preserve">20/11/1981</t>
  </si>
  <si>
    <t xml:space="preserve">0944836781</t>
  </si>
  <si>
    <t xml:space="preserve">thuyhanhmh@gmail.com</t>
  </si>
  <si>
    <t xml:space="preserve">Phạm Viết Cường</t>
  </si>
  <si>
    <t xml:space="preserve">0977593290</t>
  </si>
  <si>
    <t xml:space="preserve">phamvietcuongminhhung@gmail.com</t>
  </si>
  <si>
    <t xml:space="preserve">Trần Thị Hà</t>
  </si>
  <si>
    <t xml:space="preserve">23/06/1993</t>
  </si>
  <si>
    <t xml:space="preserve">0388870378</t>
  </si>
  <si>
    <t xml:space="preserve">hathcsmh@gmail.com</t>
  </si>
  <si>
    <t xml:space="preserve">Nguyễn Thị Tiền </t>
  </si>
  <si>
    <t xml:space="preserve">18/4/1994</t>
  </si>
  <si>
    <t xml:space="preserve">0819180494</t>
  </si>
  <si>
    <t xml:space="preserve">nttienc12nv01@gmail.com</t>
  </si>
  <si>
    <t xml:space="preserve">Bổ sung mới 2024</t>
  </si>
  <si>
    <t xml:space="preserve">Bùi Thị Ánh Ngọc</t>
  </si>
  <si>
    <t xml:space="preserve">02/10/1987</t>
  </si>
  <si>
    <t xml:space="preserve">0985339948</t>
  </si>
  <si>
    <t xml:space="preserve">ngocbinh3010@gmail.com</t>
  </si>
  <si>
    <t xml:space="preserve">Hoàng Thị Hồng Thịnh</t>
  </si>
  <si>
    <t xml:space="preserve">21/02/1982</t>
  </si>
  <si>
    <t xml:space="preserve">0966271272</t>
  </si>
  <si>
    <t xml:space="preserve">hongthinhhoang@gmail.com</t>
  </si>
  <si>
    <t xml:space="preserve">Nguyễn Thị Minh Hoài</t>
  </si>
  <si>
    <t xml:space="preserve">20/01/1986</t>
  </si>
  <si>
    <t xml:space="preserve">0978181476</t>
  </si>
  <si>
    <t xml:space="preserve">minhhoai200187@gmail.com</t>
  </si>
  <si>
    <t xml:space="preserve">Nguyễn Thị Ngọc Đức</t>
  </si>
  <si>
    <t xml:space="preserve">03/11/1968</t>
  </si>
  <si>
    <t xml:space="preserve">0913488709</t>
  </si>
  <si>
    <t xml:space="preserve">ngocducminhlap@gmail.com</t>
  </si>
  <si>
    <t xml:space="preserve">13/08/1977</t>
  </si>
  <si>
    <t xml:space="preserve">0985820442</t>
  </si>
  <si>
    <t xml:space="preserve">huong77mt@gmail.com</t>
  </si>
  <si>
    <t xml:space="preserve">Vũ Thị Thanh Phượng</t>
  </si>
  <si>
    <t xml:space="preserve">17/03/1981</t>
  </si>
  <si>
    <t xml:space="preserve">0985039581</t>
  </si>
  <si>
    <t xml:space="preserve">vuthanhphuong.tq@gmail.com</t>
  </si>
  <si>
    <t xml:space="preserve">Đặng Anh Vũ</t>
  </si>
  <si>
    <t xml:space="preserve">22/10/1976</t>
  </si>
  <si>
    <t xml:space="preserve">0989906393</t>
  </si>
  <si>
    <t xml:space="preserve">vunbkbp@gmail.com</t>
  </si>
  <si>
    <t xml:space="preserve">Bùi Thị Duyên</t>
  </si>
  <si>
    <t xml:space="preserve">09/09/1980</t>
  </si>
  <si>
    <t xml:space="preserve">0385623554</t>
  </si>
  <si>
    <t xml:space="preserve">buithiduyen0980@gmail.com</t>
  </si>
  <si>
    <t xml:space="preserve">28/06/1979</t>
  </si>
  <si>
    <t xml:space="preserve">0354301715</t>
  </si>
  <si>
    <t xml:space="preserve">lehuyendtnt@gmail.com</t>
  </si>
  <si>
    <t xml:space="preserve">18/04/1981</t>
  </si>
  <si>
    <t xml:space="preserve">0984022730</t>
  </si>
  <si>
    <t xml:space="preserve">yenle_dtnt@yahoo.com.vn</t>
  </si>
  <si>
    <t xml:space="preserve">Phạm Thị Phượng</t>
  </si>
  <si>
    <t xml:space="preserve">24/10/1986</t>
  </si>
  <si>
    <t xml:space="preserve">0974668223</t>
  </si>
  <si>
    <t xml:space="preserve">phuongthcs@yahoo.com.vn</t>
  </si>
  <si>
    <t xml:space="preserve">Đinh Thị Thủy</t>
  </si>
  <si>
    <t xml:space="preserve">0977607932</t>
  </si>
  <si>
    <t xml:space="preserve">dinhthuythcsdt@gmail.com</t>
  </si>
  <si>
    <t xml:space="preserve">Lê Nguyễn Thanh Huyền</t>
  </si>
  <si>
    <t xml:space="preserve">20/2/1983</t>
  </si>
  <si>
    <t xml:space="preserve">0986148790</t>
  </si>
  <si>
    <t xml:space="preserve">thanhhuyenthcsdt@gmail.com</t>
  </si>
  <si>
    <t xml:space="preserve">Lê Thị Hưng</t>
  </si>
  <si>
    <t xml:space="preserve">0984633463</t>
  </si>
  <si>
    <t xml:space="preserve">lethihungthcsdt@gmail.com</t>
  </si>
  <si>
    <t xml:space="preserve">Nguyễn Văn Thắng</t>
  </si>
  <si>
    <t xml:space="preserve">0854272926</t>
  </si>
  <si>
    <t xml:space="preserve">nguyenvanthangtanhoa@gmail.com</t>
  </si>
  <si>
    <t xml:space="preserve">Phan Quang Tuấn</t>
  </si>
  <si>
    <t xml:space="preserve">0988003774</t>
  </si>
  <si>
    <t xml:space="preserve">quangtuandangha@gmail.com</t>
  </si>
  <si>
    <t xml:space="preserve">Nguyễn Thị Kim Tuyết</t>
  </si>
  <si>
    <t xml:space="preserve">16/10/1977</t>
  </si>
  <si>
    <t xml:space="preserve">0945780756</t>
  </si>
  <si>
    <t xml:space="preserve">kimtuyetthcsth2017@gmail.com</t>
  </si>
  <si>
    <t xml:space="preserve">Lê Thị Ái</t>
  </si>
  <si>
    <t xml:space="preserve">Thừa Thiên Huế </t>
  </si>
  <si>
    <t xml:space="preserve">0917899484</t>
  </si>
  <si>
    <t xml:space="preserve">leai641981@gmail.com</t>
  </si>
  <si>
    <t xml:space="preserve">Lưu Trung Đông</t>
  </si>
  <si>
    <t xml:space="preserve">15/07/1979</t>
  </si>
  <si>
    <t xml:space="preserve">0942828688</t>
  </si>
  <si>
    <t xml:space="preserve">trungdongth@gmail.com</t>
  </si>
  <si>
    <t xml:space="preserve">Đinh Thị Minh Lụa</t>
  </si>
  <si>
    <t xml:space="preserve">20/07/1983</t>
  </si>
  <si>
    <t xml:space="preserve">Ninh Bình</t>
  </si>
  <si>
    <t xml:space="preserve">0989049977</t>
  </si>
  <si>
    <t xml:space="preserve">minhluabp@yahoo.com.vn</t>
  </si>
  <si>
    <t xml:space="preserve">Lê Đức Thuận</t>
  </si>
  <si>
    <t xml:space="preserve">0975845355</t>
  </si>
  <si>
    <t xml:space="preserve">lethanhhuong15@gmail.com</t>
  </si>
  <si>
    <t xml:space="preserve">Lê Thị Hoài Thanh</t>
  </si>
  <si>
    <t xml:space="preserve">05/10/1979</t>
  </si>
  <si>
    <t xml:space="preserve">0987880756</t>
  </si>
  <si>
    <t xml:space="preserve">lethihoaithanh79@gmail.com</t>
  </si>
  <si>
    <t xml:space="preserve">Lê Thị Xuân</t>
  </si>
  <si>
    <t xml:space="preserve">21/02/1980</t>
  </si>
  <si>
    <t xml:space="preserve">0342578077</t>
  </si>
  <si>
    <t xml:space="preserve">xuanthcstanphuoc@gmail.com</t>
  </si>
  <si>
    <t xml:space="preserve">Nguyễn Tuyết Mai</t>
  </si>
  <si>
    <t xml:space="preserve">18/02/1981</t>
  </si>
  <si>
    <t xml:space="preserve">0398866967</t>
  </si>
  <si>
    <t xml:space="preserve">tuyetmai_tttv@yahoo.com.vn</t>
  </si>
  <si>
    <t xml:space="preserve">0348257148</t>
  </si>
  <si>
    <t xml:space="preserve">huonggay79@gmail.com</t>
  </si>
  <si>
    <t xml:space="preserve">Nguyễn Thị Tuyến</t>
  </si>
  <si>
    <t xml:space="preserve">0986366577</t>
  </si>
  <si>
    <t xml:space="preserve">tuyennguyen7968@gmail.com</t>
  </si>
  <si>
    <t xml:space="preserve">0968343417</t>
  </si>
  <si>
    <t xml:space="preserve">ladieubinhphuoc@gmail.com</t>
  </si>
  <si>
    <t xml:space="preserve">Vũ Thị Hiền</t>
  </si>
  <si>
    <t xml:space="preserve">26/11/1980</t>
  </si>
  <si>
    <t xml:space="preserve">0395742440</t>
  </si>
  <si>
    <t xml:space="preserve">vuthihienhuong123@gmail.com</t>
  </si>
  <si>
    <t xml:space="preserve">Hoàng Thị Thanh Thủy</t>
  </si>
  <si>
    <t xml:space="preserve">0982692098</t>
  </si>
  <si>
    <t xml:space="preserve">hoangthuythcs@gmail.com</t>
  </si>
  <si>
    <t xml:space="preserve">Lê Thị Gái</t>
  </si>
  <si>
    <t xml:space="preserve">02/04/1972</t>
  </si>
  <si>
    <t xml:space="preserve">0387668440</t>
  </si>
  <si>
    <t xml:space="preserve">gai70thcs@gmail.com</t>
  </si>
  <si>
    <t xml:space="preserve">0815830898</t>
  </si>
  <si>
    <t xml:space="preserve">lethihang78@gmail.com</t>
  </si>
  <si>
    <t xml:space="preserve">29/08/1985</t>
  </si>
  <si>
    <t xml:space="preserve">0979079574</t>
  </si>
  <si>
    <t xml:space="preserve">nguyenhathcstanlap@gmail.com</t>
  </si>
  <si>
    <t xml:space="preserve">06/06/1981</t>
  </si>
  <si>
    <t xml:space="preserve">0399407518</t>
  </si>
  <si>
    <t xml:space="preserve">tienhuong81@gmail.com</t>
  </si>
  <si>
    <t xml:space="preserve">Phạm Thị Tâm</t>
  </si>
  <si>
    <t xml:space="preserve">0917341167</t>
  </si>
  <si>
    <t xml:space="preserve">phamtam0077@gmail.com</t>
  </si>
  <si>
    <t xml:space="preserve">Vương Thị Hồng</t>
  </si>
  <si>
    <t xml:space="preserve">28/06/1980</t>
  </si>
  <si>
    <t xml:space="preserve">0973637570</t>
  </si>
  <si>
    <t xml:space="preserve">honghoangthcs@gmail.com</t>
  </si>
  <si>
    <t xml:space="preserve">Lê Thị Nga</t>
  </si>
  <si>
    <t xml:space="preserve">05/05/1979</t>
  </si>
  <si>
    <t xml:space="preserve">0369657015</t>
  </si>
  <si>
    <t xml:space="preserve">ngale051979@gmail.com</t>
  </si>
  <si>
    <t xml:space="preserve">Văn THCS 6</t>
  </si>
  <si>
    <t xml:space="preserve">Lê Văn Hiệu</t>
  </si>
  <si>
    <t xml:space="preserve">0842061879</t>
  </si>
  <si>
    <t xml:space="preserve">hieu8085@gmail.com</t>
  </si>
  <si>
    <t xml:space="preserve">Nguyễn Đức Thiệu</t>
  </si>
  <si>
    <t xml:space="preserve">07/11/1981</t>
  </si>
  <si>
    <t xml:space="preserve">0816689689</t>
  </si>
  <si>
    <t xml:space="preserve">ducthieu81@gmail.com</t>
  </si>
  <si>
    <t xml:space="preserve">Nguyễn Thị Khuyên</t>
  </si>
  <si>
    <t xml:space="preserve">07/02/1977</t>
  </si>
  <si>
    <t xml:space="preserve">0967752188</t>
  </si>
  <si>
    <t xml:space="preserve">thaibao9999@gmail.com</t>
  </si>
  <si>
    <t xml:space="preserve">0918930278</t>
  </si>
  <si>
    <t xml:space="preserve">nguyenngocdung726@gmail.com</t>
  </si>
  <si>
    <t xml:space="preserve">Nguyễn Thị Việt Hoa</t>
  </si>
  <si>
    <t xml:space="preserve">10/09/1980</t>
  </si>
  <si>
    <t xml:space="preserve">0979501730</t>
  </si>
  <si>
    <t xml:space="preserve">viethoadp@gmail.com</t>
  </si>
  <si>
    <t xml:space="preserve">28/11/1983</t>
  </si>
  <si>
    <t xml:space="preserve">0828747836</t>
  </si>
  <si>
    <t xml:space="preserve">lethihatantiendongphubp@gmail.com</t>
  </si>
  <si>
    <t xml:space="preserve">0974090335</t>
  </si>
  <si>
    <t xml:space="preserve">hienthcsttdp@gmail.com</t>
  </si>
  <si>
    <t xml:space="preserve">0368513049</t>
  </si>
  <si>
    <t xml:space="preserve">dungnguyenthi79@gmail.com</t>
  </si>
  <si>
    <t xml:space="preserve">09/09/1972</t>
  </si>
  <si>
    <t xml:space="preserve">0966630283</t>
  </si>
  <si>
    <t xml:space="preserve">hanh.teacher.2016@gmail.com</t>
  </si>
  <si>
    <t xml:space="preserve">Nguyễn Thị Thu Sương</t>
  </si>
  <si>
    <t xml:space="preserve">12/10/1974</t>
  </si>
  <si>
    <t xml:space="preserve">0985395885</t>
  </si>
  <si>
    <t xml:space="preserve">thusuong@dongphu.edu.vn</t>
  </si>
  <si>
    <t xml:space="preserve">19/06/1972</t>
  </si>
  <si>
    <t xml:space="preserve">0355432976</t>
  </si>
  <si>
    <t xml:space="preserve">thuytantien1238910@gmail.com</t>
  </si>
  <si>
    <t xml:space="preserve">Phạm Thị Tuyết</t>
  </si>
  <si>
    <t xml:space="preserve">01/05/1984</t>
  </si>
  <si>
    <t xml:space="preserve">0974442380</t>
  </si>
  <si>
    <t xml:space="preserve">phamtuyet700@gmail.com</t>
  </si>
  <si>
    <t xml:space="preserve">Hoàng Thị Nhẫn</t>
  </si>
  <si>
    <t xml:space="preserve">29/05/1975</t>
  </si>
  <si>
    <t xml:space="preserve">0985714212</t>
  </si>
  <si>
    <t xml:space="preserve">thetuyendx@gmail.com</t>
  </si>
  <si>
    <t xml:space="preserve">Hoàng Thị Phương</t>
  </si>
  <si>
    <t xml:space="preserve">20/08/1977</t>
  </si>
  <si>
    <t xml:space="preserve">0961997448</t>
  </si>
  <si>
    <t xml:space="preserve">hoangphuongthcstp@gmail.com</t>
  </si>
  <si>
    <t xml:space="preserve">Phan Thị Hòa</t>
  </si>
  <si>
    <t xml:space="preserve">0982800648</t>
  </si>
  <si>
    <t xml:space="preserve">phanthihoathuanphu@gmail.com</t>
  </si>
  <si>
    <t xml:space="preserve">Võ Thị Ái Nghĩa</t>
  </si>
  <si>
    <t xml:space="preserve">22/10/1977</t>
  </si>
  <si>
    <t xml:space="preserve">0972665868</t>
  </si>
  <si>
    <t xml:space="preserve">nghiahien1976@yahoo.com.vn</t>
  </si>
  <si>
    <t xml:space="preserve">Vũ Thị Loan</t>
  </si>
  <si>
    <t xml:space="preserve">0376970685</t>
  </si>
  <si>
    <t xml:space="preserve">vuloantp0811@gmail.com</t>
  </si>
  <si>
    <t xml:space="preserve">Khúc Thị Hằng</t>
  </si>
  <si>
    <t xml:space="preserve">0974953225</t>
  </si>
  <si>
    <t xml:space="preserve">khuchang1977@gmail.com</t>
  </si>
  <si>
    <t xml:space="preserve">0964383507</t>
  </si>
  <si>
    <t xml:space="preserve">haodongtien78@gmail.com</t>
  </si>
  <si>
    <t xml:space="preserve">01/10/1979</t>
  </si>
  <si>
    <t xml:space="preserve">0395020973</t>
  </si>
  <si>
    <t xml:space="preserve">nt.hien79@yahoo.com</t>
  </si>
  <si>
    <t xml:space="preserve">04/08/1978</t>
  </si>
  <si>
    <t xml:space="preserve">0354905352</t>
  </si>
  <si>
    <t xml:space="preserve">nguyetdt78@gmail.com</t>
  </si>
  <si>
    <t xml:space="preserve">Nguyễn Thị Tuyết Chinh</t>
  </si>
  <si>
    <t xml:space="preserve">13/11/1978</t>
  </si>
  <si>
    <t xml:space="preserve">0349258108</t>
  </si>
  <si>
    <t xml:space="preserve">chinhdongtien78@gmail.com</t>
  </si>
  <si>
    <t xml:space="preserve">Trần Thị Quyên</t>
  </si>
  <si>
    <t xml:space="preserve">29/11/1976</t>
  </si>
  <si>
    <t xml:space="preserve">0397589219</t>
  </si>
  <si>
    <t xml:space="preserve">quyendongtien29@gmail.com</t>
  </si>
  <si>
    <t xml:space="preserve">Đỗ Thị Hồng Thúy</t>
  </si>
  <si>
    <t xml:space="preserve">TH&amp;THCS  Tân Lợi</t>
  </si>
  <si>
    <t xml:space="preserve">0845083828</t>
  </si>
  <si>
    <t xml:space="preserve">dothihongthuy2511@gmail.com</t>
  </si>
  <si>
    <t xml:space="preserve">Nguyễn Thị Bích Liên</t>
  </si>
  <si>
    <t xml:space="preserve">0948818752</t>
  </si>
  <si>
    <t xml:space="preserve">nguyenthibichlien1980@gmail.com</t>
  </si>
  <si>
    <t xml:space="preserve">Phùng Thị An</t>
  </si>
  <si>
    <t xml:space="preserve">0367478189</t>
  </si>
  <si>
    <t xml:space="preserve">antuanthanhhoa@gmail.com</t>
  </si>
  <si>
    <t xml:space="preserve">Lâm Văn Đậm</t>
  </si>
  <si>
    <t xml:space="preserve">0919211200</t>
  </si>
  <si>
    <t xml:space="preserve">lamvandamthcsak@gmail.com</t>
  </si>
  <si>
    <t xml:space="preserve">Lê Văn Nhân</t>
  </si>
  <si>
    <t xml:space="preserve">20/12/1976</t>
  </si>
  <si>
    <t xml:space="preserve">0838848474</t>
  </si>
  <si>
    <t xml:space="preserve">vannhanthcsankhuong@gmail.com</t>
  </si>
  <si>
    <t xml:space="preserve">Nguyễn Thị Hà Thu</t>
  </si>
  <si>
    <t xml:space="preserve">05/02/1982</t>
  </si>
  <si>
    <t xml:space="preserve">0794410373</t>
  </si>
  <si>
    <t xml:space="preserve">hathuakhq@gmail.com</t>
  </si>
  <si>
    <t xml:space="preserve">15/08/1990</t>
  </si>
  <si>
    <t xml:space="preserve">0349552456</t>
  </si>
  <si>
    <t xml:space="preserve">nguyenhien1226@gmail.com</t>
  </si>
  <si>
    <t xml:space="preserve">Bùi Thị Ngân</t>
  </si>
  <si>
    <t xml:space="preserve">20/10/1990</t>
  </si>
  <si>
    <t xml:space="preserve">0392327090</t>
  </si>
  <si>
    <t xml:space="preserve">trachanh900@gmail.com</t>
  </si>
  <si>
    <t xml:space="preserve">22/07/1987</t>
  </si>
  <si>
    <t xml:space="preserve">0913531058</t>
  </si>
  <si>
    <t xml:space="preserve">thuytrang.nguyen59@gmail.com</t>
  </si>
  <si>
    <t xml:space="preserve">Dương Đức Hạnh</t>
  </si>
  <si>
    <t xml:space="preserve">22/03/1978</t>
  </si>
  <si>
    <t xml:space="preserve">0962777101</t>
  </si>
  <si>
    <t xml:space="preserve">duongdhanh@gmail.com</t>
  </si>
  <si>
    <t xml:space="preserve">Nông Thị Long</t>
  </si>
  <si>
    <t xml:space="preserve">25/10/1992</t>
  </si>
  <si>
    <t xml:space="preserve">0359102598</t>
  </si>
  <si>
    <t xml:space="preserve">nongthilong90@gmail.com</t>
  </si>
  <si>
    <t xml:space="preserve">Đinh Thị Nhoan</t>
  </si>
  <si>
    <t xml:space="preserve">09/07/1977</t>
  </si>
  <si>
    <t xml:space="preserve">0387108601</t>
  </si>
  <si>
    <t xml:space="preserve">dinhnhoanthcs@gmail.com</t>
  </si>
  <si>
    <t xml:space="preserve">Hoàng Thị Hương</t>
  </si>
  <si>
    <t xml:space="preserve">17/04/1979</t>
  </si>
  <si>
    <t xml:space="preserve">0347147817</t>
  </si>
  <si>
    <t xml:space="preserve">hoanghuonggvmt@gmail.com</t>
  </si>
  <si>
    <t xml:space="preserve">01/05/1980</t>
  </si>
  <si>
    <t xml:space="preserve">0982687091</t>
  </si>
  <si>
    <t xml:space="preserve">thuhuong80sd@gmail.com</t>
  </si>
  <si>
    <t xml:space="preserve">Phạm Lan Anh</t>
  </si>
  <si>
    <t xml:space="preserve">27/06/1987</t>
  </si>
  <si>
    <t xml:space="preserve">0374597108</t>
  </si>
  <si>
    <t xml:space="preserve">phamlananh1987@gmail.com</t>
  </si>
  <si>
    <t xml:space="preserve">Phạm Thái Hòa</t>
  </si>
  <si>
    <t xml:space="preserve">04/10/1986</t>
  </si>
  <si>
    <t xml:space="preserve">0815160810</t>
  </si>
  <si>
    <t xml:space="preserve">hangiangcamnguyet@gmail.com</t>
  </si>
  <si>
    <t xml:space="preserve">09/07/1990</t>
  </si>
  <si>
    <t xml:space="preserve">0963176919</t>
  </si>
  <si>
    <t xml:space="preserve">vuinguyen.288@gmail.com</t>
  </si>
  <si>
    <t xml:space="preserve">27/04/1992</t>
  </si>
  <si>
    <t xml:space="preserve">0362959649</t>
  </si>
  <si>
    <t xml:space="preserve">thuha.vanhoc@gmail.com</t>
  </si>
  <si>
    <t xml:space="preserve">Ngô Thị Hương</t>
  </si>
  <si>
    <t xml:space="preserve">10/10/1992</t>
  </si>
  <si>
    <t xml:space="preserve">0949053800</t>
  </si>
  <si>
    <t xml:space="preserve">huong9225251325@gmail.com</t>
  </si>
  <si>
    <t xml:space="preserve">Tưởng Thanh Lan</t>
  </si>
  <si>
    <t xml:space="preserve">30/05/1988</t>
  </si>
  <si>
    <t xml:space="preserve">0942502002</t>
  </si>
  <si>
    <t xml:space="preserve">tuongthanhlan@gmail.com</t>
  </si>
  <si>
    <t xml:space="preserve">Nguyễn Thị Duyên</t>
  </si>
  <si>
    <t xml:space="preserve">0972189255</t>
  </si>
  <si>
    <t xml:space="preserve">nguyenthiduyen.gvtq@gmail.com</t>
  </si>
  <si>
    <t xml:space="preserve">Nguyễn Thị Hưng</t>
  </si>
  <si>
    <t xml:space="preserve">27/07/1986</t>
  </si>
  <si>
    <t xml:space="preserve">0975561078</t>
  </si>
  <si>
    <t xml:space="preserve">hungxu078@gmail.com</t>
  </si>
  <si>
    <t xml:space="preserve">Đào Thị Hoa</t>
  </si>
  <si>
    <t xml:space="preserve">20/04/1991</t>
  </si>
  <si>
    <t xml:space="preserve">0914006946</t>
  </si>
  <si>
    <t xml:space="preserve">daothihoa20041991@gmail.com</t>
  </si>
  <si>
    <t xml:space="preserve">Đặng Thị Thỏa</t>
  </si>
  <si>
    <t xml:space="preserve">06/03/1986</t>
  </si>
  <si>
    <t xml:space="preserve">0978090592</t>
  </si>
  <si>
    <t xml:space="preserve">dangthoa060385@gmail.com</t>
  </si>
  <si>
    <t xml:space="preserve">Đinh Ngân Kim</t>
  </si>
  <si>
    <t xml:space="preserve">0829628286</t>
  </si>
  <si>
    <t xml:space="preserve">dinhngankim@gmail.com</t>
  </si>
  <si>
    <t xml:space="preserve">Hoàng Minh Đỉnh</t>
  </si>
  <si>
    <t xml:space="preserve">30/12/1972</t>
  </si>
  <si>
    <t xml:space="preserve">0368997541</t>
  </si>
  <si>
    <t xml:space="preserve">hoangminhdinhbp@gmail.com</t>
  </si>
  <si>
    <t xml:space="preserve">Thị Mai</t>
  </si>
  <si>
    <t xml:space="preserve">0977335890</t>
  </si>
  <si>
    <t xml:space="preserve">khaimai98@gmail.com</t>
  </si>
  <si>
    <t xml:space="preserve">Đào Xuân Nguyên</t>
  </si>
  <si>
    <t xml:space="preserve">11/07/1969</t>
  </si>
  <si>
    <t xml:space="preserve">0375666750</t>
  </si>
  <si>
    <t xml:space="preserve">laohac691107@gmail.com</t>
  </si>
  <si>
    <t xml:space="preserve">Văn THCS 7</t>
  </si>
  <si>
    <t xml:space="preserve">Đinh Thị Minh</t>
  </si>
  <si>
    <t xml:space="preserve">01/08/1983</t>
  </si>
  <si>
    <t xml:space="preserve">0979299642</t>
  </si>
  <si>
    <t xml:space="preserve">dinhminh1983@gmail.com</t>
  </si>
  <si>
    <t xml:space="preserve">Lê Đăng Vinh</t>
  </si>
  <si>
    <t xml:space="preserve">02/09/1983</t>
  </si>
  <si>
    <t xml:space="preserve">0984020126</t>
  </si>
  <si>
    <t xml:space="preserve">vinhdang2983@gmail.com</t>
  </si>
  <si>
    <t xml:space="preserve">Nguyễn Văn Phương</t>
  </si>
  <si>
    <t xml:space="preserve">17/07/1971</t>
  </si>
  <si>
    <t xml:space="preserve">0976336095</t>
  </si>
  <si>
    <t xml:space="preserve">nguyenthithanhtu8790@yahoo.com.vn</t>
  </si>
  <si>
    <t xml:space="preserve">Phạm Thị Đông</t>
  </si>
  <si>
    <t xml:space="preserve">0979095078</t>
  </si>
  <si>
    <t xml:space="preserve">phamthidong18081978@gmail.com</t>
  </si>
  <si>
    <t xml:space="preserve">22/11/1999</t>
  </si>
  <si>
    <t xml:space="preserve">0974597631</t>
  </si>
  <si>
    <t xml:space="preserve">tranphuong1999999@gmail.com</t>
  </si>
  <si>
    <t xml:space="preserve">Hồ Đình Hiệp</t>
  </si>
  <si>
    <t xml:space="preserve">05/01/1975</t>
  </si>
  <si>
    <t xml:space="preserve">0977115570</t>
  </si>
  <si>
    <t xml:space="preserve">hiepdinhho@gmail.com</t>
  </si>
  <si>
    <t xml:space="preserve">Nguyễn Thị Ánh Tuyết</t>
  </si>
  <si>
    <t xml:space="preserve">24/11/1981</t>
  </si>
  <si>
    <t xml:space="preserve">0963661601</t>
  </si>
  <si>
    <t xml:space="preserve">tuyetnguyen1124@gmail.com</t>
  </si>
  <si>
    <t xml:space="preserve">Nguyễn Thị Thúy</t>
  </si>
  <si>
    <t xml:space="preserve">0973652102</t>
  </si>
  <si>
    <t xml:space="preserve">nguyenthithuygvth@gmail.com</t>
  </si>
  <si>
    <t xml:space="preserve">28/05/1988</t>
  </si>
  <si>
    <t xml:space="preserve">0398456044</t>
  </si>
  <si>
    <t xml:space="preserve">tungnguvan38@gmail.com</t>
  </si>
  <si>
    <t xml:space="preserve">Đặng Thị Tuyết</t>
  </si>
  <si>
    <t xml:space="preserve">10/12/1973</t>
  </si>
  <si>
    <t xml:space="preserve">0378489620</t>
  </si>
  <si>
    <t xml:space="preserve">dangthituyet27@gmail.com</t>
  </si>
  <si>
    <t xml:space="preserve">Đinh Quỳnh Nga</t>
  </si>
  <si>
    <t xml:space="preserve">0398483764</t>
  </si>
  <si>
    <t xml:space="preserve">ngarua74@gmail.com</t>
  </si>
  <si>
    <t xml:space="preserve">Đinh Thị Phương Dung</t>
  </si>
  <si>
    <t xml:space="preserve">24/07/1986</t>
  </si>
  <si>
    <t xml:space="preserve">Sách</t>
  </si>
  <si>
    <t xml:space="preserve">0396918946</t>
  </si>
  <si>
    <t xml:space="preserve">dinhphuong516@gmail.com</t>
  </si>
  <si>
    <t xml:space="preserve">0376630781</t>
  </si>
  <si>
    <t xml:space="preserve">demen79@gmail.com</t>
  </si>
  <si>
    <t xml:space="preserve">Nguyễn Thị Thanh Thủy</t>
  </si>
  <si>
    <t xml:space="preserve">0972771095</t>
  </si>
  <si>
    <t xml:space="preserve">thanhthuynguyen181088@gmail.com</t>
  </si>
  <si>
    <t xml:space="preserve">Phạm Thị Thuyên</t>
  </si>
  <si>
    <t xml:space="preserve">05/06/1984</t>
  </si>
  <si>
    <t xml:space="preserve">0967656963</t>
  </si>
  <si>
    <t xml:space="preserve">phamthuyenbp@gmail.com</t>
  </si>
  <si>
    <t xml:space="preserve">0975484114</t>
  </si>
  <si>
    <t xml:space="preserve">trihoangta@gmail.com</t>
  </si>
  <si>
    <t xml:space="preserve">Nguyễn Chí Hùng</t>
  </si>
  <si>
    <t xml:space="preserve">19/08/1980</t>
  </si>
  <si>
    <t xml:space="preserve">0983471622</t>
  </si>
  <si>
    <t xml:space="preserve">chihungthanhan@gmail.com</t>
  </si>
  <si>
    <t xml:space="preserve">22/11/1983</t>
  </si>
  <si>
    <t xml:space="preserve">0972328259</t>
  </si>
  <si>
    <t xml:space="preserve">duyenphamta@gmail.com</t>
  </si>
  <si>
    <t xml:space="preserve">10/12/1984</t>
  </si>
  <si>
    <t xml:space="preserve">0394943389</t>
  </si>
  <si>
    <t xml:space="preserve">duyenvan84@gmail.com</t>
  </si>
  <si>
    <t xml:space="preserve">Lê Văn Quế</t>
  </si>
  <si>
    <t xml:space="preserve">01/08/1981</t>
  </si>
  <si>
    <t xml:space="preserve">0975874474</t>
  </si>
  <si>
    <t xml:space="preserve">phocapthcsthanhan@gmail.com</t>
  </si>
  <si>
    <t xml:space="preserve">Võ Ngọc Linh</t>
  </si>
  <si>
    <t xml:space="preserve">01/01/1992</t>
  </si>
  <si>
    <t xml:space="preserve">0854030838</t>
  </si>
  <si>
    <t xml:space="preserve">volinh215184942@gmail.com</t>
  </si>
  <si>
    <t xml:space="preserve">Trịnh Đình Minh</t>
  </si>
  <si>
    <t xml:space="preserve">thcsthanhan@gmail.com</t>
  </si>
  <si>
    <t xml:space="preserve">Phạm Văn Báu</t>
  </si>
  <si>
    <t xml:space="preserve">0815964399</t>
  </si>
  <si>
    <t xml:space="preserve">tinhbau1977@gmail.com</t>
  </si>
  <si>
    <t xml:space="preserve">Hoàng Thị Thu Hương</t>
  </si>
  <si>
    <t xml:space="preserve">16/04/1992</t>
  </si>
  <si>
    <t xml:space="preserve">0374859443</t>
  </si>
  <si>
    <t xml:space="preserve">hoanghuonghb1992@gmail.com</t>
  </si>
  <si>
    <t xml:space="preserve">Đặng Thị Trang Nhung</t>
  </si>
  <si>
    <t xml:space="preserve">10/08/1988</t>
  </si>
  <si>
    <t xml:space="preserve">0364853242</t>
  </si>
  <si>
    <t xml:space="preserve">Trangnhung22101988@gmail.com</t>
  </si>
  <si>
    <t xml:space="preserve">09/01/1984</t>
  </si>
  <si>
    <t xml:space="preserve">0374874324</t>
  </si>
  <si>
    <t xml:space="preserve">linhlinhlong1@gmail.com</t>
  </si>
  <si>
    <t xml:space="preserve">Chuyển về từ TH-THCS Lộc Thiện từ M6</t>
  </si>
  <si>
    <t xml:space="preserve">Phạm Minh Dương</t>
  </si>
  <si>
    <t xml:space="preserve">01/11/1979</t>
  </si>
  <si>
    <t xml:space="preserve">0817567568</t>
  </si>
  <si>
    <t xml:space="preserve">talaai.phm@gmail.com</t>
  </si>
  <si>
    <t xml:space="preserve">Chuyển về từ THCS-THPT Tân Tiến từ M6</t>
  </si>
  <si>
    <t xml:space="preserve">Hoàng Thị Huệ</t>
  </si>
  <si>
    <t xml:space="preserve">09/05/1983</t>
  </si>
  <si>
    <t xml:space="preserve">0917649149</t>
  </si>
  <si>
    <t xml:space="preserve">huelocthinh@gmail.com</t>
  </si>
  <si>
    <t xml:space="preserve">Nguyễn Thị Lệ Thủy</t>
  </si>
  <si>
    <t xml:space="preserve">21/06/1983</t>
  </si>
  <si>
    <t xml:space="preserve">0345478879</t>
  </si>
  <si>
    <t xml:space="preserve">nguyenthilethuy2161983@gmail.com</t>
  </si>
  <si>
    <t xml:space="preserve">Phạm Thị Hương</t>
  </si>
  <si>
    <t xml:space="preserve">06/03/1989</t>
  </si>
  <si>
    <t xml:space="preserve">Mường</t>
  </si>
  <si>
    <t xml:space="preserve">0349741460</t>
  </si>
  <si>
    <t xml:space="preserve">hanhhuongtinh@gmail.com</t>
  </si>
  <si>
    <t xml:space="preserve">Huỳnh Thị Lý Ly</t>
  </si>
  <si>
    <t xml:space="preserve">0972284041</t>
  </si>
  <si>
    <t xml:space="preserve">huynhlyly1085@gmail.com</t>
  </si>
  <si>
    <t xml:space="preserve">Lê Thị Hồng Hà</t>
  </si>
  <si>
    <t xml:space="preserve">0815980500</t>
  </si>
  <si>
    <t xml:space="preserve">honghagv3010@gmail.com</t>
  </si>
  <si>
    <t xml:space="preserve">Nguyễn Thành Lâm</t>
  </si>
  <si>
    <t xml:space="preserve">0916201779 - 0367405700</t>
  </si>
  <si>
    <t xml:space="preserve">lamlockhanh02@gmail.com</t>
  </si>
  <si>
    <t xml:space="preserve">Nguyễn Mạnh Dầu</t>
  </si>
  <si>
    <t xml:space="preserve">08/04/1981</t>
  </si>
  <si>
    <t xml:space="preserve">0866080481</t>
  </si>
  <si>
    <t xml:space="preserve">nguyenmanhdau81@gmail.com</t>
  </si>
  <si>
    <t xml:space="preserve">0344432097</t>
  </si>
  <si>
    <t xml:space="preserve">nguyenlanbp1982@gmail.com</t>
  </si>
  <si>
    <t xml:space="preserve">Nguyễn Thị Lệ Thu</t>
  </si>
  <si>
    <t xml:space="preserve">27/06/1986</t>
  </si>
  <si>
    <t xml:space="preserve">0395957059</t>
  </si>
  <si>
    <t xml:space="preserve">nguyenthilethu.thcs@gmail.com</t>
  </si>
  <si>
    <t xml:space="preserve">Nhữ Thị Liêm</t>
  </si>
  <si>
    <t xml:space="preserve">14/11/1983</t>
  </si>
  <si>
    <t xml:space="preserve">0943795328</t>
  </si>
  <si>
    <t xml:space="preserve">liemkhanh09@gmail.com</t>
  </si>
  <si>
    <t xml:space="preserve">Phạm Thị Minh Ngọc</t>
  </si>
  <si>
    <t xml:space="preserve">10/05/1991</t>
  </si>
  <si>
    <t xml:space="preserve">0332036537</t>
  </si>
  <si>
    <t xml:space="preserve">phamminhngochcmup@gmail.com</t>
  </si>
  <si>
    <t xml:space="preserve">Đặng Quang Huy</t>
  </si>
  <si>
    <t xml:space="preserve">15/11/1977</t>
  </si>
  <si>
    <t xml:space="preserve">0333105470</t>
  </si>
  <si>
    <t xml:space="preserve">dangquanghuy1977@gmail.com</t>
  </si>
  <si>
    <t xml:space="preserve">Đỗ Thị Hải</t>
  </si>
  <si>
    <t xml:space="preserve">14/08/1979</t>
  </si>
  <si>
    <t xml:space="preserve">0367705309</t>
  </si>
  <si>
    <t xml:space="preserve">dohai260404@gmail.com</t>
  </si>
  <si>
    <t xml:space="preserve">Hoàng Thị Thúy</t>
  </si>
  <si>
    <t xml:space="preserve">02/07/1985</t>
  </si>
  <si>
    <t xml:space="preserve">0334389789</t>
  </si>
  <si>
    <t xml:space="preserve">hoangthuy6585@gmail.com</t>
  </si>
  <si>
    <t xml:space="preserve">Nguyễn Thị Biển</t>
  </si>
  <si>
    <t xml:space="preserve">23/02/1974</t>
  </si>
  <si>
    <t xml:space="preserve">0372533945</t>
  </si>
  <si>
    <t xml:space="preserve">biennguyen39@gmail.com</t>
  </si>
  <si>
    <t xml:space="preserve">Nguyễn Thị Liễu</t>
  </si>
  <si>
    <t xml:space="preserve">02/07/1972</t>
  </si>
  <si>
    <t xml:space="preserve">0964369326</t>
  </si>
  <si>
    <t xml:space="preserve">vanglocthuan@gmail.com</t>
  </si>
  <si>
    <t xml:space="preserve">Trần Thị Hoa</t>
  </si>
  <si>
    <t xml:space="preserve">10/06/1974</t>
  </si>
  <si>
    <t xml:space="preserve">THC Lộc Hưng</t>
  </si>
  <si>
    <t xml:space="preserve">0974348172</t>
  </si>
  <si>
    <t xml:space="preserve">tranthihoa100674@gmail.com</t>
  </si>
  <si>
    <t xml:space="preserve">Dương Quý Phi </t>
  </si>
  <si>
    <t xml:space="preserve">0865221383</t>
  </si>
  <si>
    <t xml:space="preserve">duongquyphi2288@gmail.com</t>
  </si>
  <si>
    <t xml:space="preserve">Dương Thị Kim Tuyến</t>
  </si>
  <si>
    <t xml:space="preserve">0943552371</t>
  </si>
  <si>
    <t xml:space="preserve">duongkimtuyen77@gmail.com</t>
  </si>
  <si>
    <t xml:space="preserve">Ngô Thị Tươi</t>
  </si>
  <si>
    <t xml:space="preserve">06/07/1989</t>
  </si>
  <si>
    <t xml:space="preserve">0989260530</t>
  </si>
  <si>
    <t xml:space="preserve">tuoithcslocdien@gmail.com</t>
  </si>
  <si>
    <t xml:space="preserve">Nguyễn Thị Dịu</t>
  </si>
  <si>
    <t xml:space="preserve">08/07/1985</t>
  </si>
  <si>
    <t xml:space="preserve">0393790709</t>
  </si>
  <si>
    <t xml:space="preserve">nguyenthidiu8785@gmail.com</t>
  </si>
  <si>
    <t xml:space="preserve">Nguyễn Thị Mai Tuyết Nhung</t>
  </si>
  <si>
    <t xml:space="preserve">0942876729</t>
  </si>
  <si>
    <t xml:space="preserve">tuyetnhungnguyenthimai@gmail.com</t>
  </si>
  <si>
    <t xml:space="preserve">02/04/1986</t>
  </si>
  <si>
    <t xml:space="preserve">0977151007</t>
  </si>
  <si>
    <t xml:space="preserve">phamlananh2486@gmail.com</t>
  </si>
  <si>
    <t xml:space="preserve">Trần Thị Ánh</t>
  </si>
  <si>
    <t xml:space="preserve">0911872565</t>
  </si>
  <si>
    <t xml:space="preserve">trananhlocdien@gmail.com</t>
  </si>
  <si>
    <t xml:space="preserve">Lê Đức Trình</t>
  </si>
  <si>
    <t xml:space="preserve">0918056470</t>
  </si>
  <si>
    <t xml:space="preserve">trinhldqn@gmail.com</t>
  </si>
  <si>
    <t xml:space="preserve">Văn THCS 8</t>
  </si>
  <si>
    <t xml:space="preserve">25/11/1974</t>
  </si>
  <si>
    <t xml:space="preserve">0388869734</t>
  </si>
  <si>
    <t xml:space="preserve">duyenquan2020@gmail.com</t>
  </si>
  <si>
    <t xml:space="preserve">05/11/1985</t>
  </si>
  <si>
    <t xml:space="preserve">0793824181</t>
  </si>
  <si>
    <t xml:space="preserve">huyenpham051185@gmail.com</t>
  </si>
  <si>
    <t xml:space="preserve">Vũ Thị Liễu</t>
  </si>
  <si>
    <t xml:space="preserve">13/09/1989</t>
  </si>
  <si>
    <t xml:space="preserve">0349555471</t>
  </si>
  <si>
    <t xml:space="preserve">vuthilieu052@gmail.com</t>
  </si>
  <si>
    <t xml:space="preserve">Lê Thị Ninh</t>
  </si>
  <si>
    <t xml:space="preserve">0989943028</t>
  </si>
  <si>
    <t xml:space="preserve">lethininhk33@gmail.com</t>
  </si>
  <si>
    <t xml:space="preserve">Mới bổ sung sau KH, từ M6</t>
  </si>
  <si>
    <t xml:space="preserve">Tạ Thị Thắm</t>
  </si>
  <si>
    <t xml:space="preserve">28/07/1987</t>
  </si>
  <si>
    <t xml:space="preserve">0357111850</t>
  </si>
  <si>
    <t xml:space="preserve">tathitham280787@gmail.com</t>
  </si>
  <si>
    <t xml:space="preserve">Lê Khánh Liên</t>
  </si>
  <si>
    <t xml:space="preserve">0353102079</t>
  </si>
  <si>
    <t xml:space="preserve">khanhlien79@gmail.com</t>
  </si>
  <si>
    <t xml:space="preserve">Lê Thị Duyên</t>
  </si>
  <si>
    <t xml:space="preserve">0918746808</t>
  </si>
  <si>
    <t xml:space="preserve">duyenlet80@gmail.com</t>
  </si>
  <si>
    <t xml:space="preserve">Nguyễn Thi Nga</t>
  </si>
  <si>
    <t xml:space="preserve">0393355448</t>
  </si>
  <si>
    <t xml:space="preserve">biennga2009@gmail.com</t>
  </si>
  <si>
    <t xml:space="preserve">Thái Thị Oanh</t>
  </si>
  <si>
    <t xml:space="preserve">22/08/1981</t>
  </si>
  <si>
    <t xml:space="preserve">0939305469</t>
  </si>
  <si>
    <t xml:space="preserve">oanhlq1981@gmail.com</t>
  </si>
  <si>
    <t xml:space="preserve">Trịnh Xuân Lâm</t>
  </si>
  <si>
    <t xml:space="preserve">0937659236</t>
  </si>
  <si>
    <t xml:space="preserve">trinhxuanlam383@gmail.com</t>
  </si>
  <si>
    <t xml:space="preserve">Điểu Thị Kim Cúc</t>
  </si>
  <si>
    <t xml:space="preserve">0347147646</t>
  </si>
  <si>
    <t xml:space="preserve">kimcuc8515@gmail.com</t>
  </si>
  <si>
    <t xml:space="preserve">Đinh Thị Thanh Mỹ</t>
  </si>
  <si>
    <t xml:space="preserve">26/01/1987</t>
  </si>
  <si>
    <t xml:space="preserve">0979800983</t>
  </si>
  <si>
    <t xml:space="preserve">thanhmydinh.87@gmail.com</t>
  </si>
  <si>
    <t xml:space="preserve">Hà Bích Thủy</t>
  </si>
  <si>
    <t xml:space="preserve">0911559822</t>
  </si>
  <si>
    <t xml:space="preserve">habichthuy2512@gmail.com</t>
  </si>
  <si>
    <t xml:space="preserve">Lê Hữu Triêm</t>
  </si>
  <si>
    <t xml:space="preserve">25/08/1978</t>
  </si>
  <si>
    <t xml:space="preserve">0942407090</t>
  </si>
  <si>
    <t xml:space="preserve">huutriem789@gmail.com</t>
  </si>
  <si>
    <t xml:space="preserve">Lê Thị Lam Nhi</t>
  </si>
  <si>
    <t xml:space="preserve">0914792729</t>
  </si>
  <si>
    <t xml:space="preserve">haonhi77@gmail.com</t>
  </si>
  <si>
    <t xml:space="preserve">Nguyễn Duy Anh</t>
  </si>
  <si>
    <t xml:space="preserve">01/04/1987</t>
  </si>
  <si>
    <t xml:space="preserve">0945633887</t>
  </si>
  <si>
    <t xml:space="preserve">duyanhnguyen14@gmail.com</t>
  </si>
  <si>
    <t xml:space="preserve">03/04/1973</t>
  </si>
  <si>
    <t xml:space="preserve">0915574931</t>
  </si>
  <si>
    <t xml:space="preserve">nguyenhuonglt64@gmail.com</t>
  </si>
  <si>
    <t xml:space="preserve">Nguyễn Thị Thúy Ngần</t>
  </si>
  <si>
    <t xml:space="preserve">0943018979</t>
  </si>
  <si>
    <t xml:space="preserve">nganthcslt6579@gmail.com</t>
  </si>
  <si>
    <t xml:space="preserve">Lê Thị Bảy</t>
  </si>
  <si>
    <t xml:space="preserve">22/05/1971</t>
  </si>
  <si>
    <t xml:space="preserve">0339029836</t>
  </si>
  <si>
    <t xml:space="preserve">baythcsltlnbp@gmail.com</t>
  </si>
  <si>
    <t xml:space="preserve">02/08/1970</t>
  </si>
  <si>
    <t xml:space="preserve">0388081678</t>
  </si>
  <si>
    <t xml:space="preserve">nguyenthanhthuy7078@gmail.com</t>
  </si>
  <si>
    <t xml:space="preserve">Trịnh Thị Diệp</t>
  </si>
  <si>
    <t xml:space="preserve">19/07/1975</t>
  </si>
  <si>
    <t xml:space="preserve">0911435383</t>
  </si>
  <si>
    <t xml:space="preserve">trinhthidiep1975@gmail.com</t>
  </si>
  <si>
    <t xml:space="preserve">Nguyễn Thị Minh Gái</t>
  </si>
  <si>
    <t xml:space="preserve">0389014092</t>
  </si>
  <si>
    <t xml:space="preserve">minhgai123@gmail.com</t>
  </si>
  <si>
    <t xml:space="preserve">Bùi Thùy Linh </t>
  </si>
  <si>
    <t xml:space="preserve">24/09/1982</t>
  </si>
  <si>
    <t xml:space="preserve">0918427282</t>
  </si>
  <si>
    <t xml:space="preserve">buithuylinh24982@gmail.com</t>
  </si>
  <si>
    <t xml:space="preserve">Đặng Thị Huế</t>
  </si>
  <si>
    <t xml:space="preserve">15/10/1976</t>
  </si>
  <si>
    <t xml:space="preserve">0388884078</t>
  </si>
  <si>
    <t xml:space="preserve">dthue1976@gmail.com</t>
  </si>
  <si>
    <t xml:space="preserve">Chỉnh lại từ email: thao_hue7176@yahoo.com.vn</t>
  </si>
  <si>
    <t xml:space="preserve">Hà Thị Anh</t>
  </si>
  <si>
    <t xml:space="preserve">0975874508</t>
  </si>
  <si>
    <t xml:space="preserve">hathianhln@gmail.com</t>
  </si>
  <si>
    <t xml:space="preserve">Chỉnh lại từ email: haanhln@yahoo.com.vn</t>
  </si>
  <si>
    <t xml:space="preserve">20/04/1979</t>
  </si>
  <si>
    <t xml:space="preserve">0944993434</t>
  </si>
  <si>
    <t xml:space="preserve">lehuongln@yahoo.com.vn</t>
  </si>
  <si>
    <t xml:space="preserve">Nguyễn Hùng Lâm</t>
  </si>
  <si>
    <t xml:space="preserve">27/06/1967</t>
  </si>
  <si>
    <t xml:space="preserve">0984745000</t>
  </si>
  <si>
    <t xml:space="preserve">lamnguyenbp73@gmail.com</t>
  </si>
  <si>
    <t xml:space="preserve">Chỉnh lại từ email: mr.hunglamln@yahoo.com.vn</t>
  </si>
  <si>
    <t xml:space="preserve">Nguyễn Lê Kiều Oanh</t>
  </si>
  <si>
    <t xml:space="preserve">0943202728</t>
  </si>
  <si>
    <t xml:space="preserve">nguyenlekieuoanh82@gmail.com</t>
  </si>
  <si>
    <t xml:space="preserve">Nguyễn Thị Phương Thảo </t>
  </si>
  <si>
    <t xml:space="preserve">08/08/1988</t>
  </si>
  <si>
    <t xml:space="preserve">0941559171</t>
  </si>
  <si>
    <t xml:space="preserve">phuongthao37gv@gmail.com</t>
  </si>
  <si>
    <t xml:space="preserve">Phạm Thị Gấm</t>
  </si>
  <si>
    <t xml:space="preserve">03/04/1972</t>
  </si>
  <si>
    <t xml:space="preserve">0948116181</t>
  </si>
  <si>
    <t xml:space="preserve">tien7373@gmail.com</t>
  </si>
  <si>
    <t xml:space="preserve">Trần Thị Sinh </t>
  </si>
  <si>
    <t xml:space="preserve">02/05/1980</t>
  </si>
  <si>
    <t xml:space="preserve">0917063646</t>
  </si>
  <si>
    <t xml:space="preserve">transinh8074@gmail.com</t>
  </si>
  <si>
    <t xml:space="preserve">Bùi Thị Oanh</t>
  </si>
  <si>
    <t xml:space="preserve">0396423219</t>
  </si>
  <si>
    <t xml:space="preserve">buithioanh456@gmail.com</t>
  </si>
  <si>
    <t xml:space="preserve">Hoàng Thị Ngọc</t>
  </si>
  <si>
    <t xml:space="preserve">18/02/1982</t>
  </si>
  <si>
    <t xml:space="preserve">0375660445</t>
  </si>
  <si>
    <t xml:space="preserve">hoangngocbs123@gmail.com</t>
  </si>
  <si>
    <t xml:space="preserve">22/07/1979</t>
  </si>
  <si>
    <t xml:space="preserve">0943624371</t>
  </si>
  <si>
    <t xml:space="preserve">ngthihue1979@gmail.com</t>
  </si>
  <si>
    <t xml:space="preserve">19/07/1990</t>
  </si>
  <si>
    <t xml:space="preserve">0383548431</t>
  </si>
  <si>
    <t xml:space="preserve">hong.thcsbs@gmail.com</t>
  </si>
  <si>
    <t xml:space="preserve">Đoàn Thị Hạnh</t>
  </si>
  <si>
    <t xml:space="preserve">0326057350</t>
  </si>
  <si>
    <t xml:space="preserve">doanhanhtqt@gmail.com</t>
  </si>
  <si>
    <t xml:space="preserve">0974219137</t>
  </si>
  <si>
    <t xml:space="preserve">hanguyen2041983@gmail.com</t>
  </si>
  <si>
    <t xml:space="preserve">Nguyễn Thị Thanh Hoa</t>
  </si>
  <si>
    <t xml:space="preserve">04/02/1978</t>
  </si>
  <si>
    <t xml:space="preserve">0972468338</t>
  </si>
  <si>
    <t xml:space="preserve">toxahoi.tqt@gmail.com</t>
  </si>
  <si>
    <t xml:space="preserve">Nguyễn Thị Thơ</t>
  </si>
  <si>
    <t xml:space="preserve">0948568548</t>
  </si>
  <si>
    <t xml:space="preserve">nguyenthienphuc22@gmail.com</t>
  </si>
  <si>
    <t xml:space="preserve">Đinh Công Duẩn</t>
  </si>
  <si>
    <t xml:space="preserve">15/08/1984</t>
  </si>
  <si>
    <t xml:space="preserve">0976225045</t>
  </si>
  <si>
    <t xml:space="preserve">congduan.lh@gmail.com</t>
  </si>
  <si>
    <t xml:space="preserve">Đỗ Thị Lệ Quyên</t>
  </si>
  <si>
    <t xml:space="preserve">08/08/1982</t>
  </si>
  <si>
    <t xml:space="preserve">0908736257</t>
  </si>
  <si>
    <t xml:space="preserve">dolequyen1982@gmail.com</t>
  </si>
  <si>
    <t xml:space="preserve">Hồ Thị Hồng Thúy</t>
  </si>
  <si>
    <t xml:space="preserve">13/06/1983</t>
  </si>
  <si>
    <t xml:space="preserve">0903771824</t>
  </si>
  <si>
    <t xml:space="preserve">hongthuy0903@gmail.com</t>
  </si>
  <si>
    <t xml:space="preserve">17/12/1975</t>
  </si>
  <si>
    <t xml:space="preserve">0935577157</t>
  </si>
  <si>
    <t xml:space="preserve">minh1975@gmail.com</t>
  </si>
  <si>
    <t xml:space="preserve">Nguyễn Như Túc</t>
  </si>
  <si>
    <t xml:space="preserve">12/04/1984</t>
  </si>
  <si>
    <t xml:space="preserve">Nghệ An</t>
  </si>
  <si>
    <t xml:space="preserve">0978104420</t>
  </si>
  <si>
    <t xml:space="preserve">nguyennhutuc@gmail.com</t>
  </si>
  <si>
    <t xml:space="preserve">12/12/1988</t>
  </si>
  <si>
    <t xml:space="preserve">0392594890</t>
  </si>
  <si>
    <t xml:space="preserve">thanhhongnvk32@gmail.com</t>
  </si>
  <si>
    <t xml:space="preserve">Nguyễn Thị Thu Trinh</t>
  </si>
  <si>
    <t xml:space="preserve">18/05/1972</t>
  </si>
  <si>
    <t xml:space="preserve">0868160059</t>
  </si>
  <si>
    <t xml:space="preserve">thutrinh1972@gmail.com</t>
  </si>
  <si>
    <t xml:space="preserve">0385385357</t>
  </si>
  <si>
    <t xml:space="preserve">nguyenthuygvc2longha@gmail.com</t>
  </si>
  <si>
    <t xml:space="preserve">Phan Thị Tuyết Thanh</t>
  </si>
  <si>
    <t xml:space="preserve">25/10/1972</t>
  </si>
  <si>
    <t xml:space="preserve">0918279602</t>
  </si>
  <si>
    <t xml:space="preserve">thanhthanhbn72@gmail.com</t>
  </si>
  <si>
    <t xml:space="preserve">Trịnh Thị Giang</t>
  </si>
  <si>
    <t xml:space="preserve">20/06/1981</t>
  </si>
  <si>
    <t xml:space="preserve">0974601992</t>
  </si>
  <si>
    <t xml:space="preserve">trinhgiang0974@gmail.com</t>
  </si>
  <si>
    <t xml:space="preserve">Vũ Thị Hương</t>
  </si>
  <si>
    <t xml:space="preserve">0886193039</t>
  </si>
  <si>
    <t xml:space="preserve">vuhuonggd@gmail.com</t>
  </si>
  <si>
    <t xml:space="preserve">Hoàng Quang Hiển</t>
  </si>
  <si>
    <t xml:space="preserve">01/05/1977</t>
  </si>
  <si>
    <t xml:space="preserve">0819010577</t>
  </si>
  <si>
    <t xml:space="preserve">hienthcslongbinh@gmail.com</t>
  </si>
  <si>
    <t xml:space="preserve">Văn THCS 9</t>
  </si>
  <si>
    <t xml:space="preserve">Lê Phú Tuân</t>
  </si>
  <si>
    <t xml:space="preserve">0845229339</t>
  </si>
  <si>
    <t xml:space="preserve">phutuanlb1975@gmail.com</t>
  </si>
  <si>
    <t xml:space="preserve">Lê Thị Thuý Hồng</t>
  </si>
  <si>
    <t xml:space="preserve">0338049268</t>
  </si>
  <si>
    <t xml:space="preserve">le.thuyhong28@gmail.com</t>
  </si>
  <si>
    <t xml:space="preserve">06/05/1980</t>
  </si>
  <si>
    <t xml:space="preserve">0945129039</t>
  </si>
  <si>
    <t xml:space="preserve">nguyenthihoa06051980@gmail.com</t>
  </si>
  <si>
    <t xml:space="preserve">20/05/1981</t>
  </si>
  <si>
    <t xml:space="preserve">0385658373</t>
  </si>
  <si>
    <t xml:space="preserve">nguyenhoakhoinguyen81@gmail.com</t>
  </si>
  <si>
    <t xml:space="preserve">05/10/1975</t>
  </si>
  <si>
    <t xml:space="preserve">0326081966</t>
  </si>
  <si>
    <t xml:space="preserve">trangphung111222@gmail.com</t>
  </si>
  <si>
    <t xml:space="preserve">Đặng Đỗ Kim Hương</t>
  </si>
  <si>
    <t xml:space="preserve">0913358004</t>
  </si>
  <si>
    <t xml:space="preserve">kimhuong190316@gmail.com</t>
  </si>
  <si>
    <t xml:space="preserve">Hoàng Quang Nhật</t>
  </si>
  <si>
    <t xml:space="preserve">17/10/1976</t>
  </si>
  <si>
    <t xml:space="preserve">0988731982</t>
  </si>
  <si>
    <t xml:space="preserve">hoangnhat76@gmail.com</t>
  </si>
  <si>
    <t xml:space="preserve">0975819197</t>
  </si>
  <si>
    <t xml:space="preserve">lehientruong516@gmail.com</t>
  </si>
  <si>
    <t xml:space="preserve">Lê Thị Hồng Tự</t>
  </si>
  <si>
    <t xml:space="preserve">23/08/1974</t>
  </si>
  <si>
    <t xml:space="preserve">0988304414</t>
  </si>
  <si>
    <t xml:space="preserve">hongtubinhphuoc@gmail.com</t>
  </si>
  <si>
    <t xml:space="preserve">Nguyễn Ngọc Ý Nhi</t>
  </si>
  <si>
    <t xml:space="preserve">07/12/1996</t>
  </si>
  <si>
    <t xml:space="preserve">0388729665</t>
  </si>
  <si>
    <t xml:space="preserve">nguyenngocynhi371@gmail.com</t>
  </si>
  <si>
    <t xml:space="preserve">29/11/1982</t>
  </si>
  <si>
    <t xml:space="preserve">0919276989</t>
  </si>
  <si>
    <t xml:space="preserve">nguyenthilethuylc@gmail.com</t>
  </si>
  <si>
    <t xml:space="preserve">Hoàng Văn Cường</t>
  </si>
  <si>
    <t xml:space="preserve">20/09/1972</t>
  </si>
  <si>
    <t xml:space="preserve">0388582118</t>
  </si>
  <si>
    <t xml:space="preserve">hoangvancuonglh@gmail.com</t>
  </si>
  <si>
    <t xml:space="preserve">Đặng Thị Hoài Giang</t>
  </si>
  <si>
    <t xml:space="preserve">04/06/1985</t>
  </si>
  <si>
    <t xml:space="preserve">0358394039</t>
  </si>
  <si>
    <t xml:space="preserve">gianghoaigiang1985@gmail.com</t>
  </si>
  <si>
    <t xml:space="preserve">Dương Thị Huyền Trang</t>
  </si>
  <si>
    <t xml:space="preserve">12/09/1986</t>
  </si>
  <si>
    <t xml:space="preserve">0946179393</t>
  </si>
  <si>
    <t xml:space="preserve">giangtrangtunmit@gmai.com</t>
  </si>
  <si>
    <t xml:space="preserve">Hà Thị Bích Kiều</t>
  </si>
  <si>
    <t xml:space="preserve">29/04/1986</t>
  </si>
  <si>
    <t xml:space="preserve">0983617158</t>
  </si>
  <si>
    <t xml:space="preserve">bichkieulonghung@gmail.com</t>
  </si>
  <si>
    <t xml:space="preserve">Hoàng Minh Vương</t>
  </si>
  <si>
    <t xml:space="preserve">02/02/1982</t>
  </si>
  <si>
    <t xml:space="preserve">0345330796</t>
  </si>
  <si>
    <t xml:space="preserve">hoangminhwuang@yahoo.com</t>
  </si>
  <si>
    <t xml:space="preserve">Hoàng Thị Lương</t>
  </si>
  <si>
    <t xml:space="preserve">16/09/1980</t>
  </si>
  <si>
    <t xml:space="preserve">0945883002 </t>
  </si>
  <si>
    <t xml:space="preserve">thaouyenlonghung@gmail.com</t>
  </si>
  <si>
    <t xml:space="preserve">Mai Thị Vẻ</t>
  </si>
  <si>
    <t xml:space="preserve">12/06/1974</t>
  </si>
  <si>
    <t xml:space="preserve">0976224827 </t>
  </si>
  <si>
    <t xml:space="preserve">thaonhiphurieng@gmail.com</t>
  </si>
  <si>
    <t xml:space="preserve">Phạm Thị Bích Ngọc</t>
  </si>
  <si>
    <t xml:space="preserve">17/01/1983</t>
  </si>
  <si>
    <t xml:space="preserve">0384344438</t>
  </si>
  <si>
    <t xml:space="preserve">ngocbilonghung@gmail.com</t>
  </si>
  <si>
    <t xml:space="preserve">Nguyễn Thị Tố Liễn</t>
  </si>
  <si>
    <t xml:space="preserve">01/01/1991</t>
  </si>
  <si>
    <t xml:space="preserve">0967481286</t>
  </si>
  <si>
    <t xml:space="preserve">phuonglien9086@gmail.com</t>
  </si>
  <si>
    <t xml:space="preserve">Dương Thị Loan</t>
  </si>
  <si>
    <t xml:space="preserve">27/02/1986</t>
  </si>
  <si>
    <t xml:space="preserve">0345447134</t>
  </si>
  <si>
    <t xml:space="preserve">duongthiloan0803@gmail.com</t>
  </si>
  <si>
    <t xml:space="preserve">Lê Hữu Bình</t>
  </si>
  <si>
    <t xml:space="preserve">29/05/1978</t>
  </si>
  <si>
    <t xml:space="preserve">0968746164</t>
  </si>
  <si>
    <t xml:space="preserve">huubinh78lt@gmail.com</t>
  </si>
  <si>
    <t xml:space="preserve">0365353278</t>
  </si>
  <si>
    <t xml:space="preserve">thaonguyenlt78@gmail.com</t>
  </si>
  <si>
    <t xml:space="preserve">Phạm Thị Hoa</t>
  </si>
  <si>
    <t xml:space="preserve">0982987525</t>
  </si>
  <si>
    <t xml:space="preserve">phamhoalongtan@gmail.com</t>
  </si>
  <si>
    <t xml:space="preserve">Phạm Thị Tuyến</t>
  </si>
  <si>
    <t xml:space="preserve">0972599151</t>
  </si>
  <si>
    <t xml:space="preserve">phamthituyenthcslongtan@gmail.com</t>
  </si>
  <si>
    <t xml:space="preserve">01/06/1977</t>
  </si>
  <si>
    <t xml:space="preserve">0975844631</t>
  </si>
  <si>
    <t xml:space="preserve">tranthichau10@gmail.com</t>
  </si>
  <si>
    <t xml:space="preserve">Đỗ Lê Thùy Trâm</t>
  </si>
  <si>
    <t xml:space="preserve">25/02/1981</t>
  </si>
  <si>
    <t xml:space="preserve">0374490892</t>
  </si>
  <si>
    <t xml:space="preserve">thuytramdl1981@gmail.com</t>
  </si>
  <si>
    <t xml:space="preserve">Lê Thị Hồng Phấn</t>
  </si>
  <si>
    <t xml:space="preserve">06/01/1976</t>
  </si>
  <si>
    <t xml:space="preserve">0977123250</t>
  </si>
  <si>
    <t xml:space="preserve">hongphanltt@gmail.com</t>
  </si>
  <si>
    <t xml:space="preserve">03/05/1977</t>
  </si>
  <si>
    <t xml:space="preserve">0862040677</t>
  </si>
  <si>
    <t xml:space="preserve">hanhnt.lttbp1@gmail.com</t>
  </si>
  <si>
    <t xml:space="preserve">Nguyễn Thị Kim Vui</t>
  </si>
  <si>
    <t xml:space="preserve">0794878791</t>
  </si>
  <si>
    <t xml:space="preserve">nvui1979@gmail.com</t>
  </si>
  <si>
    <t xml:space="preserve">Nguyễn Thị Tân Huyền</t>
  </si>
  <si>
    <t xml:space="preserve">07/01/1979</t>
  </si>
  <si>
    <t xml:space="preserve">0987740148</t>
  </si>
  <si>
    <t xml:space="preserve">tanhuyennguyenthi1979@gmail.com</t>
  </si>
  <si>
    <t xml:space="preserve">Nguyễn Truyền Thống</t>
  </si>
  <si>
    <t xml:space="preserve">13/11/1977</t>
  </si>
  <si>
    <t xml:space="preserve">0986924010</t>
  </si>
  <si>
    <t xml:space="preserve">nguyentruyenthong.ltt@gmail.com</t>
  </si>
  <si>
    <t xml:space="preserve">Đinh Thị Lệ Thúy</t>
  </si>
  <si>
    <t xml:space="preserve">14/12/1982</t>
  </si>
  <si>
    <t xml:space="preserve">0941546891</t>
  </si>
  <si>
    <t xml:space="preserve">cunpha09@gmail.com</t>
  </si>
  <si>
    <t xml:space="preserve">05/10/1981</t>
  </si>
  <si>
    <t xml:space="preserve">0949160923</t>
  </si>
  <si>
    <t xml:space="preserve">anhpr1981@gmail.com</t>
  </si>
  <si>
    <t xml:space="preserve">Lê Thị Kim Oanh</t>
  </si>
  <si>
    <t xml:space="preserve">02/02/1978</t>
  </si>
  <si>
    <t xml:space="preserve">0826122609</t>
  </si>
  <si>
    <t xml:space="preserve">oanhkimnd1978@gmail.com</t>
  </si>
  <si>
    <t xml:space="preserve">Nghiêm Văn Chinh</t>
  </si>
  <si>
    <t xml:space="preserve">0915637702</t>
  </si>
  <si>
    <t xml:space="preserve">thanhbinhan08@gmail.com</t>
  </si>
  <si>
    <t xml:space="preserve">Nguyễn Hữu Nam</t>
  </si>
  <si>
    <t xml:space="preserve">0971093644</t>
  </si>
  <si>
    <t xml:space="preserve">nampr84@gmail.com</t>
  </si>
  <si>
    <t xml:space="preserve">Nguyễn Thị Hoài Thương</t>
  </si>
  <si>
    <t xml:space="preserve">0946475990</t>
  </si>
  <si>
    <t xml:space="preserve">khoaiyeu11@gmail.com</t>
  </si>
  <si>
    <t xml:space="preserve">Nguyễn Thị Lệ Huyền</t>
  </si>
  <si>
    <t xml:space="preserve">0388139169</t>
  </si>
  <si>
    <t xml:space="preserve">lehuyennguyen80@gmail.com</t>
  </si>
  <si>
    <t xml:space="preserve">21/07/1982</t>
  </si>
  <si>
    <t xml:space="preserve">0943120120</t>
  </si>
  <si>
    <t xml:space="preserve">thophongnd@gmail.com</t>
  </si>
  <si>
    <t xml:space="preserve">15/12/1973</t>
  </si>
  <si>
    <t xml:space="preserve">0979858885</t>
  </si>
  <si>
    <t xml:space="preserve">tuyetthcsnguyendu@gmail.com</t>
  </si>
  <si>
    <t xml:space="preserve">Phạm Thị Minh Hà</t>
  </si>
  <si>
    <t xml:space="preserve">0975017368</t>
  </si>
  <si>
    <t xml:space="preserve">phamhandbp@gmail.com</t>
  </si>
  <si>
    <t xml:space="preserve">Phạm Xuân Huấn</t>
  </si>
  <si>
    <t xml:space="preserve">08/01/1979</t>
  </si>
  <si>
    <t xml:space="preserve">0962201108</t>
  </si>
  <si>
    <t xml:space="preserve">huanpcgd@gmail.com</t>
  </si>
  <si>
    <t xml:space="preserve">0842668606</t>
  </si>
  <si>
    <t xml:space="preserve">huongvannguyendu1981@gmail.com</t>
  </si>
  <si>
    <t xml:space="preserve">Trần Thị Thu</t>
  </si>
  <si>
    <t xml:space="preserve">12/02/1981</t>
  </si>
  <si>
    <t xml:space="preserve">0948091110</t>
  </si>
  <si>
    <t xml:space="preserve">tranthupr@gmail.com</t>
  </si>
  <si>
    <t xml:space="preserve">Trần Thị Tố Nga</t>
  </si>
  <si>
    <t xml:space="preserve">02/06/1978</t>
  </si>
  <si>
    <t xml:space="preserve">0353508818</t>
  </si>
  <si>
    <t xml:space="preserve">tttnga02678@yahoo.com.vn</t>
  </si>
  <si>
    <t xml:space="preserve">Nguyễn Thị Trinh</t>
  </si>
  <si>
    <t xml:space="preserve">10/03/1983</t>
  </si>
  <si>
    <t xml:space="preserve">0886615676</t>
  </si>
  <si>
    <t xml:space="preserve">ntrinhbt@gmail.com</t>
  </si>
  <si>
    <t xml:space="preserve">Dương Thị Mai Oanh</t>
  </si>
  <si>
    <t xml:space="preserve">15/07/1978</t>
  </si>
  <si>
    <t xml:space="preserve">0773777808</t>
  </si>
  <si>
    <t xml:space="preserve">oanh1578@gmail.com</t>
  </si>
  <si>
    <t xml:space="preserve">Chuyển về từ CĐ Bình Phước</t>
  </si>
  <si>
    <t xml:space="preserve">Lữ Lệ Hằng</t>
  </si>
  <si>
    <t xml:space="preserve">04/06/1978</t>
  </si>
  <si>
    <t xml:space="preserve">0968153739</t>
  </si>
  <si>
    <t xml:space="preserve">lulehang39@gmail.com</t>
  </si>
  <si>
    <t xml:space="preserve">Văn THCS 10</t>
  </si>
  <si>
    <t xml:space="preserve">0988940973</t>
  </si>
  <si>
    <t xml:space="preserve">hong080378@gmail.com</t>
  </si>
  <si>
    <t xml:space="preserve">0946489759</t>
  </si>
  <si>
    <t xml:space="preserve">huetienhung@yahoo.com</t>
  </si>
  <si>
    <t xml:space="preserve">Nguyễn Thị Luyên</t>
  </si>
  <si>
    <t xml:space="preserve">25/03/1970</t>
  </si>
  <si>
    <t xml:space="preserve">0969701225</t>
  </si>
  <si>
    <t xml:space="preserve">hongluyen253@gmail.com</t>
  </si>
  <si>
    <t xml:space="preserve">Vũ Thị Hơn</t>
  </si>
  <si>
    <t xml:space="preserve">0986527579</t>
  </si>
  <si>
    <t xml:space="preserve">vuhon1980@gmail.com</t>
  </si>
  <si>
    <t xml:space="preserve">Bạch Thị Lợi</t>
  </si>
  <si>
    <t xml:space="preserve">28/10/1990</t>
  </si>
  <si>
    <t xml:space="preserve">0974214916</t>
  </si>
  <si>
    <t xml:space="preserve">bachloi1990@gmail.com</t>
  </si>
  <si>
    <t xml:space="preserve">Đoàn Thị Khánh Hằng</t>
  </si>
  <si>
    <t xml:space="preserve">28/01/1973</t>
  </si>
  <si>
    <t xml:space="preserve">0348016454</t>
  </si>
  <si>
    <t xml:space="preserve">doanthikhanhhang.1973@gmail.com</t>
  </si>
  <si>
    <t xml:space="preserve">Lê Thị Lan Anh</t>
  </si>
  <si>
    <t xml:space="preserve">0356719234</t>
  </si>
  <si>
    <t xml:space="preserve">lelananh76.dxbp@gmail.com</t>
  </si>
  <si>
    <t xml:space="preserve">0385059819</t>
  </si>
  <si>
    <t xml:space="preserve">huyenbp80@gmail.com</t>
  </si>
  <si>
    <t xml:space="preserve">Nguyễn Thị Thanh Tâm</t>
  </si>
  <si>
    <t xml:space="preserve">28/10/1979</t>
  </si>
  <si>
    <t xml:space="preserve">0914089379</t>
  </si>
  <si>
    <t xml:space="preserve">ngodanthanhtam@gmail.com</t>
  </si>
  <si>
    <t xml:space="preserve">Phạm Huy Hùng</t>
  </si>
  <si>
    <t xml:space="preserve">03/10/1980</t>
  </si>
  <si>
    <t xml:space="preserve">0978305847</t>
  </si>
  <si>
    <t xml:space="preserve">hunglinh7880@gmail.com</t>
  </si>
  <si>
    <t xml:space="preserve">0352768268</t>
  </si>
  <si>
    <t xml:space="preserve">tranthihien77@yahoo.com.vn</t>
  </si>
  <si>
    <t xml:space="preserve">Trần Thị Thanh Hài</t>
  </si>
  <si>
    <t xml:space="preserve">05/11/1972</t>
  </si>
  <si>
    <t xml:space="preserve">0908503909</t>
  </si>
  <si>
    <t xml:space="preserve">tranthithanhhai72@gmail.com</t>
  </si>
  <si>
    <t xml:space="preserve">Vũ Thị Hồi</t>
  </si>
  <si>
    <t xml:space="preserve">08/02/1978</t>
  </si>
  <si>
    <t xml:space="preserve">0818004605</t>
  </si>
  <si>
    <t xml:space="preserve">vuhoitd77@gmail.com</t>
  </si>
  <si>
    <t xml:space="preserve">0985039778</t>
  </si>
  <si>
    <t xml:space="preserve">vuhue_78@yahoo.com.vn</t>
  </si>
  <si>
    <t xml:space="preserve">0815964792</t>
  </si>
  <si>
    <t xml:space="preserve">chihah5n1@gmail.com</t>
  </si>
  <si>
    <t xml:space="preserve">Đỗ Đình Hoàng</t>
  </si>
  <si>
    <t xml:space="preserve">02/08/1986</t>
  </si>
  <si>
    <t xml:space="preserve">0979717931</t>
  </si>
  <si>
    <t xml:space="preserve">dohoang331@gmail.com</t>
  </si>
  <si>
    <t xml:space="preserve">Đỗ Thị Chuyên</t>
  </si>
  <si>
    <t xml:space="preserve">0945295566</t>
  </si>
  <si>
    <t xml:space="preserve">dochuyen1979@gmail.com</t>
  </si>
  <si>
    <t xml:space="preserve">Giang Thị Mua</t>
  </si>
  <si>
    <t xml:space="preserve">23/05/1978</t>
  </si>
  <si>
    <t xml:space="preserve">0967087878</t>
  </si>
  <si>
    <t xml:space="preserve">muavan78@gmail.com</t>
  </si>
  <si>
    <t xml:space="preserve">Lê Ngọc Hoàng</t>
  </si>
  <si>
    <t xml:space="preserve">0395959797</t>
  </si>
  <si>
    <t xml:space="preserve">ngochoangbp@gmai.com</t>
  </si>
  <si>
    <t xml:space="preserve">Lê Nữ Tường Vy</t>
  </si>
  <si>
    <t xml:space="preserve">08/12/1983</t>
  </si>
  <si>
    <t xml:space="preserve">0911544999</t>
  </si>
  <si>
    <t xml:space="preserve">tuongvytanphu@gmail.com</t>
  </si>
  <si>
    <t xml:space="preserve">17/05/1979</t>
  </si>
  <si>
    <t xml:space="preserve">0948518846</t>
  </si>
  <si>
    <t xml:space="preserve">leaivandx@gmail.com</t>
  </si>
  <si>
    <t xml:space="preserve">14/06/1977</t>
  </si>
  <si>
    <t xml:space="preserve">0919735457</t>
  </si>
  <si>
    <t xml:space="preserve">thinhcoop@gmail.com</t>
  </si>
  <si>
    <t xml:space="preserve">Ngô Thùy Ninh</t>
  </si>
  <si>
    <t xml:space="preserve">09/12/1980</t>
  </si>
  <si>
    <t xml:space="preserve">0382162779</t>
  </si>
  <si>
    <t xml:space="preserve">thuyninh091280@gmail.com</t>
  </si>
  <si>
    <t xml:space="preserve">Nguyễn Thị Kiều Trang</t>
  </si>
  <si>
    <t xml:space="preserve">20/10/1985</t>
  </si>
  <si>
    <t xml:space="preserve">0988679938</t>
  </si>
  <si>
    <t xml:space="preserve">kieutrangkkhh@gmail.com</t>
  </si>
  <si>
    <t xml:space="preserve">Nguyễn Thị Thoa</t>
  </si>
  <si>
    <t xml:space="preserve">22/06/1981</t>
  </si>
  <si>
    <t xml:space="preserve">0988515156</t>
  </si>
  <si>
    <t xml:space="preserve">cunlinhthoa@gmail.com</t>
  </si>
  <si>
    <t xml:space="preserve">Nguyễn Thị Tuyết Loan</t>
  </si>
  <si>
    <t xml:space="preserve">0983464579</t>
  </si>
  <si>
    <t xml:space="preserve">nngan1479@gmail.com</t>
  </si>
  <si>
    <t xml:space="preserve">09/09/1973</t>
  </si>
  <si>
    <t xml:space="preserve">0981510719</t>
  </si>
  <si>
    <t xml:space="preserve">phamthihoai0719@gmail.com</t>
  </si>
  <si>
    <t xml:space="preserve">Phạm Thị Hồng Sánh</t>
  </si>
  <si>
    <t xml:space="preserve">05/10/1977</t>
  </si>
  <si>
    <t xml:space="preserve">0916140141</t>
  </si>
  <si>
    <t xml:space="preserve">hongsanh07@gmail.com</t>
  </si>
  <si>
    <t xml:space="preserve">Phạm Thị Thanh Thủy</t>
  </si>
  <si>
    <t xml:space="preserve">0917231855</t>
  </si>
  <si>
    <t xml:space="preserve">thanhthuytpdx@gmail.com</t>
  </si>
  <si>
    <t xml:space="preserve">Phan Thị Hoàng Mùi</t>
  </si>
  <si>
    <t xml:space="preserve">12/10/1979</t>
  </si>
  <si>
    <t xml:space="preserve">0975796636</t>
  </si>
  <si>
    <t xml:space="preserve">phanhoangmui@gmail.com</t>
  </si>
  <si>
    <t xml:space="preserve">Phan Thị Tân</t>
  </si>
  <si>
    <t xml:space="preserve">15/02/1971</t>
  </si>
  <si>
    <t xml:space="preserve">0363218445</t>
  </si>
  <si>
    <t xml:space="preserve">phanthitantp@gmail.com</t>
  </si>
  <si>
    <t xml:space="preserve">Trương Thị Quyên</t>
  </si>
  <si>
    <t xml:space="preserve">31/12/1979</t>
  </si>
  <si>
    <t xml:space="preserve">0374491417</t>
  </si>
  <si>
    <t xml:space="preserve">quyenmao79@gmail.com</t>
  </si>
  <si>
    <t xml:space="preserve">15/11/1978</t>
  </si>
  <si>
    <t xml:space="preserve">0982123835</t>
  </si>
  <si>
    <t xml:space="preserve">vuthihuong4@gmail.com</t>
  </si>
  <si>
    <t xml:space="preserve">Vũ Thị Ngọc</t>
  </si>
  <si>
    <t xml:space="preserve">12/08/1985</t>
  </si>
  <si>
    <t xml:space="preserve">0914448785</t>
  </si>
  <si>
    <t xml:space="preserve">vtngoc1985@gmail.com</t>
  </si>
  <si>
    <t xml:space="preserve">Bùi Thị Nương</t>
  </si>
  <si>
    <t xml:space="preserve">23/09/1991</t>
  </si>
  <si>
    <t xml:space="preserve">0983356332</t>
  </si>
  <si>
    <t xml:space="preserve">buiquynhnuong@gmail.com</t>
  </si>
  <si>
    <t xml:space="preserve">Lê Văn Châu</t>
  </si>
  <si>
    <t xml:space="preserve">10/02/1966</t>
  </si>
  <si>
    <t xml:space="preserve">0919068959</t>
  </si>
  <si>
    <t xml:space="preserve">haduong9495@gmail.com</t>
  </si>
  <si>
    <t xml:space="preserve">0976333788</t>
  </si>
  <si>
    <t xml:space="preserve">kimloanpc1984@gmail.com</t>
  </si>
  <si>
    <t xml:space="preserve">07/07/1975</t>
  </si>
  <si>
    <t xml:space="preserve">0988107189</t>
  </si>
  <si>
    <t xml:space="preserve">nguyenthom7775@gmail.com</t>
  </si>
  <si>
    <t xml:space="preserve">Phạm Thị Dung</t>
  </si>
  <si>
    <t xml:space="preserve">10/09/1986</t>
  </si>
  <si>
    <t xml:space="preserve">0368881009</t>
  </si>
  <si>
    <t xml:space="preserve">phamdung1009@gmail.com</t>
  </si>
  <si>
    <t xml:space="preserve">Vũ Ngọc Huyền </t>
  </si>
  <si>
    <t xml:space="preserve">0396266588</t>
  </si>
  <si>
    <t xml:space="preserve">huyenvudhsp96@gmail.com</t>
  </si>
  <si>
    <t xml:space="preserve">Đinh Thị Thanh Huyền</t>
  </si>
  <si>
    <t xml:space="preserve">21/01/1978</t>
  </si>
  <si>
    <t xml:space="preserve">0332529536</t>
  </si>
  <si>
    <t xml:space="preserve">huyendtt1978@gmail.com</t>
  </si>
  <si>
    <t xml:space="preserve">Lê Thị Hoan</t>
  </si>
  <si>
    <t xml:space="preserve">0963746677</t>
  </si>
  <si>
    <t xml:space="preserve">lethihoanthcstt@gmail.com</t>
  </si>
  <si>
    <t xml:space="preserve">Mai Thị Tám</t>
  </si>
  <si>
    <t xml:space="preserve">0964523527</t>
  </si>
  <si>
    <t xml:space="preserve">tamtt1977@gmail.com</t>
  </si>
  <si>
    <t xml:space="preserve">03/02/1978</t>
  </si>
  <si>
    <t xml:space="preserve">0988845286</t>
  </si>
  <si>
    <t xml:space="preserve">nguyenthidanh78@gmail.com</t>
  </si>
  <si>
    <t xml:space="preserve">07/07/1978</t>
  </si>
  <si>
    <t xml:space="preserve">0945411709</t>
  </si>
  <si>
    <t xml:space="preserve">chuvannghia2011@gmail.com</t>
  </si>
  <si>
    <t xml:space="preserve">Phạm Thị Thu Hà</t>
  </si>
  <si>
    <t xml:space="preserve">22/05/1988</t>
  </si>
  <si>
    <t xml:space="preserve">0383475195</t>
  </si>
  <si>
    <t xml:space="preserve">thuhaspv06@gmail.com</t>
  </si>
  <si>
    <t xml:space="preserve">Chuyển về từ THPT TX Bình Long từ M6</t>
  </si>
  <si>
    <t xml:space="preserve">28/08/1976</t>
  </si>
  <si>
    <t xml:space="preserve">0973297090</t>
  </si>
  <si>
    <t xml:space="preserve">danghien7751@yahoo.com.vn</t>
  </si>
  <si>
    <t xml:space="preserve">Văn THCS 11</t>
  </si>
  <si>
    <t xml:space="preserve">Đinh Thị Vân Anh</t>
  </si>
  <si>
    <t xml:space="preserve">12/06/1977</t>
  </si>
  <si>
    <t xml:space="preserve">0916999700</t>
  </si>
  <si>
    <t xml:space="preserve">vananhtxdx@gmail.com</t>
  </si>
  <si>
    <t xml:space="preserve">Đỗ Thị Tin</t>
  </si>
  <si>
    <t xml:space="preserve">20/06/1973</t>
  </si>
  <si>
    <t xml:space="preserve">0355432731</t>
  </si>
  <si>
    <t xml:space="preserve">dothitin2013@gmail.com</t>
  </si>
  <si>
    <t xml:space="preserve">Hồ Thị Lan</t>
  </si>
  <si>
    <t xml:space="preserve">0982383318</t>
  </si>
  <si>
    <t xml:space="preserve">hothilan1249@gmail.com</t>
  </si>
  <si>
    <t xml:space="preserve">Lê Thị Hoè</t>
  </si>
  <si>
    <t xml:space="preserve">0986973991</t>
  </si>
  <si>
    <t xml:space="preserve">lehoebp1977@gmail.com</t>
  </si>
  <si>
    <t xml:space="preserve">Lê Thị Hương Lan</t>
  </si>
  <si>
    <t xml:space="preserve">05/05/1972</t>
  </si>
  <si>
    <t xml:space="preserve">0854598526</t>
  </si>
  <si>
    <t xml:space="preserve">lethihuonglan1972@gmail.com</t>
  </si>
  <si>
    <t xml:space="preserve">Lưu Thị Nga</t>
  </si>
  <si>
    <t xml:space="preserve">09/10/1978</t>
  </si>
  <si>
    <t xml:space="preserve">0948979339</t>
  </si>
  <si>
    <t xml:space="preserve">ngadxbp2010@yahoo.com.vn</t>
  </si>
  <si>
    <t xml:space="preserve">Mai Thị Hòa</t>
  </si>
  <si>
    <t xml:space="preserve">12/07/1980</t>
  </si>
  <si>
    <t xml:space="preserve">0393787202</t>
  </si>
  <si>
    <t xml:space="preserve">maihoatx80@gmail.com</t>
  </si>
  <si>
    <t xml:space="preserve">21/11/1979</t>
  </si>
  <si>
    <t xml:space="preserve">0983572537</t>
  </si>
  <si>
    <t xml:space="preserve">hanguyenthi79txbp@gmail.com</t>
  </si>
  <si>
    <t xml:space="preserve">04/08/1981</t>
  </si>
  <si>
    <t xml:space="preserve">0985954972</t>
  </si>
  <si>
    <t xml:space="preserve">hoatinh81@gmail.com</t>
  </si>
  <si>
    <t xml:space="preserve">Nguyễn Xuân Trường</t>
  </si>
  <si>
    <t xml:space="preserve">11/09/1977</t>
  </si>
  <si>
    <t xml:space="preserve">0983650575</t>
  </si>
  <si>
    <t xml:space="preserve">nguyentruongdx@gmail.com</t>
  </si>
  <si>
    <t xml:space="preserve">28/05/1978</t>
  </si>
  <si>
    <t xml:space="preserve">0916331117</t>
  </si>
  <si>
    <t xml:space="preserve">tranthu579@gmail.com</t>
  </si>
  <si>
    <t xml:space="preserve">Trịnh Thị Mận</t>
  </si>
  <si>
    <t xml:space="preserve">10/09/1975</t>
  </si>
  <si>
    <t xml:space="preserve">0916330558</t>
  </si>
  <si>
    <t xml:space="preserve">trinhthiman75@gmail.com</t>
  </si>
  <si>
    <t xml:space="preserve">0949256553</t>
  </si>
  <si>
    <t xml:space="preserve">vuthihien7975@gmail.com</t>
  </si>
  <si>
    <t xml:space="preserve">Đồng Minh Khanh</t>
  </si>
  <si>
    <t xml:space="preserve">09/08/1971</t>
  </si>
  <si>
    <t xml:space="preserve">0987154237</t>
  </si>
  <si>
    <t xml:space="preserve">dongminhkhanh71@gmail.com</t>
  </si>
  <si>
    <t xml:space="preserve">15/03/1980</t>
  </si>
  <si>
    <t xml:space="preserve">0376190739</t>
  </si>
  <si>
    <t xml:space="preserve">huonggiap1980@yahoo.com.vn</t>
  </si>
  <si>
    <t xml:space="preserve">Nguyễn Kim Chi</t>
  </si>
  <si>
    <t xml:space="preserve">0916130087</t>
  </si>
  <si>
    <t xml:space="preserve">nguyenkimchibp@gmail.com</t>
  </si>
  <si>
    <t xml:space="preserve">19/11/1978</t>
  </si>
  <si>
    <t xml:space="preserve">0915434993</t>
  </si>
  <si>
    <t xml:space="preserve">nguyenthithuong45@yahoo.com.vn</t>
  </si>
  <si>
    <t xml:space="preserve">Nguyễn Thúy Hằng</t>
  </si>
  <si>
    <t xml:space="preserve">0971050785</t>
  </si>
  <si>
    <t xml:space="preserve">thaiduong1105@gmail.com</t>
  </si>
  <si>
    <t xml:space="preserve">Thái Thị Thuận</t>
  </si>
  <si>
    <t xml:space="preserve">10/05/1980</t>
  </si>
  <si>
    <t xml:space="preserve">0913336420</t>
  </si>
  <si>
    <t xml:space="preserve">thaithuan220579@gmail.com</t>
  </si>
  <si>
    <t xml:space="preserve">Vũ Thị Hòa</t>
  </si>
  <si>
    <t xml:space="preserve">28/12/1978</t>
  </si>
  <si>
    <t xml:space="preserve">0915440015</t>
  </si>
  <si>
    <t xml:space="preserve">vuthihoa0915@gmail.com</t>
  </si>
  <si>
    <t xml:space="preserve">08/02/1992</t>
  </si>
  <si>
    <t xml:space="preserve">0362068689</t>
  </si>
  <si>
    <t xml:space="preserve">ledungspv@gmail.com</t>
  </si>
  <si>
    <t xml:space="preserve">Hà Thanh Dung</t>
  </si>
  <si>
    <t xml:space="preserve">0919075758</t>
  </si>
  <si>
    <t xml:space="preserve">hathanhdung.bp@gmail.com</t>
  </si>
  <si>
    <t xml:space="preserve">Lê Thị Hương Giang</t>
  </si>
  <si>
    <t xml:space="preserve">26/04/1981</t>
  </si>
  <si>
    <t xml:space="preserve">0982356501</t>
  </si>
  <si>
    <t xml:space="preserve">321legiang@gmail.com</t>
  </si>
  <si>
    <t xml:space="preserve">Lưu Thị Dung</t>
  </si>
  <si>
    <t xml:space="preserve">0345344518</t>
  </si>
  <si>
    <t xml:space="preserve">luudunglb20@gmail.com</t>
  </si>
  <si>
    <t xml:space="preserve">22/04/1982</t>
  </si>
  <si>
    <t xml:space="preserve">0974192594</t>
  </si>
  <si>
    <t xml:space="preserve">nguyenanhtuyet22042018@gmail.com</t>
  </si>
  <si>
    <t xml:space="preserve">Nguyễn Thị Ngọc</t>
  </si>
  <si>
    <t xml:space="preserve">0985950225</t>
  </si>
  <si>
    <t xml:space="preserve">ngocnguyendt23@gmail.com</t>
  </si>
  <si>
    <t xml:space="preserve">0387082285</t>
  </si>
  <si>
    <t xml:space="preserve">thaonguyenthi009@gmail.com</t>
  </si>
  <si>
    <t xml:space="preserve">16/02/1981</t>
  </si>
  <si>
    <t xml:space="preserve">0966229087</t>
  </si>
  <si>
    <t xml:space="preserve">nshongvan80@gmail.com</t>
  </si>
  <si>
    <t xml:space="preserve">Phí Thị Hương Lan</t>
  </si>
  <si>
    <t xml:space="preserve">0349552458</t>
  </si>
  <si>
    <t xml:space="preserve">phihuonglan2888@gmail.com</t>
  </si>
  <si>
    <t xml:space="preserve">Trương Thị Hiền</t>
  </si>
  <si>
    <t xml:space="preserve">26/01/1977</t>
  </si>
  <si>
    <t xml:space="preserve">0988105727</t>
  </si>
  <si>
    <t xml:space="preserve">truonghien150377@gmail.com</t>
  </si>
  <si>
    <t xml:space="preserve">Nguyễn Thị Thành</t>
  </si>
  <si>
    <t xml:space="preserve">17/06/1979</t>
  </si>
  <si>
    <t xml:space="preserve">0971730868</t>
  </si>
  <si>
    <t xml:space="preserve">hgiabao873@gmail.com</t>
  </si>
  <si>
    <t xml:space="preserve">Chuyển về từ THCS Nghĩa Trung-Bù Đăng từ M6</t>
  </si>
  <si>
    <t xml:space="preserve">Lương Thị An</t>
  </si>
  <si>
    <t xml:space="preserve">18/05/1994</t>
  </si>
  <si>
    <t xml:space="preserve">Bình Phươc</t>
  </si>
  <si>
    <t xml:space="preserve">0932994279</t>
  </si>
  <si>
    <t xml:space="preserve">thao.anbp94@gmail.com</t>
  </si>
  <si>
    <t xml:space="preserve">Hoàng Phi Hùng</t>
  </si>
  <si>
    <t xml:space="preserve">26/11/1987</t>
  </si>
  <si>
    <t xml:space="preserve">0913060027</t>
  </si>
  <si>
    <t xml:space="preserve">ngochung200189@gmail.com</t>
  </si>
  <si>
    <t xml:space="preserve">Huỳnh Thị Ngọc</t>
  </si>
  <si>
    <t xml:space="preserve">0837100123</t>
  </si>
  <si>
    <t xml:space="preserve">saudoi47b1@gmail.com</t>
  </si>
  <si>
    <t xml:space="preserve">0915386054</t>
  </si>
  <si>
    <t xml:space="preserve">phuongdandtnt@gmail.com</t>
  </si>
  <si>
    <t xml:space="preserve">Nguyễn Xuân Thắng</t>
  </si>
  <si>
    <t xml:space="preserve">05/12/1978</t>
  </si>
  <si>
    <t xml:space="preserve">0943577247</t>
  </si>
  <si>
    <t xml:space="preserve">thangbpp@gmail.com</t>
  </si>
  <si>
    <t xml:space="preserve">Lê Đường Phương</t>
  </si>
  <si>
    <t xml:space="preserve">16/03/1979</t>
  </si>
  <si>
    <t xml:space="preserve">TH - THCS An Phú</t>
  </si>
  <si>
    <t xml:space="preserve">0907138514</t>
  </si>
  <si>
    <t xml:space="preserve">lethaisonnh@gmail.com</t>
  </si>
  <si>
    <t xml:space="preserve">18/01/1980</t>
  </si>
  <si>
    <t xml:space="preserve">0948575305</t>
  </si>
  <si>
    <t xml:space="preserve">nguyenthihuong792018@gmail.com</t>
  </si>
  <si>
    <t xml:space="preserve">Nguyễn Thị Tám</t>
  </si>
  <si>
    <t xml:space="preserve">05/03/1972</t>
  </si>
  <si>
    <t xml:space="preserve">0818028983</t>
  </si>
  <si>
    <t xml:space="preserve">nhtngan2208@gmail.com</t>
  </si>
  <si>
    <t xml:space="preserve">Trương Ngọc Lan</t>
  </si>
  <si>
    <t xml:space="preserve">0916321442</t>
  </si>
  <si>
    <t xml:space="preserve">truongngoclan1@gmail.com</t>
  </si>
  <si>
    <t xml:space="preserve">Đặng Thị Lê</t>
  </si>
  <si>
    <t xml:space="preserve">TH - THCS Thanh Lương</t>
  </si>
  <si>
    <t xml:space="preserve">0972602859</t>
  </si>
  <si>
    <t xml:space="preserve">gacongoime@gmail.com</t>
  </si>
  <si>
    <t xml:space="preserve">Đặng thị Thảo</t>
  </si>
  <si>
    <t xml:space="preserve">20/03/1987</t>
  </si>
  <si>
    <t xml:space="preserve">0975591014</t>
  </si>
  <si>
    <t xml:space="preserve">dangthao203@gmail.com</t>
  </si>
  <si>
    <t xml:space="preserve">Đinh Thị Thu Thủy</t>
  </si>
  <si>
    <t xml:space="preserve">27/07/1983</t>
  </si>
  <si>
    <t xml:space="preserve">0984802115</t>
  </si>
  <si>
    <t xml:space="preserve">thuthuytlbp@gmail.com</t>
  </si>
  <si>
    <t xml:space="preserve">Đỗ Thị Phương</t>
  </si>
  <si>
    <t xml:space="preserve">07/11/1989</t>
  </si>
  <si>
    <t xml:space="preserve">0349552443</t>
  </si>
  <si>
    <t xml:space="preserve">phuongdo.071189bl@gmail.com</t>
  </si>
  <si>
    <t xml:space="preserve">Lê Thị Bích Thuỷ</t>
  </si>
  <si>
    <t xml:space="preserve">13/6/1981</t>
  </si>
  <si>
    <t xml:space="preserve">0987117083</t>
  </si>
  <si>
    <t xml:space="preserve">lebichthuytl@gmail.com</t>
  </si>
  <si>
    <t xml:space="preserve">Nguyễn Ngọc Quyền</t>
  </si>
  <si>
    <t xml:space="preserve">26/03/1972</t>
  </si>
  <si>
    <t xml:space="preserve">0395012797</t>
  </si>
  <si>
    <t xml:space="preserve">ngocquyen1972@gmail.com</t>
  </si>
  <si>
    <t xml:space="preserve">Nguyễn Thị Hồng Chuyên</t>
  </si>
  <si>
    <t xml:space="preserve">0972907519</t>
  </si>
  <si>
    <t xml:space="preserve">dinhchuyen2008@gmail.com</t>
  </si>
  <si>
    <t xml:space="preserve">Đinh Thị Lệ Thủy</t>
  </si>
  <si>
    <t xml:space="preserve">12/01/1984</t>
  </si>
  <si>
    <t xml:space="preserve">TH - THCS Thanh Phú</t>
  </si>
  <si>
    <t xml:space="preserve">0977068105</t>
  </si>
  <si>
    <t xml:space="preserve">dinhlethuytp@gmail.com</t>
  </si>
  <si>
    <t xml:space="preserve">Huỳnh Thị Ngọc Dung</t>
  </si>
  <si>
    <t xml:space="preserve">05/07/1987</t>
  </si>
  <si>
    <t xml:space="preserve">0902726311</t>
  </si>
  <si>
    <t xml:space="preserve">huynhthingocdungbl@gmail.com</t>
  </si>
  <si>
    <t xml:space="preserve">Lê Thị Thu Hà</t>
  </si>
  <si>
    <t xml:space="preserve">20/07/1970</t>
  </si>
  <si>
    <t xml:space="preserve">0946190875</t>
  </si>
  <si>
    <t xml:space="preserve">lethithuha.anloc@gmail.com</t>
  </si>
  <si>
    <t xml:space="preserve">Văn THCS 12</t>
  </si>
  <si>
    <t xml:space="preserve">Vũ Thị Sứng</t>
  </si>
  <si>
    <t xml:space="preserve">0977930153</t>
  </si>
  <si>
    <t xml:space="preserve">vuthisung@gmail.com</t>
  </si>
  <si>
    <t xml:space="preserve">0989428554</t>
  </si>
  <si>
    <t xml:space="preserve">anhnguyet1601@gmail.com</t>
  </si>
  <si>
    <t xml:space="preserve">26/03/1980</t>
  </si>
  <si>
    <t xml:space="preserve">0937241662</t>
  </si>
  <si>
    <t xml:space="preserve">phamthihoabl@gmail.com</t>
  </si>
  <si>
    <t xml:space="preserve">Ngọ Văn Tiến</t>
  </si>
  <si>
    <t xml:space="preserve">16/08/1982</t>
  </si>
  <si>
    <t xml:space="preserve">0387964483</t>
  </si>
  <si>
    <t xml:space="preserve">ngovantien25@gmail.com</t>
  </si>
  <si>
    <t xml:space="preserve">Lê Thị Thanh Xuân</t>
  </si>
  <si>
    <t xml:space="preserve">06/11/1980</t>
  </si>
  <si>
    <t xml:space="preserve">0976350019</t>
  </si>
  <si>
    <t xml:space="preserve">thanhxuantranphu@yahoo.com.vn</t>
  </si>
  <si>
    <t xml:space="preserve">Lê Thị Thu Hằng</t>
  </si>
  <si>
    <t xml:space="preserve">4/2/1998</t>
  </si>
  <si>
    <t xml:space="preserve">TX. Bình Long</t>
  </si>
  <si>
    <t xml:space="preserve">0337745544</t>
  </si>
  <si>
    <t xml:space="preserve">lehang421998@gmail.com</t>
  </si>
  <si>
    <t xml:space="preserve">Mai Thị Thanh Thủy</t>
  </si>
  <si>
    <t xml:space="preserve">20/08/1994</t>
  </si>
  <si>
    <t xml:space="preserve">0359414916</t>
  </si>
  <si>
    <t xml:space="preserve">heomap1088@gmail.com</t>
  </si>
  <si>
    <t xml:space="preserve">Hà Thu Trang</t>
  </si>
  <si>
    <t xml:space="preserve">07/6//1991</t>
  </si>
  <si>
    <t xml:space="preserve">0987038498</t>
  </si>
  <si>
    <t xml:space="preserve">hathutrang0607@gmail.com</t>
  </si>
  <si>
    <t xml:space="preserve">Nguyễn Đức Dũng</t>
  </si>
  <si>
    <t xml:space="preserve">11/03/1979</t>
  </si>
  <si>
    <t xml:space="preserve">0373990575</t>
  </si>
  <si>
    <t xml:space="preserve">kiemtragdcd@gmail.com</t>
  </si>
  <si>
    <t xml:space="preserve">0975493406</t>
  </si>
  <si>
    <t xml:space="preserve">ngthigiang841115@gmail.com</t>
  </si>
  <si>
    <t xml:space="preserve">0395272022</t>
  </si>
  <si>
    <t xml:space="preserve">hoaap78@gmail.com</t>
  </si>
  <si>
    <t xml:space="preserve">20/05/1986</t>
  </si>
  <si>
    <t xml:space="preserve">0975691721</t>
  </si>
  <si>
    <t xml:space="preserve">ha.nguyenthithu205@gmail.com</t>
  </si>
  <si>
    <t xml:space="preserve">Trần Huyền Châm</t>
  </si>
  <si>
    <t xml:space="preserve">02/07/1979</t>
  </si>
  <si>
    <t xml:space="preserve">0911560972</t>
  </si>
  <si>
    <t xml:space="preserve">huyenchamtp@gmail.com</t>
  </si>
  <si>
    <t xml:space="preserve">28/12/1977</t>
  </si>
  <si>
    <t xml:space="preserve">Nam Hà</t>
  </si>
  <si>
    <t xml:space="preserve">0798385808</t>
  </si>
  <si>
    <t xml:space="preserve">tranthihanhalb2017@gmail.com</t>
  </si>
  <si>
    <t xml:space="preserve">11/05/1975</t>
  </si>
  <si>
    <t xml:space="preserve">0986340045</t>
  </si>
  <si>
    <t xml:space="preserve">dungtv.albbp@gmail.com</t>
  </si>
  <si>
    <t xml:space="preserve">Hoàng Thị Bích Liễu</t>
  </si>
  <si>
    <t xml:space="preserve">0977003882</t>
  </si>
  <si>
    <t xml:space="preserve">bebichlieu@gmail.com</t>
  </si>
  <si>
    <t xml:space="preserve">Lê Thị Ngọc Lệ</t>
  </si>
  <si>
    <t xml:space="preserve">0918015108</t>
  </si>
  <si>
    <t xml:space="preserve">lethingoclebp@gmail.com</t>
  </si>
  <si>
    <t xml:space="preserve">Mai Thị Hoài</t>
  </si>
  <si>
    <t xml:space="preserve">06/01/1982</t>
  </si>
  <si>
    <t xml:space="preserve">0386896702</t>
  </si>
  <si>
    <t xml:space="preserve">maihoai.pt@gmail.com</t>
  </si>
  <si>
    <t xml:space="preserve">Nguyễn Thị Cẩm Nhung</t>
  </si>
  <si>
    <t xml:space="preserve">01/01/1978</t>
  </si>
  <si>
    <t xml:space="preserve">0987455055</t>
  </si>
  <si>
    <t xml:space="preserve">camnhungnguyen78@gmail.com</t>
  </si>
  <si>
    <t xml:space="preserve">Nguyễn Thị Lệ Quyên</t>
  </si>
  <si>
    <t xml:space="preserve">0336408972</t>
  </si>
  <si>
    <t xml:space="preserve">quyenphuoctin@gmail.com</t>
  </si>
  <si>
    <t xml:space="preserve">Nguyễn Thị Phú</t>
  </si>
  <si>
    <t xml:space="preserve">13/10/1976</t>
  </si>
  <si>
    <t xml:space="preserve">0985700279</t>
  </si>
  <si>
    <t xml:space="preserve">nguyenphu1376@gmail.com</t>
  </si>
  <si>
    <t xml:space="preserve">0917245849</t>
  </si>
  <si>
    <t xml:space="preserve">minh.lp1976@gmail.com</t>
  </si>
  <si>
    <t xml:space="preserve">Nguyễn Văn Mỹ</t>
  </si>
  <si>
    <t xml:space="preserve">0986619299</t>
  </si>
  <si>
    <t xml:space="preserve">myphuocbinh2012@gmail.com</t>
  </si>
  <si>
    <t xml:space="preserve">Phạm Thị Niềm</t>
  </si>
  <si>
    <t xml:space="preserve">03/01/1979</t>
  </si>
  <si>
    <t xml:space="preserve">0972800404</t>
  </si>
  <si>
    <t xml:space="preserve">hosyhung1978@gmail.com</t>
  </si>
  <si>
    <t xml:space="preserve">Đoàn Xuân Cừ</t>
  </si>
  <si>
    <t xml:space="preserve">05/01/1978</t>
  </si>
  <si>
    <t xml:space="preserve">0963456797</t>
  </si>
  <si>
    <t xml:space="preserve">doanxuancu1978@gmail.com</t>
  </si>
  <si>
    <t xml:space="preserve">0977790281</t>
  </si>
  <si>
    <t xml:space="preserve">nguyenthivannvt@gmail.com</t>
  </si>
  <si>
    <t xml:space="preserve">Phan Thị Thu Hiền</t>
  </si>
  <si>
    <t xml:space="preserve">01/10/1981</t>
  </si>
  <si>
    <t xml:space="preserve">0972405408</t>
  </si>
  <si>
    <t xml:space="preserve">lephanngoclinh@gmail.com</t>
  </si>
  <si>
    <t xml:space="preserve">09/01/1969</t>
  </si>
  <si>
    <t xml:space="preserve">0869185379</t>
  </si>
  <si>
    <t xml:space="preserve">hangcotrai@gmail.com</t>
  </si>
  <si>
    <t xml:space="preserve">Nguyễn Thùy Nhưng</t>
  </si>
  <si>
    <t xml:space="preserve">21/04/1979</t>
  </si>
  <si>
    <t xml:space="preserve">0983309787</t>
  </si>
  <si>
    <t xml:space="preserve">nguyenlamngoc2012@gmail.com</t>
  </si>
  <si>
    <t xml:space="preserve">Đinh Thị Thanh Hòa</t>
  </si>
  <si>
    <t xml:space="preserve">27/07/1981</t>
  </si>
  <si>
    <t xml:space="preserve">0983775055</t>
  </si>
  <si>
    <t xml:space="preserve">thanhhoa27781@gmail.com</t>
  </si>
  <si>
    <t xml:space="preserve">Huỳnh Thị Nhung</t>
  </si>
  <si>
    <t xml:space="preserve">0975448420</t>
  </si>
  <si>
    <t xml:space="preserve">huynhthinhung.pbbp@gmail.com</t>
  </si>
  <si>
    <t xml:space="preserve">Lê Thị Hải Yến</t>
  </si>
  <si>
    <t xml:space="preserve">10/09/1991</t>
  </si>
  <si>
    <t xml:space="preserve">0392819195</t>
  </si>
  <si>
    <t xml:space="preserve">haiyen14491@gmail.com</t>
  </si>
  <si>
    <t xml:space="preserve">15/03/1973</t>
  </si>
  <si>
    <t xml:space="preserve">0919591343</t>
  </si>
  <si>
    <t xml:space="preserve">hanhnguyenpb@gmail.com</t>
  </si>
  <si>
    <t xml:space="preserve">22/05/1992</t>
  </si>
  <si>
    <t xml:space="preserve">0964190163</t>
  </si>
  <si>
    <t xml:space="preserve">hanhphamthi123@gmail.com</t>
  </si>
  <si>
    <t xml:space="preserve">Phạm Thị Kim Danh</t>
  </si>
  <si>
    <t xml:space="preserve">0919024270</t>
  </si>
  <si>
    <t xml:space="preserve">kimdanhthcsphuocbinh@gmail.com</t>
  </si>
  <si>
    <t xml:space="preserve">Nguyễn Thị Quả</t>
  </si>
  <si>
    <t xml:space="preserve">28/11/1981</t>
  </si>
  <si>
    <t xml:space="preserve">0948781123</t>
  </si>
  <si>
    <t xml:space="preserve">quaqngai2@gmail.com</t>
  </si>
  <si>
    <t xml:space="preserve">13/06/1978</t>
  </si>
  <si>
    <t xml:space="preserve">0979921930</t>
  </si>
  <si>
    <t xml:space="preserve">ngochahb2015@gmail.com</t>
  </si>
  <si>
    <t xml:space="preserve">Đặng Thị Mỹ Châu</t>
  </si>
  <si>
    <t xml:space="preserve">23/09/1968</t>
  </si>
  <si>
    <t xml:space="preserve">0976851038</t>
  </si>
  <si>
    <t xml:space="preserve">dangmythichau123@gmail.com</t>
  </si>
  <si>
    <t xml:space="preserve">Huỳnh Thị Bé</t>
  </si>
  <si>
    <t xml:space="preserve">23/03/1975</t>
  </si>
  <si>
    <t xml:space="preserve">0988320931</t>
  </si>
  <si>
    <t xml:space="preserve">cobevan2@gmail.com</t>
  </si>
  <si>
    <t xml:space="preserve">Phạm Văn Tài</t>
  </si>
  <si>
    <t xml:space="preserve">0987450689</t>
  </si>
  <si>
    <t xml:space="preserve">kentapham2010@gmail.com</t>
  </si>
  <si>
    <t xml:space="preserve">Nguyễn Thị Miên</t>
  </si>
  <si>
    <t xml:space="preserve">21/01/1979</t>
  </si>
  <si>
    <t xml:space="preserve">0988409266</t>
  </si>
  <si>
    <t xml:space="preserve">nguyenmien67@gmail.com</t>
  </si>
  <si>
    <t xml:space="preserve">Chuyển về từ THCS Long Phước-TX Phước Long</t>
  </si>
  <si>
    <t xml:space="preserve">Hoàng Thị Xuyên</t>
  </si>
  <si>
    <t xml:space="preserve">12/10/1988</t>
  </si>
  <si>
    <t xml:space="preserve">0985189567</t>
  </si>
  <si>
    <t xml:space="preserve">xuyenplbp@gmail.com</t>
  </si>
  <si>
    <t xml:space="preserve">02/11/1970</t>
  </si>
  <si>
    <t xml:space="preserve">0984067068</t>
  </si>
  <si>
    <t xml:space="preserve">nguyenthidiempl@gmail.com</t>
  </si>
  <si>
    <t xml:space="preserve">22/10/1978</t>
  </si>
  <si>
    <t xml:space="preserve">0988089322</t>
  </si>
  <si>
    <t xml:space="preserve">trangpl2012@gmail.com</t>
  </si>
  <si>
    <t xml:space="preserve">Nguyễn Văn Lập</t>
  </si>
  <si>
    <t xml:space="preserve">03/04/1976</t>
  </si>
  <si>
    <t xml:space="preserve">0974195595</t>
  </si>
  <si>
    <t xml:space="preserve">vanlapth@gmail.com</t>
  </si>
  <si>
    <t xml:space="preserve">Phạm Thị Quỳnh Liên</t>
  </si>
  <si>
    <t xml:space="preserve">22/11/1980</t>
  </si>
  <si>
    <t xml:space="preserve">0968221180</t>
  </si>
  <si>
    <t xml:space="preserve">phamthiquynhlien1980@gmail.com</t>
  </si>
  <si>
    <t xml:space="preserve">Quách Thị Hóa</t>
  </si>
  <si>
    <t xml:space="preserve">29/10/1980</t>
  </si>
  <si>
    <t xml:space="preserve">0982374789</t>
  </si>
  <si>
    <t xml:space="preserve">hoapl79@gmail.com</t>
  </si>
  <si>
    <t xml:space="preserve">Vũ Thị Thùy Linh</t>
  </si>
  <si>
    <t xml:space="preserve">25/02/1985</t>
  </si>
  <si>
    <t xml:space="preserve">0917246487</t>
  </si>
  <si>
    <t xml:space="preserve">namlinh2502@gmail.com</t>
  </si>
  <si>
    <t xml:space="preserve">Phan Thị Ngọc Hà</t>
  </si>
  <si>
    <t xml:space="preserve">0969148346</t>
  </si>
  <si>
    <t xml:space="preserve">phanthuyngocha43@gmail.com</t>
  </si>
  <si>
    <t xml:space="preserve">Tổng cộng danh sách trên có 609 GV.</t>
  </si>
  <si>
    <t xml:space="preserve">MÔN: LỊCH SỬ VÀ ĐỊA LÍ - CẤP THCS (8 lớp)</t>
  </si>
  <si>
    <t xml:space="preserve">Lê Thị Tuyết</t>
  </si>
  <si>
    <t xml:space="preserve">Lịch sử và Địa lí THCS (Đ) </t>
  </si>
  <si>
    <t xml:space="preserve">0834083767</t>
  </si>
  <si>
    <t xml:space="preserve">tuyetlethi0809@gmail.com</t>
  </si>
  <si>
    <t xml:space="preserve">Sử-Địa THCS 1</t>
  </si>
  <si>
    <t xml:space="preserve">Nguyễn Thị Kiều Nga</t>
  </si>
  <si>
    <t xml:space="preserve">06/11/1984</t>
  </si>
  <si>
    <t xml:space="preserve">0915013972</t>
  </si>
  <si>
    <t xml:space="preserve">ngocvyntdo@gmail.com</t>
  </si>
  <si>
    <t xml:space="preserve">Nguyễn Thị Lợi</t>
  </si>
  <si>
    <t xml:space="preserve">05/05/1990</t>
  </si>
  <si>
    <t xml:space="preserve">Lịch sử và Địa lí THCS (S) </t>
  </si>
  <si>
    <t xml:space="preserve">0917543892</t>
  </si>
  <si>
    <t xml:space="preserve">nguyenthiloi19902019@gmail.com</t>
  </si>
  <si>
    <t xml:space="preserve">23/12/1981</t>
  </si>
  <si>
    <t xml:space="preserve">0914578219</t>
  </si>
  <si>
    <t xml:space="preserve">nguyenthao23121981@gmail.com</t>
  </si>
  <si>
    <t xml:space="preserve">Văn Phú Quốc</t>
  </si>
  <si>
    <t xml:space="preserve">03/03/1976</t>
  </si>
  <si>
    <t xml:space="preserve">0919352345</t>
  </si>
  <si>
    <t xml:space="preserve">phuquocntdieuong@gmail.com</t>
  </si>
  <si>
    <t xml:space="preserve">Hà Thị Hào</t>
  </si>
  <si>
    <t xml:space="preserve">20/12/1990</t>
  </si>
  <si>
    <t xml:space="preserve">0983981077</t>
  </si>
  <si>
    <t xml:space="preserve">lamhaoddt@gmail.com</t>
  </si>
  <si>
    <t xml:space="preserve">Lê Thị Mến</t>
  </si>
  <si>
    <t xml:space="preserve">05/12/1989</t>
  </si>
  <si>
    <t xml:space="preserve">0988443746 </t>
  </si>
  <si>
    <t xml:space="preserve">lemen0512@gmail.com</t>
  </si>
  <si>
    <t xml:space="preserve">Đỗ Thị Hương</t>
  </si>
  <si>
    <t xml:space="preserve">12/07/1987</t>
  </si>
  <si>
    <t xml:space="preserve">0982146075</t>
  </si>
  <si>
    <t xml:space="preserve">thuhuongtvo@gmail.com</t>
  </si>
  <si>
    <t xml:space="preserve">Lê Thị Thu Sương</t>
  </si>
  <si>
    <t xml:space="preserve">13/11/1988</t>
  </si>
  <si>
    <t xml:space="preserve">0865756345</t>
  </si>
  <si>
    <t xml:space="preserve">giasuongle@gmail.com</t>
  </si>
  <si>
    <t xml:space="preserve">Nguyễn Trí Giang</t>
  </si>
  <si>
    <t xml:space="preserve">25/04/1982</t>
  </si>
  <si>
    <t xml:space="preserve">0982697659</t>
  </si>
  <si>
    <t xml:space="preserve">trigiang2504@gmail.com</t>
  </si>
  <si>
    <t xml:space="preserve">Hoàng Thị Quyên</t>
  </si>
  <si>
    <t xml:space="preserve">30/09/1988</t>
  </si>
  <si>
    <t xml:space="preserve">0941563243</t>
  </si>
  <si>
    <t xml:space="preserve">hoangquyenltv@gmail.com</t>
  </si>
  <si>
    <t xml:space="preserve">Chuyển về từ THCS-THPT Lương Thế Vinh</t>
  </si>
  <si>
    <t xml:space="preserve">Lê Thị Nguyệt</t>
  </si>
  <si>
    <t xml:space="preserve">0983985933</t>
  </si>
  <si>
    <t xml:space="preserve">nguyetltchuvanan@gmail.com</t>
  </si>
  <si>
    <t xml:space="preserve">Lê Văn Kỳ</t>
  </si>
  <si>
    <t xml:space="preserve">11/01/1980</t>
  </si>
  <si>
    <t xml:space="preserve">0364789127</t>
  </si>
  <si>
    <t xml:space="preserve">levanky11011980@gmail.com</t>
  </si>
  <si>
    <t xml:space="preserve">Nguyễn Sỹ Thiện</t>
  </si>
  <si>
    <t xml:space="preserve">16/05/1978</t>
  </si>
  <si>
    <t xml:space="preserve">0978744559</t>
  </si>
  <si>
    <t xml:space="preserve">ngsthien@gmail.com</t>
  </si>
  <si>
    <t xml:space="preserve">Nguyễn Văn Lệ</t>
  </si>
  <si>
    <t xml:space="preserve">22/09/1969</t>
  </si>
  <si>
    <t xml:space="preserve">0975502544</t>
  </si>
  <si>
    <t xml:space="preserve">baolong06032018@gmail.com</t>
  </si>
  <si>
    <t xml:space="preserve">Tạ Minh Duy</t>
  </si>
  <si>
    <t xml:space="preserve">0985512342</t>
  </si>
  <si>
    <t xml:space="preserve">taminhduycva@gmail.com</t>
  </si>
  <si>
    <t xml:space="preserve">Trần Bình Anh</t>
  </si>
  <si>
    <t xml:space="preserve">09/03/1973</t>
  </si>
  <si>
    <t xml:space="preserve">0969344747</t>
  </si>
  <si>
    <t xml:space="preserve">binhanh.thcs@gmail.com</t>
  </si>
  <si>
    <t xml:space="preserve">Nguyễn Thanh Quốc</t>
  </si>
  <si>
    <t xml:space="preserve">0889791863</t>
  </si>
  <si>
    <t xml:space="preserve">nthanhquoc81@gmail.com</t>
  </si>
  <si>
    <t xml:space="preserve">04/05/1982</t>
  </si>
  <si>
    <t xml:space="preserve">Hà Tĩnh</t>
  </si>
  <si>
    <t xml:space="preserve">0937242905</t>
  </si>
  <si>
    <t xml:space="preserve">nguyenthixuan1101@gmail.com</t>
  </si>
  <si>
    <t xml:space="preserve">Bùi Đức Duẩn</t>
  </si>
  <si>
    <t xml:space="preserve">0844576918</t>
  </si>
  <si>
    <t xml:space="preserve">buiducduan46@gmail.com</t>
  </si>
  <si>
    <t xml:space="preserve">Trần Thị Định</t>
  </si>
  <si>
    <t xml:space="preserve">01/09/1975</t>
  </si>
  <si>
    <t xml:space="preserve">0357669251</t>
  </si>
  <si>
    <t xml:space="preserve">trandinhdl@gmail.com</t>
  </si>
  <si>
    <t xml:space="preserve">Huỳnh Thị Kim Quyên</t>
  </si>
  <si>
    <t xml:space="preserve">09/12/1979</t>
  </si>
  <si>
    <t xml:space="preserve">0911424123</t>
  </si>
  <si>
    <t xml:space="preserve">kimquyenmh@gmail.com</t>
  </si>
  <si>
    <t xml:space="preserve">25/04/1983</t>
  </si>
  <si>
    <t xml:space="preserve">0947387557</t>
  </si>
  <si>
    <t xml:space="preserve">lienmh83@gmail.com</t>
  </si>
  <si>
    <t xml:space="preserve">28/04/1984</t>
  </si>
  <si>
    <t xml:space="preserve">0392021357</t>
  </si>
  <si>
    <t xml:space="preserve">thuythcsminhhung@gmail.com</t>
  </si>
  <si>
    <t xml:space="preserve">Nguyễn Văn Phượng</t>
  </si>
  <si>
    <t xml:space="preserve">11/12/1976</t>
  </si>
  <si>
    <t xml:space="preserve">0399341156</t>
  </si>
  <si>
    <t xml:space="preserve">phuongtrang17399@gmail.com</t>
  </si>
  <si>
    <t xml:space="preserve">Nông Lục Huệ</t>
  </si>
  <si>
    <t xml:space="preserve">0345035756</t>
  </si>
  <si>
    <t xml:space="preserve">luchue81@gmail.com</t>
  </si>
  <si>
    <t xml:space="preserve">Trần Thị Kim Dung</t>
  </si>
  <si>
    <t xml:space="preserve">18/05/1978</t>
  </si>
  <si>
    <t xml:space="preserve">0918336549</t>
  </si>
  <si>
    <t xml:space="preserve">tranthikimdung18051978@gmail.com</t>
  </si>
  <si>
    <t xml:space="preserve">Huỳnh Ngọc Lộc</t>
  </si>
  <si>
    <t xml:space="preserve">0819293939</t>
  </si>
  <si>
    <t xml:space="preserve">cantona579@gmail.com</t>
  </si>
  <si>
    <t xml:space="preserve">Nguyễn Thị Thanh Huyền</t>
  </si>
  <si>
    <t xml:space="preserve">29/06/1979</t>
  </si>
  <si>
    <t xml:space="preserve">0986285582</t>
  </si>
  <si>
    <t xml:space="preserve">nguyenkiencuong123@gmail.com</t>
  </si>
  <si>
    <t xml:space="preserve">Phạm Thị Diệu</t>
  </si>
  <si>
    <t xml:space="preserve">0911096822</t>
  </si>
  <si>
    <t xml:space="preserve">phamthidieu82@gmail.com</t>
  </si>
  <si>
    <t xml:space="preserve">Trương Công Trường</t>
  </si>
  <si>
    <t xml:space="preserve">10/11/1976</t>
  </si>
  <si>
    <t xml:space="preserve">0966618819</t>
  </si>
  <si>
    <t xml:space="preserve">congtruonghtcdnghiatrung@gmail.com</t>
  </si>
  <si>
    <t xml:space="preserve">Đặng Thị Hà</t>
  </si>
  <si>
    <t xml:space="preserve">QN-Đà Nẵng </t>
  </si>
  <si>
    <t xml:space="preserve">0987686858</t>
  </si>
  <si>
    <t xml:space="preserve">lamhaminhquan@gmail.com</t>
  </si>
  <si>
    <t xml:space="preserve">Nông Thị Luyến</t>
  </si>
  <si>
    <t xml:space="preserve">0916499230</t>
  </si>
  <si>
    <t xml:space="preserve">nongluyen20.3.87@gmail.com</t>
  </si>
  <si>
    <t xml:space="preserve">Trần Thị Lệ Quyên</t>
  </si>
  <si>
    <t xml:space="preserve">03/06/1983</t>
  </si>
  <si>
    <t xml:space="preserve">0979009303</t>
  </si>
  <si>
    <t xml:space="preserve">khoabaotram@gmail.com</t>
  </si>
  <si>
    <t xml:space="preserve">Đồng Thị Phương</t>
  </si>
  <si>
    <t xml:space="preserve">08/09/1979</t>
  </si>
  <si>
    <t xml:space="preserve">0902632525</t>
  </si>
  <si>
    <t xml:space="preserve">dphuongntt@gmail.com</t>
  </si>
  <si>
    <t xml:space="preserve">Hoàng Thị Hải Vân</t>
  </si>
  <si>
    <t xml:space="preserve">0382032259</t>
  </si>
  <si>
    <t xml:space="preserve">hoangthihaivanbp@gmail.com</t>
  </si>
  <si>
    <t xml:space="preserve">Lê Văn Vinh</t>
  </si>
  <si>
    <t xml:space="preserve">0917791241</t>
  </si>
  <si>
    <t xml:space="preserve">levinhnttbp@gmail.com</t>
  </si>
  <si>
    <t xml:space="preserve">Bùi Xuân Thành</t>
  </si>
  <si>
    <t xml:space="preserve">0916157845</t>
  </si>
  <si>
    <t xml:space="preserve">thanh191979@gmail.com</t>
  </si>
  <si>
    <t xml:space="preserve">15/04/1977</t>
  </si>
  <si>
    <t xml:space="preserve">0919100521</t>
  </si>
  <si>
    <t xml:space="preserve">honghatrinh2001@gmail.com</t>
  </si>
  <si>
    <t xml:space="preserve">03/01/1984</t>
  </si>
  <si>
    <t xml:space="preserve">0868687739</t>
  </si>
  <si>
    <t xml:space="preserve">nguyenthidung03011984@gmail.com</t>
  </si>
  <si>
    <t xml:space="preserve">Trần Quang Hùng</t>
  </si>
  <si>
    <t xml:space="preserve">Hà Bắc </t>
  </si>
  <si>
    <t xml:space="preserve">0988638624</t>
  </si>
  <si>
    <t xml:space="preserve">quanghungpbc2021@gmail.com</t>
  </si>
  <si>
    <t xml:space="preserve">Trịnh Thị Hồng Diệu</t>
  </si>
  <si>
    <t xml:space="preserve">05/03/1985</t>
  </si>
  <si>
    <t xml:space="preserve">hongdieu0305@gmail.com</t>
  </si>
  <si>
    <t xml:space="preserve">Trương Thị Lệ Thúy</t>
  </si>
  <si>
    <t xml:space="preserve">26/11/1981</t>
  </si>
  <si>
    <t xml:space="preserve">0978847044</t>
  </si>
  <si>
    <t xml:space="preserve">nhathieunhibudang@gmail.com</t>
  </si>
  <si>
    <t xml:space="preserve">23/02/1990</t>
  </si>
  <si>
    <t xml:space="preserve">0389949285</t>
  </si>
  <si>
    <t xml:space="preserve">nguyenanhsp34@gmail.com</t>
  </si>
  <si>
    <t xml:space="preserve">Đoàn Thị Thùy 
Mỹ Hạnh</t>
  </si>
  <si>
    <t xml:space="preserve">25/04/1985</t>
  </si>
  <si>
    <t xml:space="preserve">0961446915</t>
  </si>
  <si>
    <t xml:space="preserve">doanthuymyhanh85@gmail.com</t>
  </si>
  <si>
    <t xml:space="preserve">0355896478</t>
  </si>
  <si>
    <t xml:space="preserve">caohuongts@gmail.com</t>
  </si>
  <si>
    <t xml:space="preserve">Nguyễn Hồng Hải</t>
  </si>
  <si>
    <t xml:space="preserve">29/12/1984</t>
  </si>
  <si>
    <t xml:space="preserve">0978453354</t>
  </si>
  <si>
    <t xml:space="preserve">haivianh@gmail.com</t>
  </si>
  <si>
    <t xml:space="preserve">0368597772</t>
  </si>
  <si>
    <t xml:space="preserve">hoanguyenthoson@gmail.com</t>
  </si>
  <si>
    <t xml:space="preserve">Nguyễn Trọng Lề</t>
  </si>
  <si>
    <t xml:space="preserve">07/12/1979</t>
  </si>
  <si>
    <t xml:space="preserve">0984844786</t>
  </si>
  <si>
    <t xml:space="preserve">nguyentrongle.thoson@gmail.com</t>
  </si>
  <si>
    <t xml:space="preserve">0964982938</t>
  </si>
  <si>
    <t xml:space="preserve">trinhvanbay1976@gmail.com</t>
  </si>
  <si>
    <t xml:space="preserve">Lê Thị Tâm</t>
  </si>
  <si>
    <t xml:space="preserve">0948324402</t>
  </si>
  <si>
    <t xml:space="preserve">huyhuy123gd@gmail.com</t>
  </si>
  <si>
    <t xml:space="preserve">Nguyễn Đình Trí</t>
  </si>
  <si>
    <t xml:space="preserve">15/04/1978</t>
  </si>
  <si>
    <t xml:space="preserve">0912100507</t>
  </si>
  <si>
    <t xml:space="preserve">giangnh250106@gmail.com</t>
  </si>
  <si>
    <t xml:space="preserve">Trịnh Văn Tuấn</t>
  </si>
  <si>
    <t xml:space="preserve">0911497347</t>
  </si>
  <si>
    <t xml:space="preserve">trinhvantinh101976@gmail.com</t>
  </si>
  <si>
    <t xml:space="preserve">Tạ Thị Phúc</t>
  </si>
  <si>
    <t xml:space="preserve">10/01/1985</t>
  </si>
  <si>
    <t xml:space="preserve">0942276112</t>
  </si>
  <si>
    <t xml:space="preserve">taphuc85@gmail.com</t>
  </si>
  <si>
    <t xml:space="preserve">Nguyễn Thị Thanh</t>
  </si>
  <si>
    <t xml:space="preserve">0985787259</t>
  </si>
  <si>
    <t xml:space="preserve">thanh1980vtt@gmail.com</t>
  </si>
  <si>
    <t xml:space="preserve">Bàn Nguyên Hùng</t>
  </si>
  <si>
    <t xml:space="preserve">0373291112</t>
  </si>
  <si>
    <t xml:space="preserve">doandoi1980@gmail.com</t>
  </si>
  <si>
    <t xml:space="preserve">Sử-Địa THCS 2</t>
  </si>
  <si>
    <t xml:space="preserve">11/02/1982</t>
  </si>
  <si>
    <t xml:space="preserve">0981808178</t>
  </si>
  <si>
    <t xml:space="preserve">thuhienbp20@gmail.com</t>
  </si>
  <si>
    <t xml:space="preserve">Phạm Văn Nghiêm</t>
  </si>
  <si>
    <t xml:space="preserve">19/05/1986</t>
  </si>
  <si>
    <t xml:space="preserve">0366236358</t>
  </si>
  <si>
    <t xml:space="preserve">tunghiem86@gmail.com</t>
  </si>
  <si>
    <t xml:space="preserve">Võ Thị Triều</t>
  </si>
  <si>
    <t xml:space="preserve">27/02/1982</t>
  </si>
  <si>
    <t xml:space="preserve">0383705891</t>
  </si>
  <si>
    <t xml:space="preserve">votrieudh@gmail.com</t>
  </si>
  <si>
    <t xml:space="preserve">Lê Thị Hân</t>
  </si>
  <si>
    <t xml:space="preserve">CĐ Sử</t>
  </si>
  <si>
    <t xml:space="preserve">0383944416</t>
  </si>
  <si>
    <t xml:space="preserve">lethihan3@gmail.com</t>
  </si>
  <si>
    <t xml:space="preserve">Mai Thanh Tuấn</t>
  </si>
  <si>
    <t xml:space="preserve">0979888198</t>
  </si>
  <si>
    <t xml:space="preserve">maituanltv@gmail.com</t>
  </si>
  <si>
    <t xml:space="preserve">Nguyễn Khắc Đào</t>
  </si>
  <si>
    <t xml:space="preserve">ĐH Sử</t>
  </si>
  <si>
    <t xml:space="preserve">0989675455</t>
  </si>
  <si>
    <t xml:space="preserve">nguyenkhacdao@gmail.com</t>
  </si>
  <si>
    <t xml:space="preserve">Nguyễn Trọng Nam</t>
  </si>
  <si>
    <t xml:space="preserve">04/12/1977</t>
  </si>
  <si>
    <t xml:space="preserve">ĐH Địa</t>
  </si>
  <si>
    <t xml:space="preserve">0986252123</t>
  </si>
  <si>
    <t xml:space="preserve">namntbb@gmail.com</t>
  </si>
  <si>
    <t xml:space="preserve">Đỗ Thị Nhường</t>
  </si>
  <si>
    <t xml:space="preserve">16/10/1985</t>
  </si>
  <si>
    <t xml:space="preserve">0986807186</t>
  </si>
  <si>
    <t xml:space="preserve">hoangluu160920@gmail.com</t>
  </si>
  <si>
    <t xml:space="preserve">Chuyển về từ THCS Bình Minh-Bù Đăng</t>
  </si>
  <si>
    <t xml:space="preserve">Bùi Trọng Phúc</t>
  </si>
  <si>
    <t xml:space="preserve">0984752470</t>
  </si>
  <si>
    <t xml:space="preserve">buiphucpgd1981@gmail.com</t>
  </si>
  <si>
    <t xml:space="preserve">Dương Văn Khương</t>
  </si>
  <si>
    <t xml:space="preserve">0944736776</t>
  </si>
  <si>
    <t xml:space="preserve">khuongduong0307@gmail.com</t>
  </si>
  <si>
    <t xml:space="preserve">Nguyễn Trần Phương Linh</t>
  </si>
  <si>
    <t xml:space="preserve">13/09/1993</t>
  </si>
  <si>
    <t xml:space="preserve">0971193638</t>
  </si>
  <si>
    <t xml:space="preserve">phuonglinhnguyen168@gmail.com</t>
  </si>
  <si>
    <t xml:space="preserve">Lê Thị Kim Chi</t>
  </si>
  <si>
    <t xml:space="preserve">01/01/1986</t>
  </si>
  <si>
    <t xml:space="preserve">0938853954</t>
  </si>
  <si>
    <t xml:space="preserve">nldongnhien@gmail.com</t>
  </si>
  <si>
    <t xml:space="preserve">10/11/1987</t>
  </si>
  <si>
    <t xml:space="preserve">0974731557</t>
  </si>
  <si>
    <t xml:space="preserve">hoaihp85@gmail.com</t>
  </si>
  <si>
    <t xml:space="preserve">19/05/1983</t>
  </si>
  <si>
    <t xml:space="preserve">0399221765</t>
  </si>
  <si>
    <t xml:space="preserve">holan8383@gmail.com</t>
  </si>
  <si>
    <t xml:space="preserve">0964291690</t>
  </si>
  <si>
    <t xml:space="preserve">benquynhluu2016@gmail.com</t>
  </si>
  <si>
    <t xml:space="preserve">Nguyễn Thị Thanh Tuyền</t>
  </si>
  <si>
    <t xml:space="preserve">26/05/1983</t>
  </si>
  <si>
    <t xml:space="preserve">0963887717</t>
  </si>
  <si>
    <t xml:space="preserve">thanhtuyenthcsthanhhoa@gmail.com</t>
  </si>
  <si>
    <t xml:space="preserve">Lê Hoài Bảo</t>
  </si>
  <si>
    <t xml:space="preserve">29/07/1977</t>
  </si>
  <si>
    <t xml:space="preserve">0984633848</t>
  </si>
  <si>
    <t xml:space="preserve">hoaibao1977@gmail.com</t>
  </si>
  <si>
    <t xml:space="preserve">Lê Thanh Hân</t>
  </si>
  <si>
    <t xml:space="preserve">05/11/1978</t>
  </si>
  <si>
    <t xml:space="preserve">0395853438</t>
  </si>
  <si>
    <t xml:space="preserve">le11han12@gmail.com</t>
  </si>
  <si>
    <t xml:space="preserve">Lê Văn Thân</t>
  </si>
  <si>
    <t xml:space="preserve">0975570120</t>
  </si>
  <si>
    <t xml:space="preserve">thanleevan@gmail.com</t>
  </si>
  <si>
    <t xml:space="preserve">Nguyễn Thái Hồng</t>
  </si>
  <si>
    <t xml:space="preserve">18/05/1980</t>
  </si>
  <si>
    <t xml:space="preserve">0984872842</t>
  </si>
  <si>
    <t xml:space="preserve">nguyenthaihong180580@gmail.com</t>
  </si>
  <si>
    <t xml:space="preserve">12/08/1980</t>
  </si>
  <si>
    <t xml:space="preserve">0336570934</t>
  </si>
  <si>
    <t xml:space="preserve">nguyenthitrangbp80@gmail.com</t>
  </si>
  <si>
    <t xml:space="preserve">Đào Hữu Khang</t>
  </si>
  <si>
    <t xml:space="preserve">06/06/1979</t>
  </si>
  <si>
    <t xml:space="preserve">0865077679</t>
  </si>
  <si>
    <t xml:space="preserve">khangdao1977@gmail.com</t>
  </si>
  <si>
    <t xml:space="preserve">10/12/1982</t>
  </si>
  <si>
    <t xml:space="preserve">0334032982</t>
  </si>
  <si>
    <t xml:space="preserve">phuongle10121982@gmail.com</t>
  </si>
  <si>
    <t xml:space="preserve">Nguyễn Thị Thanh Hồng</t>
  </si>
  <si>
    <t xml:space="preserve">0942701907</t>
  </si>
  <si>
    <t xml:space="preserve">khanghong1981@gmail.com</t>
  </si>
  <si>
    <t xml:space="preserve">Vũ Văn Chiến </t>
  </si>
  <si>
    <t xml:space="preserve">21/01/1981</t>
  </si>
  <si>
    <t xml:space="preserve">0982778579</t>
  </si>
  <si>
    <t xml:space="preserve">phong.tran2101@gmail.com</t>
  </si>
  <si>
    <t xml:space="preserve">Cao Thị Hạnh</t>
  </si>
  <si>
    <t xml:space="preserve">26/01/1980</t>
  </si>
  <si>
    <t xml:space="preserve">0859937846</t>
  </si>
  <si>
    <t xml:space="preserve">hanhcao1980@gmail.com</t>
  </si>
  <si>
    <t xml:space="preserve">Hoàng Thị Thanh</t>
  </si>
  <si>
    <t xml:space="preserve">09/10/1980</t>
  </si>
  <si>
    <t xml:space="preserve">0973108129</t>
  </si>
  <si>
    <t xml:space="preserve">hoangthanh0910@gmail.com</t>
  </si>
  <si>
    <t xml:space="preserve">Lê Đình Sơn</t>
  </si>
  <si>
    <t xml:space="preserve">21/10/1980</t>
  </si>
  <si>
    <t xml:space="preserve">0834020808</t>
  </si>
  <si>
    <t xml:space="preserve">ledinhsonbudop1980@gmail.com</t>
  </si>
  <si>
    <t xml:space="preserve">12/11/1982</t>
  </si>
  <si>
    <t xml:space="preserve">0384265008</t>
  </si>
  <si>
    <t xml:space="preserve">liensubp82@gmail.com</t>
  </si>
  <si>
    <t xml:space="preserve">Trần Thị Thu Trang</t>
  </si>
  <si>
    <t xml:space="preserve">18/01/1984</t>
  </si>
  <si>
    <t xml:space="preserve">0973786885</t>
  </si>
  <si>
    <t xml:space="preserve">trantrangbudop@gmail.com</t>
  </si>
  <si>
    <t xml:space="preserve">13/04/1986</t>
  </si>
  <si>
    <t xml:space="preserve">0336922716</t>
  </si>
  <si>
    <t xml:space="preserve">trinhhanght2015@gmail.com</t>
  </si>
  <si>
    <t xml:space="preserve">Đỗ Ngọc Xuân</t>
  </si>
  <si>
    <t xml:space="preserve">0974886309</t>
  </si>
  <si>
    <t xml:space="preserve">dongocxuan1976@gmail.com</t>
  </si>
  <si>
    <t xml:space="preserve">Nguyễn Ngọc Hiền</t>
  </si>
  <si>
    <t xml:space="preserve">06/01/1977</t>
  </si>
  <si>
    <t xml:space="preserve">0986323387</t>
  </si>
  <si>
    <t xml:space="preserve">nguyethienthpttantien@gmail.com</t>
  </si>
  <si>
    <t xml:space="preserve">Nguyễn Phước Thắng</t>
  </si>
  <si>
    <t xml:space="preserve">30/04/1976</t>
  </si>
  <si>
    <t xml:space="preserve">0982305834</t>
  </si>
  <si>
    <t xml:space="preserve">nguyenphuocthang1976@gmail.com</t>
  </si>
  <si>
    <t xml:space="preserve">Nguyễn Thị Nhung</t>
  </si>
  <si>
    <t xml:space="preserve">06/08/1988</t>
  </si>
  <si>
    <t xml:space="preserve">0332672138</t>
  </si>
  <si>
    <t xml:space="preserve">nhunglinhkiet@gmail.com</t>
  </si>
  <si>
    <t xml:space="preserve">Nguyễn Văn</t>
  </si>
  <si>
    <t xml:space="preserve">01/02/1981</t>
  </si>
  <si>
    <t xml:space="preserve">0964213618</t>
  </si>
  <si>
    <t xml:space="preserve">nguyenvanth81@gmail.com</t>
  </si>
  <si>
    <t xml:space="preserve">Trần Thị Thúy</t>
  </si>
  <si>
    <t xml:space="preserve">0977390400</t>
  </si>
  <si>
    <t xml:space="preserve">thuythuyanhan@gmail.com</t>
  </si>
  <si>
    <t xml:space="preserve">Hồ Thị Nương</t>
  </si>
  <si>
    <t xml:space="preserve">20/11/1979</t>
  </si>
  <si>
    <t xml:space="preserve">0917789368</t>
  </si>
  <si>
    <t xml:space="preserve">nuongho.1979@gmail.com</t>
  </si>
  <si>
    <t xml:space="preserve">0943360049</t>
  </si>
  <si>
    <t xml:space="preserve">tranphuongpl102@gmail.com</t>
  </si>
  <si>
    <t xml:space="preserve">Nguyễn Bá Đức</t>
  </si>
  <si>
    <t xml:space="preserve">30/04/1984</t>
  </si>
  <si>
    <t xml:space="preserve">0988812977</t>
  </si>
  <si>
    <t xml:space="preserve">huynhduc0484@gmail.com</t>
  </si>
  <si>
    <t xml:space="preserve">Nguyễn Hoàng Anh</t>
  </si>
  <si>
    <t xml:space="preserve">0399322988</t>
  </si>
  <si>
    <t xml:space="preserve">Hoanganh322988@gmail.com</t>
  </si>
  <si>
    <t xml:space="preserve">Ma Du</t>
  </si>
  <si>
    <t xml:space="preserve">20/03/1992</t>
  </si>
  <si>
    <t xml:space="preserve">Churu</t>
  </si>
  <si>
    <t xml:space="preserve">0363555490</t>
  </si>
  <si>
    <t xml:space="preserve">madulamdong@gmail.com</t>
  </si>
  <si>
    <t xml:space="preserve">Hoàng Thị Hải</t>
  </si>
  <si>
    <t xml:space="preserve">24/03/1981</t>
  </si>
  <si>
    <t xml:space="preserve">0376791576</t>
  </si>
  <si>
    <t xml:space="preserve">hthaibt1981@gmail.com</t>
  </si>
  <si>
    <t xml:space="preserve">Nguyễn Cao Cần</t>
  </si>
  <si>
    <t xml:space="preserve">04/12/1983</t>
  </si>
  <si>
    <t xml:space="preserve">0905945044</t>
  </si>
  <si>
    <t xml:space="preserve">caocan80@gmail.com</t>
  </si>
  <si>
    <t xml:space="preserve">Nguyễn Hữu Linh</t>
  </si>
  <si>
    <t xml:space="preserve">06/11/1969</t>
  </si>
  <si>
    <t xml:space="preserve">0946715914</t>
  </si>
  <si>
    <t xml:space="preserve">huulinhgd@gmail.com</t>
  </si>
  <si>
    <t xml:space="preserve">30/11/1971</t>
  </si>
  <si>
    <t xml:space="preserve">0393651059</t>
  </si>
  <si>
    <t xml:space="preserve">trandan0393651059@gmail.com</t>
  </si>
  <si>
    <t xml:space="preserve">Nguyễn Trường An</t>
  </si>
  <si>
    <t xml:space="preserve">0988105939</t>
  </si>
  <si>
    <t xml:space="preserve">truonganbt84@gmail.com</t>
  </si>
  <si>
    <t xml:space="preserve">Huỳnh Ngọc Hòa</t>
  </si>
  <si>
    <t xml:space="preserve">27/12/1979</t>
  </si>
  <si>
    <t xml:space="preserve">0946476404</t>
  </si>
  <si>
    <t xml:space="preserve">ngochoadk@gmail.com</t>
  </si>
  <si>
    <t xml:space="preserve">Nguyễn Thị Mai Phương</t>
  </si>
  <si>
    <t xml:space="preserve">0386142890</t>
  </si>
  <si>
    <t xml:space="preserve">maiphuongtb11@gmail.com</t>
  </si>
  <si>
    <t xml:space="preserve">Nguyễn Văn Nga</t>
  </si>
  <si>
    <t xml:space="preserve">29/10/1978</t>
  </si>
  <si>
    <t xml:space="preserve">0943420064</t>
  </si>
  <si>
    <t xml:space="preserve">nguyenvanngadk@gmail.com</t>
  </si>
  <si>
    <t xml:space="preserve">Lê Khắc Quế</t>
  </si>
  <si>
    <t xml:space="preserve">25/4/1979</t>
  </si>
  <si>
    <t xml:space="preserve">0963678461</t>
  </si>
  <si>
    <t xml:space="preserve">lekhacque79@gmail.com</t>
  </si>
  <si>
    <t xml:space="preserve">Bùi Văn Đãi</t>
  </si>
  <si>
    <t xml:space="preserve">0981415369</t>
  </si>
  <si>
    <t xml:space="preserve">buivandai2023@gmail.com</t>
  </si>
  <si>
    <t xml:space="preserve">Sử-Địa THCS 3</t>
  </si>
  <si>
    <t xml:space="preserve">03/09/1981</t>
  </si>
  <si>
    <t xml:space="preserve">0396976761 </t>
  </si>
  <si>
    <t xml:space="preserve">nguyenoanhdako@gmail.com</t>
  </si>
  <si>
    <t xml:space="preserve">Trần Khánh Hòa</t>
  </si>
  <si>
    <t xml:space="preserve">13/06/1991</t>
  </si>
  <si>
    <t xml:space="preserve">0349552488</t>
  </si>
  <si>
    <t xml:space="preserve">khanhhoatran22@gmail.com</t>
  </si>
  <si>
    <t xml:space="preserve">Trần Văn Hòa</t>
  </si>
  <si>
    <t xml:space="preserve">02/11/1971</t>
  </si>
  <si>
    <t xml:space="preserve">0987508492</t>
  </si>
  <si>
    <t xml:space="preserve">hoahop80@gmail.com</t>
  </si>
  <si>
    <t xml:space="preserve">Trịnh Thị Toàn</t>
  </si>
  <si>
    <t xml:space="preserve">17/09/1983</t>
  </si>
  <si>
    <t xml:space="preserve">0986310509</t>
  </si>
  <si>
    <t xml:space="preserve">trinhtoan226@gmail.com</t>
  </si>
  <si>
    <t xml:space="preserve">05/10/1990</t>
  </si>
  <si>
    <t xml:space="preserve">0384.412.912</t>
  </si>
  <si>
    <t xml:space="preserve">hoangthuy226849@gmail.com</t>
  </si>
  <si>
    <t xml:space="preserve">Lương Thị Kim Bồng</t>
  </si>
  <si>
    <t xml:space="preserve">0943264450</t>
  </si>
  <si>
    <t xml:space="preserve">luongkimbong@gmail.com</t>
  </si>
  <si>
    <t xml:space="preserve">Trình Hữu Dương</t>
  </si>
  <si>
    <t xml:space="preserve">0977638009</t>
  </si>
  <si>
    <t xml:space="preserve">trinhhuuduong@moet.edu.vn</t>
  </si>
  <si>
    <t xml:space="preserve">27/8/1999</t>
  </si>
  <si>
    <t xml:space="preserve">0353210782</t>
  </si>
  <si>
    <t xml:space="preserve">nguyenxtruong99@gmail.com</t>
  </si>
  <si>
    <t xml:space="preserve">Trần Quang Trị</t>
  </si>
  <si>
    <t xml:space="preserve">04/12/1976</t>
  </si>
  <si>
    <t xml:space="preserve">0978132717</t>
  </si>
  <si>
    <t xml:space="preserve">tranquangtri1976@gmail.com</t>
  </si>
  <si>
    <t xml:space="preserve">Nguyễn Thị Huế</t>
  </si>
  <si>
    <t xml:space="preserve">06/12/1979</t>
  </si>
  <si>
    <t xml:space="preserve">0972041427</t>
  </si>
  <si>
    <t xml:space="preserve">nguyenthihue6121979@gmail.com</t>
  </si>
  <si>
    <t xml:space="preserve">Đào Văn Tuấn</t>
  </si>
  <si>
    <t xml:space="preserve">17/09/1991</t>
  </si>
  <si>
    <t xml:space="preserve">0368558551</t>
  </si>
  <si>
    <t xml:space="preserve">daotuan91@gmail.com</t>
  </si>
  <si>
    <t xml:space="preserve">Luân Thị Hường</t>
  </si>
  <si>
    <t xml:space="preserve">19/04/1991</t>
  </si>
  <si>
    <t xml:space="preserve">0868793751</t>
  </si>
  <si>
    <t xml:space="preserve">cxcm.vunp@gmail.com</t>
  </si>
  <si>
    <t xml:space="preserve">Nguyễn Gia Giáp</t>
  </si>
  <si>
    <t xml:space="preserve">27/07/1991</t>
  </si>
  <si>
    <t xml:space="preserve">0989273959</t>
  </si>
  <si>
    <t xml:space="preserve">nguyengiagiap1991@gmail.com</t>
  </si>
  <si>
    <t xml:space="preserve">Phan Văn Nhu</t>
  </si>
  <si>
    <t xml:space="preserve">0964841828</t>
  </si>
  <si>
    <t xml:space="preserve">phangiahuykd2012@gmail.com</t>
  </si>
  <si>
    <t xml:space="preserve">Cao Văn Hòa</t>
  </si>
  <si>
    <t xml:space="preserve">08/09/1991</t>
  </si>
  <si>
    <t xml:space="preserve">0978194564</t>
  </si>
  <si>
    <t xml:space="preserve">hoacao891@gmail.com</t>
  </si>
  <si>
    <t xml:space="preserve">Hoàng Thị Hồng Nguyệt</t>
  </si>
  <si>
    <t xml:space="preserve">19/12/1982</t>
  </si>
  <si>
    <t xml:space="preserve">0985993667</t>
  </si>
  <si>
    <t xml:space="preserve">nguyethth@gmail.com</t>
  </si>
  <si>
    <t xml:space="preserve">Nguyễn Thị Truyền</t>
  </si>
  <si>
    <t xml:space="preserve">10/11/1981</t>
  </si>
  <si>
    <t xml:space="preserve">0978086586</t>
  </si>
  <si>
    <t xml:space="preserve">nguyenthitruyenleloi@gmail.com</t>
  </si>
  <si>
    <t xml:space="preserve">Phạm Thị Thùy Trâm</t>
  </si>
  <si>
    <t xml:space="preserve">0911559837</t>
  </si>
  <si>
    <t xml:space="preserve">thuytram1809@gmail.com</t>
  </si>
  <si>
    <t xml:space="preserve">0973656401</t>
  </si>
  <si>
    <t xml:space="preserve">nguyenhienbgm@gmail.com</t>
  </si>
  <si>
    <t xml:space="preserve">Nguyễn Thị Thu Thúy</t>
  </si>
  <si>
    <t xml:space="preserve">0799386877</t>
  </si>
  <si>
    <t xml:space="preserve">thuybgm1012@gmail.com</t>
  </si>
  <si>
    <t xml:space="preserve">Phạm Viết Phương</t>
  </si>
  <si>
    <t xml:space="preserve">20/09/1976</t>
  </si>
  <si>
    <t xml:space="preserve">0972592138</t>
  </si>
  <si>
    <t xml:space="preserve">phamvietphuong1976@gmail.com</t>
  </si>
  <si>
    <t xml:space="preserve">Ngô Thị Thơm</t>
  </si>
  <si>
    <t xml:space="preserve">18/11/1985</t>
  </si>
  <si>
    <t xml:space="preserve">0388059345</t>
  </si>
  <si>
    <t xml:space="preserve">ngothithomvts@gmail.com</t>
  </si>
  <si>
    <t xml:space="preserve">Phạm Văn Dinh</t>
  </si>
  <si>
    <t xml:space="preserve">26/05/1978</t>
  </si>
  <si>
    <t xml:space="preserve">0976646879</t>
  </si>
  <si>
    <t xml:space="preserve">phamdinhvts@gmail.com</t>
  </si>
  <si>
    <t xml:space="preserve">Nguyễn Thúy Nga</t>
  </si>
  <si>
    <t xml:space="preserve">24/09/1984</t>
  </si>
  <si>
    <t xml:space="preserve">0899158588</t>
  </si>
  <si>
    <t xml:space="preserve">ngakhanh2409@gmail.com</t>
  </si>
  <si>
    <t xml:space="preserve">17/05/1988</t>
  </si>
  <si>
    <t xml:space="preserve">0389087543</t>
  </si>
  <si>
    <t xml:space="preserve">domaigdtx@gmail.com</t>
  </si>
  <si>
    <t xml:space="preserve">Tô Khắc Đài</t>
  </si>
  <si>
    <t xml:space="preserve">08/08/1987</t>
  </si>
  <si>
    <t xml:space="preserve">0908222309</t>
  </si>
  <si>
    <t xml:space="preserve">khacdai887@gmail.com</t>
  </si>
  <si>
    <t xml:space="preserve">Bùi Thị Hương</t>
  </si>
  <si>
    <t xml:space="preserve">25/10/1989</t>
  </si>
  <si>
    <t xml:space="preserve">0352742603</t>
  </si>
  <si>
    <t xml:space="preserve">hungbuithiltv01@gmail.com</t>
  </si>
  <si>
    <t xml:space="preserve">Hà Văn Tình</t>
  </si>
  <si>
    <t xml:space="preserve">0985188398</t>
  </si>
  <si>
    <t xml:space="preserve">havantinhthcsmt@gmail.com</t>
  </si>
  <si>
    <t xml:space="preserve">0902422981</t>
  </si>
  <si>
    <t xml:space="preserve">xuanthuml@gmail.com</t>
  </si>
  <si>
    <t xml:space="preserve">15/04/1991</t>
  </si>
  <si>
    <t xml:space="preserve">0902936802</t>
  </si>
  <si>
    <t xml:space="preserve">ngoinhaxinh91@gmail.com</t>
  </si>
  <si>
    <t xml:space="preserve">17/5/1988</t>
  </si>
  <si>
    <t xml:space="preserve">Chuyển về từ Trung tâm GDNN-GDTX Chơn Thành</t>
  </si>
  <si>
    <t xml:space="preserve">Nguyễn Minh Tường</t>
  </si>
  <si>
    <t xml:space="preserve">12/11/1979</t>
  </si>
  <si>
    <t xml:space="preserve">0978243845</t>
  </si>
  <si>
    <t xml:space="preserve">tuongml79@gmail.com</t>
  </si>
  <si>
    <t xml:space="preserve">12/10/1989</t>
  </si>
  <si>
    <t xml:space="preserve">0977792897</t>
  </si>
  <si>
    <t xml:space="preserve">nthivuong@gmail.com</t>
  </si>
  <si>
    <t xml:space="preserve">Đinh Thị Long</t>
  </si>
  <si>
    <t xml:space="preserve">02/09/1972</t>
  </si>
  <si>
    <t xml:space="preserve">0986902995</t>
  </si>
  <si>
    <t xml:space="preserve">dinhlong72@gmail.com</t>
  </si>
  <si>
    <t xml:space="preserve">Trần Thị Lương </t>
  </si>
  <si>
    <t xml:space="preserve">0377841872</t>
  </si>
  <si>
    <t xml:space="preserve">thiluongtran866@gmail.com</t>
  </si>
  <si>
    <t xml:space="preserve">Bùi Thị Hòa</t>
  </si>
  <si>
    <t xml:space="preserve">05/02/1978</t>
  </si>
  <si>
    <t xml:space="preserve">0912050278</t>
  </si>
  <si>
    <t xml:space="preserve">haiminhanh2@gmail.com</t>
  </si>
  <si>
    <t xml:space="preserve">Lê Thị Bình</t>
  </si>
  <si>
    <t xml:space="preserve">08/02/1976</t>
  </si>
  <si>
    <t xml:space="preserve">0913267331</t>
  </si>
  <si>
    <t xml:space="preserve">binhle5122014@gmail.com</t>
  </si>
  <si>
    <t xml:space="preserve">24/09/1976</t>
  </si>
  <si>
    <t xml:space="preserve">0886328081</t>
  </si>
  <si>
    <t xml:space="preserve">levanha249@gmail.com</t>
  </si>
  <si>
    <t xml:space="preserve">Phạm Thị Tân Khoa</t>
  </si>
  <si>
    <t xml:space="preserve">20/10/1977</t>
  </si>
  <si>
    <t xml:space="preserve">0988940188</t>
  </si>
  <si>
    <t xml:space="preserve">tankhoa1977@gmail.com</t>
  </si>
  <si>
    <t xml:space="preserve">Bùi Quốc Việt</t>
  </si>
  <si>
    <t xml:space="preserve">21/06/1967</t>
  </si>
  <si>
    <t xml:space="preserve">0988941418</t>
  </si>
  <si>
    <t xml:space="preserve">viet.rau4@gmail.com</t>
  </si>
  <si>
    <t xml:space="preserve">0911566119</t>
  </si>
  <si>
    <t xml:space="preserve">huyennguyen29032001@gmail.com</t>
  </si>
  <si>
    <t xml:space="preserve">Thân Thị Thu</t>
  </si>
  <si>
    <t xml:space="preserve">23/04/1983</t>
  </si>
  <si>
    <t xml:space="preserve">0353472679</t>
  </si>
  <si>
    <t xml:space="preserve">hoaithu475@gmail.com</t>
  </si>
  <si>
    <t xml:space="preserve">Chỉnh lại từ email hoaithubp475@gmail.com</t>
  </si>
  <si>
    <t xml:space="preserve">09/11/1976</t>
  </si>
  <si>
    <t xml:space="preserve">0833340717</t>
  </si>
  <si>
    <t xml:space="preserve">davanmh@gmail.com</t>
  </si>
  <si>
    <t xml:space="preserve">Đinh Thị Hằng</t>
  </si>
  <si>
    <t xml:space="preserve">0937687889</t>
  </si>
  <si>
    <t xml:space="preserve">dinhthihang1989@gmail.com</t>
  </si>
  <si>
    <t xml:space="preserve">Đinh Thị Liễu</t>
  </si>
  <si>
    <t xml:space="preserve">20/11/1978</t>
  </si>
  <si>
    <t xml:space="preserve">0912303364</t>
  </si>
  <si>
    <t xml:space="preserve">doituan78@gmail.com</t>
  </si>
  <si>
    <t xml:space="preserve">0987490103</t>
  </si>
  <si>
    <t xml:space="preserve">hoangnuantam1977@gmail.com</t>
  </si>
  <si>
    <t xml:space="preserve">Phan Thị Xuân Hạnh</t>
  </si>
  <si>
    <t xml:space="preserve">0352472648</t>
  </si>
  <si>
    <t xml:space="preserve">phanxuanhanh@gmail.com</t>
  </si>
  <si>
    <t xml:space="preserve">Trần Thị Trang</t>
  </si>
  <si>
    <t xml:space="preserve">0946004652</t>
  </si>
  <si>
    <t xml:space="preserve">tranthitrangbp@gmail.com</t>
  </si>
  <si>
    <t xml:space="preserve">Trương Thị Thủy</t>
  </si>
  <si>
    <t xml:space="preserve">24/08/1976</t>
  </si>
  <si>
    <t xml:space="preserve">0972018565</t>
  </si>
  <si>
    <t xml:space="preserve">truongthuymh01@gmail.com</t>
  </si>
  <si>
    <t xml:space="preserve">0377076508</t>
  </si>
  <si>
    <t xml:space="preserve">nguyenthanhngan2107@gmail.com</t>
  </si>
  <si>
    <t xml:space="preserve">Thân Thị Thắng</t>
  </si>
  <si>
    <t xml:space="preserve">14/12/1978</t>
  </si>
  <si>
    <t xml:space="preserve">0385071956</t>
  </si>
  <si>
    <t xml:space="preserve">dinhthang734@gmail.com</t>
  </si>
  <si>
    <t xml:space="preserve">Đinh Thị Kim Sang</t>
  </si>
  <si>
    <t xml:space="preserve">19/02/1983</t>
  </si>
  <si>
    <t xml:space="preserve">0985892529</t>
  </si>
  <si>
    <t xml:space="preserve">tutien293979@gmail.com</t>
  </si>
  <si>
    <t xml:space="preserve">Sử-Địa THCS 4</t>
  </si>
  <si>
    <t xml:space="preserve">Hoàng Thị Hoài</t>
  </si>
  <si>
    <t xml:space="preserve">0366764852</t>
  </si>
  <si>
    <t xml:space="preserve">hoanghoai48@gmail.com</t>
  </si>
  <si>
    <t xml:space="preserve">Phùng Thanh Liêm</t>
  </si>
  <si>
    <t xml:space="preserve">0977818045</t>
  </si>
  <si>
    <t xml:space="preserve">thanhliemdongtam@gmail.com</t>
  </si>
  <si>
    <t xml:space="preserve">Bùi Thị Kim</t>
  </si>
  <si>
    <t xml:space="preserve">0982127992</t>
  </si>
  <si>
    <t xml:space="preserve">kimthcstanhoa@gmail.com</t>
  </si>
  <si>
    <t xml:space="preserve">Tạ Hồng Tiến</t>
  </si>
  <si>
    <t xml:space="preserve">01/08/1976</t>
  </si>
  <si>
    <t xml:space="preserve">0372745658</t>
  </si>
  <si>
    <t xml:space="preserve">tienthcstanhoa@dongphu.edu.vn</t>
  </si>
  <si>
    <t xml:space="preserve">11/11/1976</t>
  </si>
  <si>
    <t xml:space="preserve">0387868372</t>
  </si>
  <si>
    <t xml:space="preserve">vuthiut_1976@yahoo.com.vn</t>
  </si>
  <si>
    <t xml:space="preserve">17/8/1983</t>
  </si>
  <si>
    <t xml:space="preserve">0974242281</t>
  </si>
  <si>
    <t xml:space="preserve">tranvannamtanloi@gmail.com</t>
  </si>
  <si>
    <t xml:space="preserve">Lê Thị Kim Hoa</t>
  </si>
  <si>
    <t xml:space="preserve">08/09/1978</t>
  </si>
  <si>
    <t xml:space="preserve">0395742868</t>
  </si>
  <si>
    <t xml:space="preserve">quanhaotanphuoc@gmail.com</t>
  </si>
  <si>
    <t xml:space="preserve">Nguyễn Thị Chiến</t>
  </si>
  <si>
    <t xml:space="preserve">05/06/1975</t>
  </si>
  <si>
    <t xml:space="preserve">0858830093</t>
  </si>
  <si>
    <t xml:space="preserve">nguyenthichiendx@gmail.com</t>
  </si>
  <si>
    <t xml:space="preserve">Trịnh Văn Phúc</t>
  </si>
  <si>
    <t xml:space="preserve">03/12/1971</t>
  </si>
  <si>
    <t xml:space="preserve">0916070369</t>
  </si>
  <si>
    <t xml:space="preserve">trinhvanphuc1971@gmail.com</t>
  </si>
  <si>
    <t xml:space="preserve">Đinh Thị Thúy Ngân</t>
  </si>
  <si>
    <t xml:space="preserve">24/05/1984</t>
  </si>
  <si>
    <t xml:space="preserve">0941559299</t>
  </si>
  <si>
    <t xml:space="preserve">thuynganthcsth@gmail.com</t>
  </si>
  <si>
    <t xml:space="preserve">Lê Thị Mận</t>
  </si>
  <si>
    <t xml:space="preserve">10/06/1977</t>
  </si>
  <si>
    <t xml:space="preserve">0972156705</t>
  </si>
  <si>
    <t xml:space="preserve">lethuymantl@gmail.com</t>
  </si>
  <si>
    <t xml:space="preserve">Nguyễn Thị Tuyển</t>
  </si>
  <si>
    <t xml:space="preserve">28/01/1983</t>
  </si>
  <si>
    <t xml:space="preserve">0975553083</t>
  </si>
  <si>
    <t xml:space="preserve">tuyenthcs.tl@gmail.com</t>
  </si>
  <si>
    <t xml:space="preserve">0388600799</t>
  </si>
  <si>
    <t xml:space="preserve">hoanghuongsinhnam1984@gmail.com</t>
  </si>
  <si>
    <t xml:space="preserve">Nguyễn Thị Lân</t>
  </si>
  <si>
    <t xml:space="preserve">28/04/1983</t>
  </si>
  <si>
    <t xml:space="preserve">0818004230</t>
  </si>
  <si>
    <t xml:space="preserve">trunglan8@gmail.com</t>
  </si>
  <si>
    <t xml:space="preserve">Phạm Thị Len</t>
  </si>
  <si>
    <t xml:space="preserve">03/4/1981</t>
  </si>
  <si>
    <t xml:space="preserve">0397949619</t>
  </si>
  <si>
    <t xml:space="preserve">lenpham1981@gmail.com</t>
  </si>
  <si>
    <t xml:space="preserve">Ngô Thị Ngọc Hồng</t>
  </si>
  <si>
    <t xml:space="preserve">16/11/1992</t>
  </si>
  <si>
    <t xml:space="preserve">0374159650</t>
  </si>
  <si>
    <t xml:space="preserve">ngochongbp@gmail.com</t>
  </si>
  <si>
    <t xml:space="preserve">Nguyễn Thị Hiên</t>
  </si>
  <si>
    <t xml:space="preserve">20/06/1988</t>
  </si>
  <si>
    <t xml:space="preserve">ngochiendlk29@gmail.com</t>
  </si>
  <si>
    <t xml:space="preserve">16/03/1973</t>
  </si>
  <si>
    <t xml:space="preserve">0369654612</t>
  </si>
  <si>
    <t xml:space="preserve">liennguyenthcstp@gmail.com</t>
  </si>
  <si>
    <t xml:space="preserve">Nguyễn Thị Tất</t>
  </si>
  <si>
    <t xml:space="preserve">25/08/1970</t>
  </si>
  <si>
    <t xml:space="preserve">0964801007</t>
  </si>
  <si>
    <t xml:space="preserve">thitat1970@gmail.com</t>
  </si>
  <si>
    <t xml:space="preserve">26/01/1986</t>
  </si>
  <si>
    <t xml:space="preserve">0393683649</t>
  </si>
  <si>
    <t xml:space="preserve">nguyenthu26011986@gmail.com</t>
  </si>
  <si>
    <t xml:space="preserve">Phạm Quốc Dũng</t>
  </si>
  <si>
    <t xml:space="preserve">0987030203</t>
  </si>
  <si>
    <t xml:space="preserve">phamquocdung2015@gmail.com</t>
  </si>
  <si>
    <t xml:space="preserve">Phạm Thị Lý</t>
  </si>
  <si>
    <t xml:space="preserve">19/06/1979</t>
  </si>
  <si>
    <t xml:space="preserve">0977512394</t>
  </si>
  <si>
    <t xml:space="preserve">phlythcs@yahoo.com.vn</t>
  </si>
  <si>
    <t xml:space="preserve">Phan Thị Hoài Ân</t>
  </si>
  <si>
    <t xml:space="preserve">18/06/1975</t>
  </si>
  <si>
    <t xml:space="preserve">0944658778</t>
  </si>
  <si>
    <t xml:space="preserve">hoaan75@yahoo.com.vn</t>
  </si>
  <si>
    <t xml:space="preserve">Hồ Thị Lan Phương</t>
  </si>
  <si>
    <t xml:space="preserve">16/03/1983</t>
  </si>
  <si>
    <t xml:space="preserve">0966972397</t>
  </si>
  <si>
    <t xml:space="preserve">hophuong2397@gmail.com</t>
  </si>
  <si>
    <t xml:space="preserve">15/05/1985</t>
  </si>
  <si>
    <t xml:space="preserve">0945839339</t>
  </si>
  <si>
    <t xml:space="preserve">buigianghi0410@gmail.com</t>
  </si>
  <si>
    <t xml:space="preserve">Phạm Đào Lược</t>
  </si>
  <si>
    <t xml:space="preserve">0942759911 </t>
  </si>
  <si>
    <t xml:space="preserve">phamluocpgd1977@gmail.com </t>
  </si>
  <si>
    <t xml:space="preserve">Trần Thị Ngọc Tuyền</t>
  </si>
  <si>
    <t xml:space="preserve">0989249102</t>
  </si>
  <si>
    <t xml:space="preserve">ngoctuyen1185@gmail.com</t>
  </si>
  <si>
    <t xml:space="preserve">0978030277</t>
  </si>
  <si>
    <t xml:space="preserve">xuanbom04031979@gmail.com</t>
  </si>
  <si>
    <t xml:space="preserve">Đỗ Thị Chung</t>
  </si>
  <si>
    <t xml:space="preserve">15/01/1978</t>
  </si>
  <si>
    <t xml:space="preserve">0978480776</t>
  </si>
  <si>
    <t xml:space="preserve">dochung1978@gmail.com</t>
  </si>
  <si>
    <t xml:space="preserve">Phạm Thị Bích</t>
  </si>
  <si>
    <t xml:space="preserve">13/01/1975</t>
  </si>
  <si>
    <t xml:space="preserve">0973249727</t>
  </si>
  <si>
    <t xml:space="preserve">phamthibichthcstp75@gmail.com</t>
  </si>
  <si>
    <t xml:space="preserve">26/02/1984</t>
  </si>
  <si>
    <t xml:space="preserve">0983270840</t>
  </si>
  <si>
    <t xml:space="preserve">tranthihabp846@gmail.com</t>
  </si>
  <si>
    <t xml:space="preserve">Trần Thị Kim Chi</t>
  </si>
  <si>
    <t xml:space="preserve">0961220019</t>
  </si>
  <si>
    <t xml:space="preserve">tranthikimchi76@gmail.com</t>
  </si>
  <si>
    <t xml:space="preserve">Vũ Trần Ngọc Mai</t>
  </si>
  <si>
    <t xml:space="preserve">03/05/1979</t>
  </si>
  <si>
    <t xml:space="preserve">0366204188</t>
  </si>
  <si>
    <t xml:space="preserve">ngocmaigv79@yahoo.com.vn</t>
  </si>
  <si>
    <t xml:space="preserve">Đào Thị Thu Thuận</t>
  </si>
  <si>
    <t xml:space="preserve">26/08/1979</t>
  </si>
  <si>
    <t xml:space="preserve">0988098339</t>
  </si>
  <si>
    <t xml:space="preserve">thuandaovang@gmail.com</t>
  </si>
  <si>
    <t xml:space="preserve">Hoàng Thị Thái</t>
  </si>
  <si>
    <t xml:space="preserve">04/07/1978</t>
  </si>
  <si>
    <t xml:space="preserve">0359898489</t>
  </si>
  <si>
    <t xml:space="preserve">thaidongtien78@gmail.com</t>
  </si>
  <si>
    <t xml:space="preserve">Nguyễn Thị Kim Tiên</t>
  </si>
  <si>
    <t xml:space="preserve">0975979990</t>
  </si>
  <si>
    <t xml:space="preserve">mthinkimtien@gmail.com</t>
  </si>
  <si>
    <t xml:space="preserve">Nguyễn Thị Trâm</t>
  </si>
  <si>
    <t xml:space="preserve">0989934076</t>
  </si>
  <si>
    <t xml:space="preserve">tramdiadt@gmail.com</t>
  </si>
  <si>
    <t xml:space="preserve">Nguyễn Thị Tú Trinh</t>
  </si>
  <si>
    <t xml:space="preserve">12/10/1977</t>
  </si>
  <si>
    <t xml:space="preserve">0946021676</t>
  </si>
  <si>
    <t xml:space="preserve">tutrinhnguyendx@gmail.com</t>
  </si>
  <si>
    <t xml:space="preserve">Nông Văn Tiệp</t>
  </si>
  <si>
    <t xml:space="preserve">0918688188</t>
  </si>
  <si>
    <t xml:space="preserve">tiep688@gmail.com</t>
  </si>
  <si>
    <t xml:space="preserve">Lê Thị Ngân</t>
  </si>
  <si>
    <t xml:space="preserve">18/10/1983</t>
  </si>
  <si>
    <t xml:space="preserve">0355432739</t>
  </si>
  <si>
    <t xml:space="preserve">ngancoi181083@gmail.com</t>
  </si>
  <si>
    <t xml:space="preserve">Phạm Phú Tài</t>
  </si>
  <si>
    <t xml:space="preserve">09/09/1982</t>
  </si>
  <si>
    <t xml:space="preserve">0364939938</t>
  </si>
  <si>
    <t xml:space="preserve">khacthienpham7@gmail.com</t>
  </si>
  <si>
    <t xml:space="preserve">Phạm Ngọc Châu</t>
  </si>
  <si>
    <t xml:space="preserve">0985999385</t>
  </si>
  <si>
    <t xml:space="preserve">ngocchaudsbp@gmail.com</t>
  </si>
  <si>
    <t xml:space="preserve">Lê Đình Lập</t>
  </si>
  <si>
    <t xml:space="preserve">10/06/1985</t>
  </si>
  <si>
    <t xml:space="preserve">0989964078</t>
  </si>
  <si>
    <t xml:space="preserve">dinhlaptpt@gmail.com</t>
  </si>
  <si>
    <t xml:space="preserve">Võ Ngọc Vũ</t>
  </si>
  <si>
    <t xml:space="preserve">19/5/1992</t>
  </si>
  <si>
    <t xml:space="preserve">ĐH SP</t>
  </si>
  <si>
    <t xml:space="preserve">0812860139</t>
  </si>
  <si>
    <t xml:space="preserve">ngocvuvo1905@gmail.com</t>
  </si>
  <si>
    <t xml:space="preserve">Lê Thị Mỹ Châu</t>
  </si>
  <si>
    <t xml:space="preserve">27/01/1986</t>
  </si>
  <si>
    <t xml:space="preserve">0987333862</t>
  </si>
  <si>
    <t xml:space="preserve">lemychau27186@gmail.com</t>
  </si>
  <si>
    <t xml:space="preserve">Lê Thị Thanh Huyền</t>
  </si>
  <si>
    <t xml:space="preserve">19/05/1977</t>
  </si>
  <si>
    <t xml:space="preserve">0984606678</t>
  </si>
  <si>
    <t xml:space="preserve">huyenchuong2012@yahoo.com.vn</t>
  </si>
  <si>
    <t xml:space="preserve">17/06/1985</t>
  </si>
  <si>
    <t xml:space="preserve">0334062080</t>
  </si>
  <si>
    <t xml:space="preserve">nguyenthithang19851985@gmail.com</t>
  </si>
  <si>
    <t xml:space="preserve">Nguyễn Thụy Linh Uyên</t>
  </si>
  <si>
    <t xml:space="preserve">0329358616</t>
  </si>
  <si>
    <t xml:space="preserve">nguyenthuylinhuyenpa@gmail.com</t>
  </si>
  <si>
    <t xml:space="preserve">Trần Thị Mỹ Lệ</t>
  </si>
  <si>
    <t xml:space="preserve">01/02/1982</t>
  </si>
  <si>
    <t xml:space="preserve">0337172171</t>
  </si>
  <si>
    <t xml:space="preserve">nhatquynh.phuocan@gmail.com</t>
  </si>
  <si>
    <t xml:space="preserve">Lê Huy Hân</t>
  </si>
  <si>
    <t xml:space="preserve">29/02/1980</t>
  </si>
  <si>
    <t xml:space="preserve">0917455211</t>
  </si>
  <si>
    <t xml:space="preserve">lehantanhiep@gmail.com</t>
  </si>
  <si>
    <t xml:space="preserve">17/08/1990</t>
  </si>
  <si>
    <t xml:space="preserve">0989178055</t>
  </si>
  <si>
    <t xml:space="preserve">nguyenlieu178@gmail.com</t>
  </si>
  <si>
    <t xml:space="preserve">Phan Thị Thu Thúy</t>
  </si>
  <si>
    <t xml:space="preserve">18/08/1993</t>
  </si>
  <si>
    <t xml:space="preserve">0394038526</t>
  </si>
  <si>
    <t xml:space="preserve">phanthuydhsptn@gmail.com</t>
  </si>
  <si>
    <t xml:space="preserve">0387470395</t>
  </si>
  <si>
    <t xml:space="preserve">vuhuongtbhq@gmail.com</t>
  </si>
  <si>
    <t xml:space="preserve">Sử-Địa THCS 5</t>
  </si>
  <si>
    <t xml:space="preserve">Lê Hoàng Anh</t>
  </si>
  <si>
    <t xml:space="preserve">08/10/1974</t>
  </si>
  <si>
    <t xml:space="preserve">0944008255</t>
  </si>
  <si>
    <t xml:space="preserve">lehoanganhthcsdn@gmail.com</t>
  </si>
  <si>
    <t xml:space="preserve">Nguyễn Thị Lưu</t>
  </si>
  <si>
    <t xml:space="preserve">27/12/1982</t>
  </si>
  <si>
    <t xml:space="preserve">0989275668</t>
  </si>
  <si>
    <t xml:space="preserve">hoailuuhp@gmail.com</t>
  </si>
  <si>
    <t xml:space="preserve">Phạm Thị Tám</t>
  </si>
  <si>
    <t xml:space="preserve">01/05/1976</t>
  </si>
  <si>
    <t xml:space="preserve">0386563341</t>
  </si>
  <si>
    <t xml:space="preserve">phamtamthcsdn2@gmail.com</t>
  </si>
  <si>
    <t xml:space="preserve">Đinh Văn Trung</t>
  </si>
  <si>
    <t xml:space="preserve">16/03/1981</t>
  </si>
  <si>
    <t xml:space="preserve">0968853615</t>
  </si>
  <si>
    <t xml:space="preserve">vantrunghai81@gmail.com</t>
  </si>
  <si>
    <t xml:space="preserve">Nguyễn Hữu Lợi</t>
  </si>
  <si>
    <t xml:space="preserve">0965739663</t>
  </si>
  <si>
    <t xml:space="preserve">huuloi80@gmail.com</t>
  </si>
  <si>
    <t xml:space="preserve">Phạm Thị Thêu</t>
  </si>
  <si>
    <t xml:space="preserve">0978157107</t>
  </si>
  <si>
    <t xml:space="preserve">phampham2512@gmail.com</t>
  </si>
  <si>
    <t xml:space="preserve">Phan Thị Thảo</t>
  </si>
  <si>
    <t xml:space="preserve">13/04/1982</t>
  </si>
  <si>
    <t xml:space="preserve">0379633506</t>
  </si>
  <si>
    <t xml:space="preserve">thaophanqb73@gmail.com</t>
  </si>
  <si>
    <t xml:space="preserve">Tạ Quang Công</t>
  </si>
  <si>
    <t xml:space="preserve">18/09/1978</t>
  </si>
  <si>
    <t xml:space="preserve">0946157107</t>
  </si>
  <si>
    <t xml:space="preserve">nghieplinh99@gmail.com</t>
  </si>
  <si>
    <t xml:space="preserve">Lê Quang Hòa</t>
  </si>
  <si>
    <t xml:space="preserve">0337304414</t>
  </si>
  <si>
    <t xml:space="preserve">quanghoatk79@gmail.com</t>
  </si>
  <si>
    <t xml:space="preserve">Lê Thành Trung</t>
  </si>
  <si>
    <t xml:space="preserve">0339233240</t>
  </si>
  <si>
    <t xml:space="preserve">thanhtrungtk90@gmail.com</t>
  </si>
  <si>
    <t xml:space="preserve">Nguyễn Thị Tường Vy</t>
  </si>
  <si>
    <t xml:space="preserve">27/07/1985</t>
  </si>
  <si>
    <t xml:space="preserve">0915710462</t>
  </si>
  <si>
    <t xml:space="preserve">nguyenthituongvytk2020@gmail.com</t>
  </si>
  <si>
    <t xml:space="preserve">03/07/1977</t>
  </si>
  <si>
    <t xml:space="preserve">0373921337</t>
  </si>
  <si>
    <t xml:space="preserve">vantk01@gmail.com</t>
  </si>
  <si>
    <t xml:space="preserve">Vũ Thị Hồng Nhi</t>
  </si>
  <si>
    <t xml:space="preserve">15/05/1975</t>
  </si>
  <si>
    <t xml:space="preserve">0332371857</t>
  </si>
  <si>
    <t xml:space="preserve">nhivhong@gmail.com</t>
  </si>
  <si>
    <t xml:space="preserve">Trịnh Hồng Kỳ</t>
  </si>
  <si>
    <t xml:space="preserve">0987370800</t>
  </si>
  <si>
    <t xml:space="preserve">hongkygv@gmail.com</t>
  </si>
  <si>
    <t xml:space="preserve">0919151778</t>
  </si>
  <si>
    <t xml:space="preserve">buithitam020581@gmail.com</t>
  </si>
  <si>
    <t xml:space="preserve">19/10/1983</t>
  </si>
  <si>
    <t xml:space="preserve">0989558739</t>
  </si>
  <si>
    <t xml:space="preserve">giangc2tanloi@gmail.com</t>
  </si>
  <si>
    <t xml:space="preserve">30/12/1994</t>
  </si>
  <si>
    <t xml:space="preserve">Quảng bình</t>
  </si>
  <si>
    <t xml:space="preserve">tranthihuong232@gmail.com</t>
  </si>
  <si>
    <t xml:space="preserve">Dương Hải Long</t>
  </si>
  <si>
    <t xml:space="preserve">15/08/1988</t>
  </si>
  <si>
    <t xml:space="preserve">THCS Tân Quan</t>
  </si>
  <si>
    <t xml:space="preserve">0973772158</t>
  </si>
  <si>
    <t xml:space="preserve">hailong158na@gmail.com</t>
  </si>
  <si>
    <t xml:space="preserve">Lê Thị Luyến</t>
  </si>
  <si>
    <t xml:space="preserve">23/09/1983</t>
  </si>
  <si>
    <t xml:space="preserve">0984416440</t>
  </si>
  <si>
    <t xml:space="preserve">saole1983@gmail.com</t>
  </si>
  <si>
    <t xml:space="preserve">Trương Thị Sâm</t>
  </si>
  <si>
    <t xml:space="preserve">0978366228</t>
  </si>
  <si>
    <t xml:space="preserve">truongsamtanquan@gmail.com</t>
  </si>
  <si>
    <t xml:space="preserve">Hoàng Thị Tuyết</t>
  </si>
  <si>
    <t xml:space="preserve">20/03/1979</t>
  </si>
  <si>
    <t xml:space="preserve">0382929495</t>
  </si>
  <si>
    <t xml:space="preserve">hoangtuyetgv@gmail.com</t>
  </si>
  <si>
    <t xml:space="preserve">Hoàng Thị Xuân</t>
  </si>
  <si>
    <t xml:space="preserve">21/11/1992</t>
  </si>
  <si>
    <t xml:space="preserve">0347003933</t>
  </si>
  <si>
    <t xml:space="preserve">hoangxuan2111@gmail.com</t>
  </si>
  <si>
    <t xml:space="preserve">Nguyễn Lan Hương</t>
  </si>
  <si>
    <t xml:space="preserve">0983929045</t>
  </si>
  <si>
    <t xml:space="preserve">nguyenlanhuong.sg12@gmail.com</t>
  </si>
  <si>
    <t xml:space="preserve">0948691553</t>
  </si>
  <si>
    <t xml:space="preserve">chichchoeho@gmail.com</t>
  </si>
  <si>
    <t xml:space="preserve">Đinh Thị Loan</t>
  </si>
  <si>
    <t xml:space="preserve">01/04/1989</t>
  </si>
  <si>
    <t xml:space="preserve">0911041134</t>
  </si>
  <si>
    <t xml:space="preserve">doanthilinh@gmail.com</t>
  </si>
  <si>
    <t xml:space="preserve">Lê Chí Tuất</t>
  </si>
  <si>
    <t xml:space="preserve">0987037910</t>
  </si>
  <si>
    <t xml:space="preserve">lechituat@gmail.com</t>
  </si>
  <si>
    <t xml:space="preserve">Đỗ Thị Nghĩa</t>
  </si>
  <si>
    <t xml:space="preserve">10/11/1982</t>
  </si>
  <si>
    <t xml:space="preserve">0965322569</t>
  </si>
  <si>
    <t xml:space="preserve">minhnghia10111982@gmail.com</t>
  </si>
  <si>
    <t xml:space="preserve">Võ Đình Khánh</t>
  </si>
  <si>
    <t xml:space="preserve">0985188179</t>
  </si>
  <si>
    <t xml:space="preserve">dinhkhanh.thcs@gmail.com</t>
  </si>
  <si>
    <t xml:space="preserve">29/12/1991</t>
  </si>
  <si>
    <t xml:space="preserve">0349552490</t>
  </si>
  <si>
    <t xml:space="preserve">hoangthuy290292@gmail.com</t>
  </si>
  <si>
    <t xml:space="preserve">Trần Văn Tuấn</t>
  </si>
  <si>
    <t xml:space="preserve">0942258595</t>
  </si>
  <si>
    <t xml:space="preserve">tranvantuan73.lh@gmail.com</t>
  </si>
  <si>
    <t xml:space="preserve">Hoàng Thị Thuyên</t>
  </si>
  <si>
    <t xml:space="preserve">02/03/1981</t>
  </si>
  <si>
    <t xml:space="preserve">0913448436</t>
  </si>
  <si>
    <t xml:space="preserve">hoangthuyenln1981@gmail.com</t>
  </si>
  <si>
    <t xml:space="preserve">Lê Văn Dao</t>
  </si>
  <si>
    <t xml:space="preserve">0389040959</t>
  </si>
  <si>
    <t xml:space="preserve"> levandao01011978@gmail.com</t>
  </si>
  <si>
    <t xml:space="preserve">Chỉnh lại từ email: daole1405@gmail.com</t>
  </si>
  <si>
    <t xml:space="preserve">Nguyễn Xuân Đức</t>
  </si>
  <si>
    <t xml:space="preserve">0969205858</t>
  </si>
  <si>
    <t xml:space="preserve">xuanducc2locquang@gmail.com</t>
  </si>
  <si>
    <t xml:space="preserve">Nguyễn Phi Dũng</t>
  </si>
  <si>
    <t xml:space="preserve">0962533796</t>
  </si>
  <si>
    <t xml:space="preserve">nguyenphidunglt2512@gmail.com</t>
  </si>
  <si>
    <t xml:space="preserve">Thạch Pholla</t>
  </si>
  <si>
    <t xml:space="preserve">0396265727</t>
  </si>
  <si>
    <t xml:space="preserve">thachpholla0169@gmail.com</t>
  </si>
  <si>
    <t xml:space="preserve">Quách Thị Tám</t>
  </si>
  <si>
    <t xml:space="preserve">0369781435</t>
  </si>
  <si>
    <t xml:space="preserve">quachthitam108@gmail.com</t>
  </si>
  <si>
    <t xml:space="preserve">Đào Thị Ngọc Mai</t>
  </si>
  <si>
    <t xml:space="preserve">25/08/1981</t>
  </si>
  <si>
    <t xml:space="preserve">0984960265</t>
  </si>
  <si>
    <t xml:space="preserve">ngocmaii2508@gmail.com</t>
  </si>
  <si>
    <t xml:space="preserve">Phạm Văn Bắc</t>
  </si>
  <si>
    <t xml:space="preserve">14/05/1987</t>
  </si>
  <si>
    <t xml:space="preserve">0388893938</t>
  </si>
  <si>
    <t xml:space="preserve">bacphamgl@gmail.com</t>
  </si>
  <si>
    <t xml:space="preserve">Vũ Thị Thu Hằng</t>
  </si>
  <si>
    <t xml:space="preserve">0911564265</t>
  </si>
  <si>
    <t xml:space="preserve">79vuhang@gmail.com</t>
  </si>
  <si>
    <t xml:space="preserve">21/05/1980</t>
  </si>
  <si>
    <t xml:space="preserve">0963610679</t>
  </si>
  <si>
    <t xml:space="preserve">thule79.thcs@gmail.com</t>
  </si>
  <si>
    <t xml:space="preserve">Lộc Nnh</t>
  </si>
  <si>
    <t xml:space="preserve">0353020626</t>
  </si>
  <si>
    <t xml:space="preserve">buiquocviet9590@gmail.com</t>
  </si>
  <si>
    <t xml:space="preserve">Thái Thị Ánh</t>
  </si>
  <si>
    <t xml:space="preserve">0335213908</t>
  </si>
  <si>
    <t xml:space="preserve">anhthcslocthuan@gmail.com</t>
  </si>
  <si>
    <t xml:space="preserve">Đặng Ngọc Lệ</t>
  </si>
  <si>
    <t xml:space="preserve">0915449249</t>
  </si>
  <si>
    <t xml:space="preserve">dangngocle24@gmail.com</t>
  </si>
  <si>
    <t xml:space="preserve">Đỗ Thị Thanh Tâm</t>
  </si>
  <si>
    <t xml:space="preserve">0848400037</t>
  </si>
  <si>
    <t xml:space="preserve">tamtosu@gmail.com</t>
  </si>
  <si>
    <t xml:space="preserve">10/07/1992</t>
  </si>
  <si>
    <t xml:space="preserve">Thái</t>
  </si>
  <si>
    <t xml:space="preserve">0911565994</t>
  </si>
  <si>
    <t xml:space="preserve">maiha10ddi@gmail.com</t>
  </si>
  <si>
    <t xml:space="preserve">Nguyễn Đình Thiên</t>
  </si>
  <si>
    <t xml:space="preserve">12/10/1980</t>
  </si>
  <si>
    <t xml:space="preserve">0987305922</t>
  </si>
  <si>
    <t xml:space="preserve">thien.thcslocdien@gmail.com</t>
  </si>
  <si>
    <t xml:space="preserve">Phạm Trung Kiên</t>
  </si>
  <si>
    <t xml:space="preserve">0393205773</t>
  </si>
  <si>
    <t xml:space="preserve">trungkien201082@gmail.com</t>
  </si>
  <si>
    <t xml:space="preserve">04/09/1979</t>
  </si>
  <si>
    <t xml:space="preserve">0985936897</t>
  </si>
  <si>
    <t xml:space="preserve">thilien0409@gmail.com</t>
  </si>
  <si>
    <t xml:space="preserve">Vũ Thị Hường</t>
  </si>
  <si>
    <t xml:space="preserve">12/03/1994</t>
  </si>
  <si>
    <t xml:space="preserve">0372905519</t>
  </si>
  <si>
    <t xml:space="preserve">Vuhuong120394@gmail.com</t>
  </si>
  <si>
    <t xml:space="preserve">Trần Quốc Khang</t>
  </si>
  <si>
    <t xml:space="preserve">0385670199</t>
  </si>
  <si>
    <t xml:space="preserve">quockhang7684@gmail.com</t>
  </si>
  <si>
    <t xml:space="preserve">28/08/1992</t>
  </si>
  <si>
    <t xml:space="preserve">0948991793</t>
  </si>
  <si>
    <t xml:space="preserve">huenguyen0892@gmail.com</t>
  </si>
  <si>
    <t xml:space="preserve">Nguyển Khánh Toàn</t>
  </si>
  <si>
    <t xml:space="preserve">02/7/1977</t>
  </si>
  <si>
    <t xml:space="preserve">0975816205</t>
  </si>
  <si>
    <t xml:space="preserve">tranthimyhanh1948@gmail.com</t>
  </si>
  <si>
    <t xml:space="preserve">Sử-Địa THCS 6</t>
  </si>
  <si>
    <t xml:space="preserve">29/06/1982</t>
  </si>
  <si>
    <t xml:space="preserve">0943536458</t>
  </si>
  <si>
    <t xml:space="preserve">ha.thcslochung@gmail.com</t>
  </si>
  <si>
    <t xml:space="preserve">01/02/1977</t>
  </si>
  <si>
    <t xml:space="preserve">0829334565</t>
  </si>
  <si>
    <t xml:space="preserve">nguyenly.thcslochung@gmail.com</t>
  </si>
  <si>
    <t xml:space="preserve">Lê Thị Ngà</t>
  </si>
  <si>
    <t xml:space="preserve">0974671054</t>
  </si>
  <si>
    <t xml:space="preserve">ngale280815@gmail.com</t>
  </si>
  <si>
    <t xml:space="preserve">Nguyễn Văn Nhân</t>
  </si>
  <si>
    <t xml:space="preserve">01/06/1979</t>
  </si>
  <si>
    <t xml:space="preserve">0906320412</t>
  </si>
  <si>
    <t xml:space="preserve">nhannguyenlq@gmail.com</t>
  </si>
  <si>
    <t xml:space="preserve">Trần Đình Kỷ</t>
  </si>
  <si>
    <t xml:space="preserve">0965558787</t>
  </si>
  <si>
    <t xml:space="preserve">trandinhky79@gmail.com</t>
  </si>
  <si>
    <t xml:space="preserve">Võ Văn Nhựt</t>
  </si>
  <si>
    <t xml:space="preserve">01/12/1979</t>
  </si>
  <si>
    <t xml:space="preserve">0933410861</t>
  </si>
  <si>
    <t xml:space="preserve">nhutgvlq1979@gmail.com</t>
  </si>
  <si>
    <t xml:space="preserve">Lê Anh Lợi</t>
  </si>
  <si>
    <t xml:space="preserve">28/11/1991</t>
  </si>
  <si>
    <t xml:space="preserve">0948254290</t>
  </si>
  <si>
    <t xml:space="preserve">leanhloi.thcslt@gmail.com</t>
  </si>
  <si>
    <t xml:space="preserve">Nguyễn Thị Bảo Trang</t>
  </si>
  <si>
    <t xml:space="preserve">04/04/1985</t>
  </si>
  <si>
    <t xml:space="preserve">0942709979</t>
  </si>
  <si>
    <t xml:space="preserve">nguyenthibaotrang2009@gmail.com</t>
  </si>
  <si>
    <t xml:space="preserve">Nguyễn Thị Tương</t>
  </si>
  <si>
    <t xml:space="preserve">0384456512</t>
  </si>
  <si>
    <t xml:space="preserve">tuongnguyen9005@gmail.com</t>
  </si>
  <si>
    <t xml:space="preserve">Nguyễn Văn Võ</t>
  </si>
  <si>
    <t xml:space="preserve">06/03/2079</t>
  </si>
  <si>
    <t xml:space="preserve">0853399399</t>
  </si>
  <si>
    <t xml:space="preserve">nguyenvanvo06031979@gmail.com</t>
  </si>
  <si>
    <t xml:space="preserve">Phạm Thị Năm</t>
  </si>
  <si>
    <t xml:space="preserve">17/02/1989</t>
  </si>
  <si>
    <t xml:space="preserve">0349745993</t>
  </si>
  <si>
    <t xml:space="preserve">phamnambp1989@gmail.com</t>
  </si>
  <si>
    <t xml:space="preserve">27/02/1973</t>
  </si>
  <si>
    <t xml:space="preserve">0376254928</t>
  </si>
  <si>
    <t xml:space="preserve">buithihoa.lt@gmail.com</t>
  </si>
  <si>
    <t xml:space="preserve">Đinh Văn Lực</t>
  </si>
  <si>
    <t xml:space="preserve">0982771863</t>
  </si>
  <si>
    <t xml:space="preserve">lucgiaplienlt2014@gmail.com</t>
  </si>
  <si>
    <t xml:space="preserve">Nguyễn Ngọc Tuấn</t>
  </si>
  <si>
    <t xml:space="preserve">12/05/1973</t>
  </si>
  <si>
    <t xml:space="preserve">0982457825</t>
  </si>
  <si>
    <t xml:space="preserve">nguyenngoctuan.lt@gmail.com</t>
  </si>
  <si>
    <t xml:space="preserve">09/09/1986</t>
  </si>
  <si>
    <t xml:space="preserve">0396119910</t>
  </si>
  <si>
    <t xml:space="preserve">nguyenhuyensu85@gmail.com</t>
  </si>
  <si>
    <t xml:space="preserve">Cao Thị Thu</t>
  </si>
  <si>
    <t xml:space="preserve">13/07/1985</t>
  </si>
  <si>
    <t xml:space="preserve">0912275454</t>
  </si>
  <si>
    <t xml:space="preserve">caothithu200@gmail.com</t>
  </si>
  <si>
    <t xml:space="preserve">Hồ Thị Nữ</t>
  </si>
  <si>
    <t xml:space="preserve">0985250079</t>
  </si>
  <si>
    <t xml:space="preserve">hothinu36@yahoo.com.vn</t>
  </si>
  <si>
    <t xml:space="preserve">Lê Tú Anh</t>
  </si>
  <si>
    <t xml:space="preserve">0979200856</t>
  </si>
  <si>
    <t xml:space="preserve">vulebaotramanh@gmail.com</t>
  </si>
  <si>
    <t xml:space="preserve">Nguyễn Thị Kim Oanh</t>
  </si>
  <si>
    <t xml:space="preserve">0949957696</t>
  </si>
  <si>
    <t xml:space="preserve">kimoanhlnbp@gmail.com</t>
  </si>
  <si>
    <t xml:space="preserve">Phạm Thị Thu</t>
  </si>
  <si>
    <t xml:space="preserve">12/03/1983</t>
  </si>
  <si>
    <t xml:space="preserve">0367095235</t>
  </si>
  <si>
    <t xml:space="preserve">thuthuminh1983@gmail.com</t>
  </si>
  <si>
    <t xml:space="preserve">Trần Thanh Cảnh</t>
  </si>
  <si>
    <t xml:space="preserve">25/10/1984</t>
  </si>
  <si>
    <t xml:space="preserve">0974666402</t>
  </si>
  <si>
    <t xml:space="preserve">tranthanhcanh25101984@gmail.com</t>
  </si>
  <si>
    <t xml:space="preserve">Trần Thị Thanh Huyền</t>
  </si>
  <si>
    <t xml:space="preserve">10/07/1978</t>
  </si>
  <si>
    <t xml:space="preserve">0942978091</t>
  </si>
  <si>
    <t xml:space="preserve">minhhoangminhlong@gmail.com</t>
  </si>
  <si>
    <t xml:space="preserve">14/07/1982</t>
  </si>
  <si>
    <t xml:space="preserve">0989019678</t>
  </si>
  <si>
    <t xml:space="preserve">tranthuylocninh@gmail.com</t>
  </si>
  <si>
    <t xml:space="preserve">Lê Thị Thành</t>
  </si>
  <si>
    <t xml:space="preserve">04/02/1975</t>
  </si>
  <si>
    <t xml:space="preserve">0946740733</t>
  </si>
  <si>
    <t xml:space="preserve">lethithanhbs123@gmail.com</t>
  </si>
  <si>
    <t xml:space="preserve">Nguyễn Thị Hồng Nga</t>
  </si>
  <si>
    <t xml:space="preserve">0983933694</t>
  </si>
  <si>
    <t xml:space="preserve">ntguyenhongnga80@gmail.com</t>
  </si>
  <si>
    <t xml:space="preserve">26/06/1990</t>
  </si>
  <si>
    <t xml:space="preserve">0379965686</t>
  </si>
  <si>
    <t xml:space="preserve">codieu.jenis@gmail.com</t>
  </si>
  <si>
    <t xml:space="preserve">Nguyễn Trần Ngọc Điệp</t>
  </si>
  <si>
    <t xml:space="preserve">29/10/1987</t>
  </si>
  <si>
    <t xml:space="preserve">0988911037</t>
  </si>
  <si>
    <t xml:space="preserve">diepnhat01@gmail.com</t>
  </si>
  <si>
    <t xml:space="preserve">Qúach Thị Gấm</t>
  </si>
  <si>
    <t xml:space="preserve">0986148969</t>
  </si>
  <si>
    <t xml:space="preserve">gam90tpbp@gmail.com</t>
  </si>
  <si>
    <t xml:space="preserve">02/11/1977</t>
  </si>
  <si>
    <t xml:space="preserve">0852189590</t>
  </si>
  <si>
    <t xml:space="preserve">kimchi0125@gmail.com</t>
  </si>
  <si>
    <t xml:space="preserve">Nguyễn Thị Thúy Hằng</t>
  </si>
  <si>
    <t xml:space="preserve">11/03/1982</t>
  </si>
  <si>
    <t xml:space="preserve">0983660694</t>
  </si>
  <si>
    <t xml:space="preserve">chaomao2009bp@gmail.com</t>
  </si>
  <si>
    <t xml:space="preserve">Trần Thị Bé</t>
  </si>
  <si>
    <t xml:space="preserve">15/01/1977</t>
  </si>
  <si>
    <t xml:space="preserve">0917086298</t>
  </si>
  <si>
    <t xml:space="preserve">betran1501@gmail.com</t>
  </si>
  <si>
    <t xml:space="preserve">Dương Thị Phương Dung</t>
  </si>
  <si>
    <t xml:space="preserve">23/07/1984</t>
  </si>
  <si>
    <t xml:space="preserve">0947224321</t>
  </si>
  <si>
    <t xml:space="preserve">dungduonglongbinh@gmail.com</t>
  </si>
  <si>
    <t xml:space="preserve">Nguyễn Khánh Cường</t>
  </si>
  <si>
    <t xml:space="preserve">15/08/1985</t>
  </si>
  <si>
    <t xml:space="preserve">0858192939</t>
  </si>
  <si>
    <t xml:space="preserve">heoconkhanhlinh07@gmail.com</t>
  </si>
  <si>
    <t xml:space="preserve">Nguyễn Văn Kết</t>
  </si>
  <si>
    <t xml:space="preserve">vanketlbbp@gmail.com</t>
  </si>
  <si>
    <t xml:space="preserve">Nguyễn Văn Táo</t>
  </si>
  <si>
    <t xml:space="preserve">12/01/1982</t>
  </si>
  <si>
    <t xml:space="preserve">0909484246</t>
  </si>
  <si>
    <t xml:space="preserve">taoquan82@gmail.com</t>
  </si>
  <si>
    <t xml:space="preserve">10/05/1979</t>
  </si>
  <si>
    <t xml:space="preserve">0377615039</t>
  </si>
  <si>
    <t xml:space="preserve">tranthithuyphutho@gmail.com</t>
  </si>
  <si>
    <t xml:space="preserve">Lê Thị Điểm</t>
  </si>
  <si>
    <t xml:space="preserve">29/06/1991</t>
  </si>
  <si>
    <t xml:space="preserve">0943284979</t>
  </si>
  <si>
    <t xml:space="preserve">diemthoi1991@gmail.com</t>
  </si>
  <si>
    <t xml:space="preserve">Kiều Quang Tiếp </t>
  </si>
  <si>
    <t xml:space="preserve">08/07/1976</t>
  </si>
  <si>
    <t xml:space="preserve">0974138851</t>
  </si>
  <si>
    <t xml:space="preserve">kieuquangtiep@gmail.com</t>
  </si>
  <si>
    <t xml:space="preserve">24/01/1980</t>
  </si>
  <si>
    <t xml:space="preserve">0915355220</t>
  </si>
  <si>
    <t xml:space="preserve">xuansulongha@gmail.com</t>
  </si>
  <si>
    <t xml:space="preserve">Nguyễn Thị Cam</t>
  </si>
  <si>
    <t xml:space="preserve">30/11/1982</t>
  </si>
  <si>
    <t xml:space="preserve">0983685376</t>
  </si>
  <si>
    <t xml:space="preserve">nguyencamlongha@gmail.com</t>
  </si>
  <si>
    <t xml:space="preserve">Nguyễn Thị Diệu Lan</t>
  </si>
  <si>
    <t xml:space="preserve">17/8/1972</t>
  </si>
  <si>
    <t xml:space="preserve">0945953072</t>
  </si>
  <si>
    <t xml:space="preserve">dieulan72@gmail.com</t>
  </si>
  <si>
    <t xml:space="preserve">Đinh Thị Hoa</t>
  </si>
  <si>
    <t xml:space="preserve">13/03/1981</t>
  </si>
  <si>
    <t xml:space="preserve">0399755631</t>
  </si>
  <si>
    <t xml:space="preserve">hoangocha09@yahoo.com</t>
  </si>
  <si>
    <t xml:space="preserve">Quách Thị Thu Hương</t>
  </si>
  <si>
    <t xml:space="preserve">0977643176</t>
  </si>
  <si>
    <t xml:space="preserve">quachhuong79lh@gmail.com</t>
  </si>
  <si>
    <t xml:space="preserve">Dương Văn Lực</t>
  </si>
  <si>
    <t xml:space="preserve">01/01/1968</t>
  </si>
  <si>
    <t xml:space="preserve">0919304203</t>
  </si>
  <si>
    <t xml:space="preserve">duongvanluc1968thcs@gmail.com</t>
  </si>
  <si>
    <t xml:space="preserve">02/06/1979</t>
  </si>
  <si>
    <t xml:space="preserve">0977027728</t>
  </si>
  <si>
    <t xml:space="preserve">vandung.thcs@gmail.com</t>
  </si>
  <si>
    <t xml:space="preserve">Trịnh Thị Tuyết</t>
  </si>
  <si>
    <t xml:space="preserve">18/07/1984</t>
  </si>
  <si>
    <t xml:space="preserve">0908370937</t>
  </si>
  <si>
    <t xml:space="preserve">trinhtuyet1984bp@gmail.com</t>
  </si>
  <si>
    <t xml:space="preserve">Vũ Thị Khang</t>
  </si>
  <si>
    <t xml:space="preserve">03/10/1981</t>
  </si>
  <si>
    <t xml:space="preserve">0352763623</t>
  </si>
  <si>
    <t xml:space="preserve">vuthikhang1981@gmail.com</t>
  </si>
  <si>
    <t xml:space="preserve">Dương Thị Thảo Phương</t>
  </si>
  <si>
    <t xml:space="preserve">02/09/1988</t>
  </si>
  <si>
    <t xml:space="preserve">0905708903</t>
  </si>
  <si>
    <t xml:space="preserve">thaophuong708@gmail.com</t>
  </si>
  <si>
    <t xml:space="preserve">Lê Văn Huyên</t>
  </si>
  <si>
    <t xml:space="preserve">23/07/1975</t>
  </si>
  <si>
    <t xml:space="preserve">0973720165</t>
  </si>
  <si>
    <t xml:space="preserve">levanhuyen12345@gmail.com</t>
  </si>
  <si>
    <t xml:space="preserve">15/07/1985</t>
  </si>
  <si>
    <t xml:space="preserve">0382936371</t>
  </si>
  <si>
    <t xml:space="preserve">phuongkiet85@gmail.com</t>
  </si>
  <si>
    <t xml:space="preserve">27/07/1972</t>
  </si>
  <si>
    <t xml:space="preserve">0367172152</t>
  </si>
  <si>
    <t xml:space="preserve">buithu7072@gmail.com</t>
  </si>
  <si>
    <t xml:space="preserve">Sử-Địa THCS 7</t>
  </si>
  <si>
    <t xml:space="preserve">Ngô Viết Hùng</t>
  </si>
  <si>
    <t xml:space="preserve">10/06/1969</t>
  </si>
  <si>
    <t xml:space="preserve">0914222434</t>
  </si>
  <si>
    <t xml:space="preserve">hunghao2013@gmail.com</t>
  </si>
  <si>
    <t xml:space="preserve">Nguyễn Thị Hân</t>
  </si>
  <si>
    <t xml:space="preserve">15/10/1984</t>
  </si>
  <si>
    <t xml:space="preserve">0947924773</t>
  </si>
  <si>
    <t xml:space="preserve">nguyenngochan1510@gmail.com</t>
  </si>
  <si>
    <t xml:space="preserve">Nguyễn Thị Tho</t>
  </si>
  <si>
    <t xml:space="preserve">0941735984</t>
  </si>
  <si>
    <t xml:space="preserve">hoviethao2014@gmail.com</t>
  </si>
  <si>
    <t xml:space="preserve">Nguyễn Thị Tố Uyên</t>
  </si>
  <si>
    <t xml:space="preserve">0815888829</t>
  </si>
  <si>
    <t xml:space="preserve">hoanggiaan12@gmail.com</t>
  </si>
  <si>
    <t xml:space="preserve">28/02/1979</t>
  </si>
  <si>
    <t xml:space="preserve">0918047356</t>
  </si>
  <si>
    <t xml:space="preserve">phanmaind@gmail.com</t>
  </si>
  <si>
    <t xml:space="preserve">Đào Thị Châu</t>
  </si>
  <si>
    <t xml:space="preserve">23/02/1978</t>
  </si>
  <si>
    <t xml:space="preserve">0918445574</t>
  </si>
  <si>
    <t xml:space="preserve">chauloan200714@gmail.com</t>
  </si>
  <si>
    <t xml:space="preserve">Nguyễn Ngọc Khánh</t>
  </si>
  <si>
    <t xml:space="preserve">0945264626</t>
  </si>
  <si>
    <t xml:space="preserve">khanhthcs@gmail.com</t>
  </si>
  <si>
    <t xml:space="preserve">0348084445</t>
  </si>
  <si>
    <t xml:space="preserve">nguyenthuyps3@gmail.com</t>
  </si>
  <si>
    <t xml:space="preserve">Tạ Thị Hương</t>
  </si>
  <si>
    <t xml:space="preserve">0975601606</t>
  </si>
  <si>
    <t xml:space="preserve">tathihuongthcstanbinh@gmail.com</t>
  </si>
  <si>
    <t xml:space="preserve">19/03/1981</t>
  </si>
  <si>
    <t xml:space="preserve">0834019459</t>
  </si>
  <si>
    <t xml:space="preserve">tranthithuyhd34@gmail.com</t>
  </si>
  <si>
    <t xml:space="preserve">Vũ Thanh Hòa</t>
  </si>
  <si>
    <t xml:space="preserve">thanhhoanbbp@gmail.com</t>
  </si>
  <si>
    <t xml:space="preserve">Biện Thị Liên</t>
  </si>
  <si>
    <t xml:space="preserve">01/04/1977</t>
  </si>
  <si>
    <t xml:space="preserve">0919920094</t>
  </si>
  <si>
    <t xml:space="preserve">bienlien77tandong@yahoo.com</t>
  </si>
  <si>
    <t xml:space="preserve">Hoàng Thị Thanh Tịnh</t>
  </si>
  <si>
    <t xml:space="preserve">0845003579</t>
  </si>
  <si>
    <t xml:space="preserve">thanhtinhdx1980@gmail.com</t>
  </si>
  <si>
    <t xml:space="preserve">Nguyễn Mộng Quỳnh</t>
  </si>
  <si>
    <t xml:space="preserve">0971350784</t>
  </si>
  <si>
    <t xml:space="preserve">nguyenmongquynh78@gmail.com</t>
  </si>
  <si>
    <t xml:space="preserve">Nguyễn Thị Hoàng Yến</t>
  </si>
  <si>
    <t xml:space="preserve">24/10/1985</t>
  </si>
  <si>
    <t xml:space="preserve">0985592879</t>
  </si>
  <si>
    <t xml:space="preserve">hoangyen_bp@yahoo.com</t>
  </si>
  <si>
    <t xml:space="preserve">Trần Thị Đào</t>
  </si>
  <si>
    <t xml:space="preserve">0359595926</t>
  </si>
  <si>
    <t xml:space="preserve">tranthidao59@gmail.com</t>
  </si>
  <si>
    <t xml:space="preserve">Đỗ Xuân Hạnh</t>
  </si>
  <si>
    <t xml:space="preserve">29/09/1981</t>
  </si>
  <si>
    <t xml:space="preserve">0988212234</t>
  </si>
  <si>
    <t xml:space="preserve">xuanhanh56@yahoo.com.vn</t>
  </si>
  <si>
    <t xml:space="preserve">01/10/1985</t>
  </si>
  <si>
    <t xml:space="preserve">0987508176</t>
  </si>
  <si>
    <t xml:space="preserve">xhtanloi@gmail.com</t>
  </si>
  <si>
    <t xml:space="preserve">Bùi Thị Xuyến</t>
  </si>
  <si>
    <t xml:space="preserve">26/05/1979</t>
  </si>
  <si>
    <t xml:space="preserve">0966511351</t>
  </si>
  <si>
    <t xml:space="preserve">buixuyen2605@gmail.com</t>
  </si>
  <si>
    <t xml:space="preserve">Đinh Quốc Lập</t>
  </si>
  <si>
    <t xml:space="preserve">02/08/1972</t>
  </si>
  <si>
    <t xml:space="preserve">0969496579</t>
  </si>
  <si>
    <t xml:space="preserve">lapdq1972@gmail.com</t>
  </si>
  <si>
    <t xml:space="preserve">Lê Quang Cường</t>
  </si>
  <si>
    <t xml:space="preserve">21/08/1985</t>
  </si>
  <si>
    <t xml:space="preserve">0947102300</t>
  </si>
  <si>
    <t xml:space="preserve">loancuong1321@gmail.com</t>
  </si>
  <si>
    <t xml:space="preserve">24/04/1978</t>
  </si>
  <si>
    <t xml:space="preserve">0931277779</t>
  </si>
  <si>
    <t xml:space="preserve">lethilananh0965@gmail.com</t>
  </si>
  <si>
    <t xml:space="preserve">Lê Thị Xuyên</t>
  </si>
  <si>
    <t xml:space="preserve">20/09/1977</t>
  </si>
  <si>
    <t xml:space="preserve">0974927927</t>
  </si>
  <si>
    <t xml:space="preserve">lethixuyen79@gmail.com</t>
  </si>
  <si>
    <t xml:space="preserve">Nguyễn Thị Lê</t>
  </si>
  <si>
    <t xml:space="preserve">0915545869</t>
  </si>
  <si>
    <t xml:space="preserve">lent1201@gmail.com</t>
  </si>
  <si>
    <t xml:space="preserve">04/12/1984</t>
  </si>
  <si>
    <t xml:space="preserve">0976960257</t>
  </si>
  <si>
    <t xml:space="preserve">nguyennhung121985@gmail.com</t>
  </si>
  <si>
    <t xml:space="preserve">Nguyễn Thị Thúy Hồng</t>
  </si>
  <si>
    <t xml:space="preserve">18/12/1976</t>
  </si>
  <si>
    <t xml:space="preserve">0815947061</t>
  </si>
  <si>
    <t xml:space="preserve">hongtp1976@gmail.com</t>
  </si>
  <si>
    <t xml:space="preserve">Phạm Thị Toan</t>
  </si>
  <si>
    <t xml:space="preserve">02/02/1980</t>
  </si>
  <si>
    <t xml:space="preserve">0918004408</t>
  </si>
  <si>
    <t xml:space="preserve">phamtoantb80@gmail.com</t>
  </si>
  <si>
    <t xml:space="preserve">0843842839</t>
  </si>
  <si>
    <t xml:space="preserve">tranthilan7878@gmail.com</t>
  </si>
  <si>
    <t xml:space="preserve">Vũ Thị Ngọc Ánh</t>
  </si>
  <si>
    <t xml:space="preserve">0977583930</t>
  </si>
  <si>
    <t xml:space="preserve">anhtp78@gmail.com</t>
  </si>
  <si>
    <t xml:space="preserve">Đặng Thị Uyên</t>
  </si>
  <si>
    <t xml:space="preserve">0979442033</t>
  </si>
  <si>
    <t xml:space="preserve">dangthiuyen14@gmail.com</t>
  </si>
  <si>
    <t xml:space="preserve">Đỗ Thị Đức Hạnh</t>
  </si>
  <si>
    <t xml:space="preserve">0398277874</t>
  </si>
  <si>
    <t xml:space="preserve">hmthang76@gmail.com</t>
  </si>
  <si>
    <t xml:space="preserve">Lê Anh Tú</t>
  </si>
  <si>
    <t xml:space="preserve">31/01/1979</t>
  </si>
  <si>
    <t xml:space="preserve">0984251748</t>
  </si>
  <si>
    <t xml:space="preserve">tuleanh748@gmail.com</t>
  </si>
  <si>
    <t xml:space="preserve">25/09/1971</t>
  </si>
  <si>
    <t xml:space="preserve">0986260422</t>
  </si>
  <si>
    <t xml:space="preserve">huong0986260422@gmail.com</t>
  </si>
  <si>
    <t xml:space="preserve">25/08/1974</t>
  </si>
  <si>
    <t xml:space="preserve">0377078998</t>
  </si>
  <si>
    <t xml:space="preserve">nguyenha2684@gmail.com</t>
  </si>
  <si>
    <t xml:space="preserve">Bùi Thị Xuân</t>
  </si>
  <si>
    <t xml:space="preserve">27/01/1985</t>
  </si>
  <si>
    <t xml:space="preserve">0988250577</t>
  </si>
  <si>
    <t xml:space="preserve">bxuan85@gmail.com</t>
  </si>
  <si>
    <t xml:space="preserve">0978222937</t>
  </si>
  <si>
    <t xml:space="preserve">letoanbdvbinhphuoc@gmail.com</t>
  </si>
  <si>
    <t xml:space="preserve">TK đúng</t>
  </si>
  <si>
    <t xml:space="preserve">10/08/1979</t>
  </si>
  <si>
    <t xml:space="preserve">0969809119</t>
  </si>
  <si>
    <t xml:space="preserve">hahienvks@gmail.com</t>
  </si>
  <si>
    <t xml:space="preserve">08/08/1977</t>
  </si>
  <si>
    <t xml:space="preserve">0916330579</t>
  </si>
  <si>
    <t xml:space="preserve">lap.thom@yahoo.com.vn</t>
  </si>
  <si>
    <t xml:space="preserve">Nguyễn Thị Xen</t>
  </si>
  <si>
    <t xml:space="preserve">0977149585</t>
  </si>
  <si>
    <t xml:space="preserve">nguyenthixentx@gmail.com</t>
  </si>
  <si>
    <t xml:space="preserve">14/01/1980</t>
  </si>
  <si>
    <t xml:space="preserve">0914447155</t>
  </si>
  <si>
    <t xml:space="preserve">thuhuongdxbp@gmail.com</t>
  </si>
  <si>
    <t xml:space="preserve">29/09/1991</t>
  </si>
  <si>
    <t xml:space="preserve">0349552493</t>
  </si>
  <si>
    <t xml:space="preserve">octieu830@gmail.com</t>
  </si>
  <si>
    <t xml:space="preserve">0978687678</t>
  </si>
  <si>
    <t xml:space="preserve">thanhthuytx2009@yahoo.com.vn</t>
  </si>
  <si>
    <t xml:space="preserve">Phạm Thị Nụ</t>
  </si>
  <si>
    <t xml:space="preserve">01/02/1973</t>
  </si>
  <si>
    <t xml:space="preserve">0367888238</t>
  </si>
  <si>
    <t xml:space="preserve">nuphamxh1972@yahoo.com.vn</t>
  </si>
  <si>
    <t xml:space="preserve">Trương Mạnh Viêm</t>
  </si>
  <si>
    <t xml:space="preserve">10/07/1977</t>
  </si>
  <si>
    <t xml:space="preserve">0985388997</t>
  </si>
  <si>
    <t xml:space="preserve">truongmanhviem@gmail.com</t>
  </si>
  <si>
    <t xml:space="preserve">Vũ Thị Thắng</t>
  </si>
  <si>
    <t xml:space="preserve">07/01/1984</t>
  </si>
  <si>
    <t xml:space="preserve">0932800046</t>
  </si>
  <si>
    <t xml:space="preserve">vuthangltv@gmail.com</t>
  </si>
  <si>
    <t xml:space="preserve">Cao Quang Sáng</t>
  </si>
  <si>
    <t xml:space="preserve">16/04/1978</t>
  </si>
  <si>
    <t xml:space="preserve">0919194599</t>
  </si>
  <si>
    <t xml:space="preserve">quangsang.cao@gmail.com</t>
  </si>
  <si>
    <t xml:space="preserve">Hoàng Văn Quang</t>
  </si>
  <si>
    <t xml:space="preserve">0984738996</t>
  </si>
  <si>
    <t xml:space="preserve">hoangvanquang78@gmail.com</t>
  </si>
  <si>
    <t xml:space="preserve">Lê Văn Thám</t>
  </si>
  <si>
    <t xml:space="preserve">0974787825</t>
  </si>
  <si>
    <t xml:space="preserve">levanthamdx@gmail.com</t>
  </si>
  <si>
    <t xml:space="preserve">Phan Thị Uyên</t>
  </si>
  <si>
    <t xml:space="preserve">09/09/1976</t>
  </si>
  <si>
    <t xml:space="preserve">0385059856</t>
  </si>
  <si>
    <t xml:space="preserve">phanthiuyenth@gmail.com</t>
  </si>
  <si>
    <t xml:space="preserve">Vũ Thị Hồng Chúc</t>
  </si>
  <si>
    <t xml:space="preserve">0978014611</t>
  </si>
  <si>
    <t xml:space="preserve">hongchuc2502@gmail.com</t>
  </si>
  <si>
    <t xml:space="preserve">Vũ Tiến Cường</t>
  </si>
  <si>
    <t xml:space="preserve">20/05/1988</t>
  </si>
  <si>
    <t xml:space="preserve">0943936562</t>
  </si>
  <si>
    <t xml:space="preserve">tiencuong.thcs2019@gmail.com</t>
  </si>
  <si>
    <t xml:space="preserve">0947490922</t>
  </si>
  <si>
    <t xml:space="preserve">thuysp.k33@gmail.com</t>
  </si>
  <si>
    <t xml:space="preserve">23/01/1979</t>
  </si>
  <si>
    <t xml:space="preserve">0332647145</t>
  </si>
  <si>
    <t xml:space="preserve">taitotach2@gmail.com</t>
  </si>
  <si>
    <t xml:space="preserve">Sử-Địa THCS 8</t>
  </si>
  <si>
    <t xml:space="preserve">Hà Quang Hải</t>
  </si>
  <si>
    <t xml:space="preserve">30/04/1968</t>
  </si>
  <si>
    <t xml:space="preserve">0388702077</t>
  </si>
  <si>
    <t xml:space="preserve">hihaquanghai@gmail.com</t>
  </si>
  <si>
    <t xml:space="preserve">Lê Thị Vân</t>
  </si>
  <si>
    <t xml:space="preserve">vanlangchuoc1980@gmail.com</t>
  </si>
  <si>
    <t xml:space="preserve">Phạm Thanh Hương</t>
  </si>
  <si>
    <t xml:space="preserve">08/08/1984</t>
  </si>
  <si>
    <t xml:space="preserve">0973477744</t>
  </si>
  <si>
    <t xml:space="preserve">thanhhuongbp0808@gmail.com</t>
  </si>
  <si>
    <t xml:space="preserve">Nguyễn Thị Lệ Hiền</t>
  </si>
  <si>
    <t xml:space="preserve">17/05/1980</t>
  </si>
  <si>
    <t xml:space="preserve">0366214189</t>
  </si>
  <si>
    <t xml:space="preserve">ntlhien1980@gmail.com</t>
  </si>
  <si>
    <t xml:space="preserve">Nguyễn Thị Ngọc Hương</t>
  </si>
  <si>
    <t xml:space="preserve">05/09/1977</t>
  </si>
  <si>
    <t xml:space="preserve">0916655157</t>
  </si>
  <si>
    <t xml:space="preserve">ntnhuongthptphanthiet@gmail.com</t>
  </si>
  <si>
    <t xml:space="preserve">Nguyễn Thị The</t>
  </si>
  <si>
    <t xml:space="preserve">26/11/1994</t>
  </si>
  <si>
    <t xml:space="preserve">0356952108</t>
  </si>
  <si>
    <t xml:space="preserve">nguyenthithek39@gmail.com</t>
  </si>
  <si>
    <t xml:space="preserve">Lê Đức Hòa</t>
  </si>
  <si>
    <t xml:space="preserve">20/02/1975</t>
  </si>
  <si>
    <t xml:space="preserve">0386634162</t>
  </si>
  <si>
    <t xml:space="preserve">duchoa168@gmail.com</t>
  </si>
  <si>
    <t xml:space="preserve">Lê Thị Trân Châu</t>
  </si>
  <si>
    <t xml:space="preserve">0917977388</t>
  </si>
  <si>
    <t xml:space="preserve">lethitranchau97@gmail.com</t>
  </si>
  <si>
    <t xml:space="preserve">26/02/1985</t>
  </si>
  <si>
    <t xml:space="preserve">khuyendan2008@gmail.com</t>
  </si>
  <si>
    <t xml:space="preserve">Thị Hẻo</t>
  </si>
  <si>
    <t xml:space="preserve">01/01/1988</t>
  </si>
  <si>
    <t xml:space="preserve">0376968523</t>
  </si>
  <si>
    <t xml:space="preserve">hoatuongphong@gmail.com</t>
  </si>
  <si>
    <t xml:space="preserve">28/12/1984</t>
  </si>
  <si>
    <t xml:space="preserve">0818024718</t>
  </si>
  <si>
    <t xml:space="preserve">lynguyenbl84@gmail.com</t>
  </si>
  <si>
    <t xml:space="preserve">0399778328</t>
  </si>
  <si>
    <t xml:space="preserve">nguyenthiminh32@gmail.com</t>
  </si>
  <si>
    <t xml:space="preserve">Phạm Thị Bình</t>
  </si>
  <si>
    <t xml:space="preserve">06/02/1982</t>
  </si>
  <si>
    <t xml:space="preserve">0949914366</t>
  </si>
  <si>
    <t xml:space="preserve">phamthibinh275@gmail.com</t>
  </si>
  <si>
    <t xml:space="preserve">Đoàn Thị Hiền</t>
  </si>
  <si>
    <t xml:space="preserve">05/10/1985</t>
  </si>
  <si>
    <t xml:space="preserve">0972583117</t>
  </si>
  <si>
    <t xml:space="preserve">meyeuquannhan@gmail.com</t>
  </si>
  <si>
    <t xml:space="preserve">Chuyển về từ TH-THCS An Phú-Hớn Quản</t>
  </si>
  <si>
    <t xml:space="preserve">Hồ Đình Phúc</t>
  </si>
  <si>
    <t xml:space="preserve">07/08/1978</t>
  </si>
  <si>
    <t xml:space="preserve">0985031733</t>
  </si>
  <si>
    <t xml:space="preserve">phuclong208@gmail.com</t>
  </si>
  <si>
    <t xml:space="preserve">Trần Thị Huyền</t>
  </si>
  <si>
    <t xml:space="preserve">12/8/1983</t>
  </si>
  <si>
    <t xml:space="preserve">0977739835</t>
  </si>
  <si>
    <t xml:space="preserve">tranhuyen128tl@gmail.com</t>
  </si>
  <si>
    <t xml:space="preserve">GVCC sang</t>
  </si>
  <si>
    <t xml:space="preserve">Nguyễn Thị Thẩn</t>
  </si>
  <si>
    <t xml:space="preserve">29/01/1979</t>
  </si>
  <si>
    <t xml:space="preserve">0987039487</t>
  </si>
  <si>
    <t xml:space="preserve">nguyenthan2911979@gmail.com</t>
  </si>
  <si>
    <t xml:space="preserve">Cao Ngọc Hùng</t>
  </si>
  <si>
    <t xml:space="preserve">0916999011</t>
  </si>
  <si>
    <t xml:space="preserve">caongochung1971@gmail.com</t>
  </si>
  <si>
    <t xml:space="preserve">Hoàng Thị Luyến</t>
  </si>
  <si>
    <t xml:space="preserve">01/061991</t>
  </si>
  <si>
    <t xml:space="preserve">0975289192</t>
  </si>
  <si>
    <t xml:space="preserve">luyenkhoasu@gmail.com</t>
  </si>
  <si>
    <t xml:space="preserve">Hoàng Thị Phượng</t>
  </si>
  <si>
    <t xml:space="preserve">0352642018</t>
  </si>
  <si>
    <t xml:space="preserve">hatinhhe95@gmail.com</t>
  </si>
  <si>
    <t xml:space="preserve">Lê Thị Minh Ngọc</t>
  </si>
  <si>
    <t xml:space="preserve">0327493984</t>
  </si>
  <si>
    <t xml:space="preserve">leminhngoctp79@gmail.com</t>
  </si>
  <si>
    <t xml:space="preserve">Cao Thị Hoè</t>
  </si>
  <si>
    <t xml:space="preserve">06/08/1981</t>
  </si>
  <si>
    <t xml:space="preserve">0989927787</t>
  </si>
  <si>
    <t xml:space="preserve">caohoe.999@gmail.com</t>
  </si>
  <si>
    <t xml:space="preserve">Mai Văn Đạt</t>
  </si>
  <si>
    <t xml:space="preserve">20/05/1980</t>
  </si>
  <si>
    <t xml:space="preserve">0977763101</t>
  </si>
  <si>
    <t xml:space="preserve">maivandat.1979@gmail.com</t>
  </si>
  <si>
    <t xml:space="preserve">0358040992</t>
  </si>
  <si>
    <t xml:space="preserve">hoangphuongcamkhe@gmail.com</t>
  </si>
  <si>
    <t xml:space="preserve">Nguyễn Lương Thắng</t>
  </si>
  <si>
    <t xml:space="preserve">14/05/1968</t>
  </si>
  <si>
    <t xml:space="preserve">Lào Cai</t>
  </si>
  <si>
    <t xml:space="preserve">0773959789</t>
  </si>
  <si>
    <t xml:space="preserve">thang660@gmail.com</t>
  </si>
  <si>
    <t xml:space="preserve">Tống Thanh Bình</t>
  </si>
  <si>
    <t xml:space="preserve">12/9/1993</t>
  </si>
  <si>
    <t xml:space="preserve">0972468548</t>
  </si>
  <si>
    <t xml:space="preserve">tongthanbinh.dhsp@gmail.com</t>
  </si>
  <si>
    <t xml:space="preserve">0974148482</t>
  </si>
  <si>
    <t xml:space="preserve">doanthaotrang@gmail.com</t>
  </si>
  <si>
    <t xml:space="preserve">30/10/1974</t>
  </si>
  <si>
    <t xml:space="preserve">0356858255</t>
  </si>
  <si>
    <t xml:space="preserve">nguyenthuyhe93@gmail.com</t>
  </si>
  <si>
    <t xml:space="preserve">0342318818</t>
  </si>
  <si>
    <t xml:space="preserve">huan3434@gmail.com</t>
  </si>
  <si>
    <t xml:space="preserve">01/02/1979</t>
  </si>
  <si>
    <t xml:space="preserve">0392576067</t>
  </si>
  <si>
    <t xml:space="preserve">nguyenthithuhangthcsal@gmail.com</t>
  </si>
  <si>
    <t xml:space="preserve">Phạm Thị Ái Vi</t>
  </si>
  <si>
    <t xml:space="preserve">26/05/1981</t>
  </si>
  <si>
    <t xml:space="preserve">0968882781</t>
  </si>
  <si>
    <t xml:space="preserve">nguyenphamhuonggiang@gmail.com</t>
  </si>
  <si>
    <t xml:space="preserve">Phạm Văn Yên</t>
  </si>
  <si>
    <t xml:space="preserve">0358367211</t>
  </si>
  <si>
    <t xml:space="preserve">phamvanyen73@gmail.com</t>
  </si>
  <si>
    <t xml:space="preserve">25/12/1984</t>
  </si>
  <si>
    <t xml:space="preserve">0943515311</t>
  </si>
  <si>
    <t xml:space="preserve">vungocbl84@gmail.com</t>
  </si>
  <si>
    <t xml:space="preserve">Đoàn Thị Phong Lan</t>
  </si>
  <si>
    <t xml:space="preserve">03/11/1983</t>
  </si>
  <si>
    <t xml:space="preserve">0388313597</t>
  </si>
  <si>
    <t xml:space="preserve">doanphonglanlp@gmail.com</t>
  </si>
  <si>
    <t xml:space="preserve">Hồ Văn Hưng</t>
  </si>
  <si>
    <t xml:space="preserve">1/12/1991</t>
  </si>
  <si>
    <t xml:space="preserve">0394743601</t>
  </si>
  <si>
    <t xml:space="preserve">hunggvpb@gmail.com</t>
  </si>
  <si>
    <t xml:space="preserve">Lại Thị Hồng</t>
  </si>
  <si>
    <t xml:space="preserve">0976851082</t>
  </si>
  <si>
    <t xml:space="preserve">trucngoc108@gmail.com</t>
  </si>
  <si>
    <t xml:space="preserve">Nguyễn Thị Bích Vân</t>
  </si>
  <si>
    <t xml:space="preserve">11/01/1988</t>
  </si>
  <si>
    <t xml:space="preserve">0967855332</t>
  </si>
  <si>
    <t xml:space="preserve">bichvanpb123@gmail.com</t>
  </si>
  <si>
    <t xml:space="preserve">Nguyễn Thị Thanh Trang</t>
  </si>
  <si>
    <t xml:space="preserve">27/08/1983</t>
  </si>
  <si>
    <t xml:space="preserve">0966619772</t>
  </si>
  <si>
    <t xml:space="preserve">thanhtrang0883@gmail.com</t>
  </si>
  <si>
    <t xml:space="preserve">30/11/1978</t>
  </si>
  <si>
    <t xml:space="preserve">0834099499</t>
  </si>
  <si>
    <t xml:space="preserve">kimhue301178@gmail.com</t>
  </si>
  <si>
    <t xml:space="preserve">26/03/1979</t>
  </si>
  <si>
    <t xml:space="preserve">0977090598</t>
  </si>
  <si>
    <t xml:space="preserve">nguyenhuong20011978@gmail.com</t>
  </si>
  <si>
    <t xml:space="preserve">Phí Văn Cường</t>
  </si>
  <si>
    <t xml:space="preserve">0984416929</t>
  </si>
  <si>
    <t xml:space="preserve">phivancuong2011@gmail.com</t>
  </si>
  <si>
    <t xml:space="preserve">Nguyễn Thế Tài</t>
  </si>
  <si>
    <t xml:space="preserve">02/05/1968</t>
  </si>
  <si>
    <t xml:space="preserve">0988330657</t>
  </si>
  <si>
    <t xml:space="preserve">thetainguyen1966@gmail.com</t>
  </si>
  <si>
    <t xml:space="preserve">Phạm Thị Thanh Trang</t>
  </si>
  <si>
    <t xml:space="preserve">30/12/1974</t>
  </si>
  <si>
    <t xml:space="preserve">0336537965</t>
  </si>
  <si>
    <t xml:space="preserve">phamtrangsd@yahoo.com.vn</t>
  </si>
  <si>
    <t xml:space="preserve">Bùi Thị Loan</t>
  </si>
  <si>
    <t xml:space="preserve">02/10/1979</t>
  </si>
  <si>
    <t xml:space="preserve">Hòa Bình </t>
  </si>
  <si>
    <t xml:space="preserve">0379912125</t>
  </si>
  <si>
    <t xml:space="preserve">loanphuoctin@gmail.com</t>
  </si>
  <si>
    <t xml:space="preserve">Trần Văn Khánh</t>
  </si>
  <si>
    <t xml:space="preserve">08/08/1976</t>
  </si>
  <si>
    <t xml:space="preserve">0984312359</t>
  </si>
  <si>
    <t xml:space="preserve">linhtrannguyen123@gmail.com</t>
  </si>
  <si>
    <t xml:space="preserve">Nguyễn Thị Hồng Gấm</t>
  </si>
  <si>
    <t xml:space="preserve">0976958952</t>
  </si>
  <si>
    <t xml:space="preserve">thaogam611@gmail.com</t>
  </si>
  <si>
    <t xml:space="preserve">12/02/1977</t>
  </si>
  <si>
    <t xml:space="preserve">0815870909</t>
  </si>
  <si>
    <t xml:space="preserve">thanhnga.pl77@gmail.com</t>
  </si>
  <si>
    <t xml:space="preserve">Phan Thị Anh</t>
  </si>
  <si>
    <t xml:space="preserve">24/01/1978</t>
  </si>
  <si>
    <t xml:space="preserve">0963505998</t>
  </si>
  <si>
    <t xml:space="preserve">phanthianh98@gmail.com</t>
  </si>
  <si>
    <t xml:space="preserve">Tổng cộng danh sách trên có 417 GV.</t>
  </si>
  <si>
    <t xml:space="preserve">MÔN: GIÁO DỤC THỂ CHẤT - CẤP THCS (5 lớp)</t>
  </si>
  <si>
    <t xml:space="preserve">Bùi Văn Tình</t>
  </si>
  <si>
    <t xml:space="preserve">'0364414344</t>
  </si>
  <si>
    <t xml:space="preserve">buivantinhlhp@gmail.com</t>
  </si>
  <si>
    <t xml:space="preserve">GDTC THCS 1</t>
  </si>
  <si>
    <t xml:space="preserve">Trương Văn Anh</t>
  </si>
  <si>
    <t xml:space="preserve">0973855579</t>
  </si>
  <si>
    <t xml:space="preserve">truongvananhci4@gmail.com</t>
  </si>
  <si>
    <t xml:space="preserve">Nguyễn Văn Quý</t>
  </si>
  <si>
    <t xml:space="preserve">14/02/1984</t>
  </si>
  <si>
    <t xml:space="preserve">0978188278</t>
  </si>
  <si>
    <t xml:space="preserve">quyque2009@gmail.com</t>
  </si>
  <si>
    <t xml:space="preserve">Lê Mai Thắng</t>
  </si>
  <si>
    <t xml:space="preserve">05/05/1978</t>
  </si>
  <si>
    <t xml:space="preserve">0975085357</t>
  </si>
  <si>
    <t xml:space="preserve">lemaithang1978@gmail.com</t>
  </si>
  <si>
    <t xml:space="preserve">Hồ Minh Vũ</t>
  </si>
  <si>
    <t xml:space="preserve">16/03/1988</t>
  </si>
  <si>
    <t xml:space="preserve">0973465556</t>
  </si>
  <si>
    <t xml:space="preserve">minhvu88ck@gmail.com</t>
  </si>
  <si>
    <t xml:space="preserve">Vũ Thị Phương Thảo</t>
  </si>
  <si>
    <t xml:space="preserve">23/08/1987</t>
  </si>
  <si>
    <t xml:space="preserve">0378531022</t>
  </si>
  <si>
    <t xml:space="preserve">phuongthaothcsbm@gmail.com</t>
  </si>
  <si>
    <t xml:space="preserve">Lê Văn Hiếu</t>
  </si>
  <si>
    <t xml:space="preserve">0947098167</t>
  </si>
  <si>
    <t xml:space="preserve">levanhieu.cva@gmail.com</t>
  </si>
  <si>
    <t xml:space="preserve">Đỗ Minh Tường</t>
  </si>
  <si>
    <t xml:space="preserve">CĐ </t>
  </si>
  <si>
    <t xml:space="preserve">0912444539</t>
  </si>
  <si>
    <t xml:space="preserve">minhtuongthcsdl2011@gmail.com</t>
  </si>
  <si>
    <t xml:space="preserve">Bùi Văn Mởn</t>
  </si>
  <si>
    <t xml:space="preserve">0975517865</t>
  </si>
  <si>
    <t xml:space="preserve">thientam20082011@gmail.com</t>
  </si>
  <si>
    <t xml:space="preserve">Nguyễn Thị Kim Tuyến</t>
  </si>
  <si>
    <t xml:space="preserve">22/01/1977</t>
  </si>
  <si>
    <t xml:space="preserve">0844585199</t>
  </si>
  <si>
    <t xml:space="preserve">kimtuyen1977thcs@gmail.com</t>
  </si>
  <si>
    <t xml:space="preserve">Phạm Thị Lệ</t>
  </si>
  <si>
    <t xml:space="preserve">12/01/1976</t>
  </si>
  <si>
    <t xml:space="preserve">0347237757</t>
  </si>
  <si>
    <t xml:space="preserve">phamle757@gmail.com</t>
  </si>
  <si>
    <t xml:space="preserve">Trần Phạm Việt Dũng</t>
  </si>
  <si>
    <t xml:space="preserve">28/02/1985</t>
  </si>
  <si>
    <t xml:space="preserve">0978775388</t>
  </si>
  <si>
    <t xml:space="preserve">vietdung28021985@yahoo.com.vn</t>
  </si>
  <si>
    <t xml:space="preserve">Nguyễn Như Vinh</t>
  </si>
  <si>
    <t xml:space="preserve">08/01/1982</t>
  </si>
  <si>
    <t xml:space="preserve">0972066667</t>
  </si>
  <si>
    <t xml:space="preserve">vinhnguyennhu667@gmail.com</t>
  </si>
  <si>
    <t xml:space="preserve">Nguyễn Xuân Thắng </t>
  </si>
  <si>
    <t xml:space="preserve">09/8/1978</t>
  </si>
  <si>
    <t xml:space="preserve">Quảng Bình</t>
  </si>
  <si>
    <t xml:space="preserve">0986515929</t>
  </si>
  <si>
    <t xml:space="preserve">xuanthang1978@yahoo.com.vn</t>
  </si>
  <si>
    <t xml:space="preserve">Nguyễn Mậu Phương</t>
  </si>
  <si>
    <t xml:space="preserve">0969141575</t>
  </si>
  <si>
    <t xml:space="preserve">nguyenmauphuong1982@gmail.com</t>
  </si>
  <si>
    <t xml:space="preserve">Võ Xuân Bình</t>
  </si>
  <si>
    <t xml:space="preserve">0988340948</t>
  </si>
  <si>
    <t xml:space="preserve">binh17041979@gmail.com</t>
  </si>
  <si>
    <t xml:space="preserve">Nguyễn Thị Nhàn</t>
  </si>
  <si>
    <t xml:space="preserve">02/09/1981</t>
  </si>
  <si>
    <t xml:space="preserve">0969253329</t>
  </si>
  <si>
    <t xml:space="preserve">thinhannttbp@gmail.com</t>
  </si>
  <si>
    <t xml:space="preserve">Đặng Thị Bình</t>
  </si>
  <si>
    <t xml:space="preserve">22/10/1980</t>
  </si>
  <si>
    <t xml:space="preserve">0975751910</t>
  </si>
  <si>
    <t xml:space="preserve">binh22101980@gmail.com</t>
  </si>
  <si>
    <t xml:space="preserve">Trần Văn Lực</t>
  </si>
  <si>
    <t xml:space="preserve">12/11/1972</t>
  </si>
  <si>
    <t xml:space="preserve">0908619347</t>
  </si>
  <si>
    <t xml:space="preserve">tranvanlucntt@gmail.com</t>
  </si>
  <si>
    <t xml:space="preserve">Nguyễn Văn Đại</t>
  </si>
  <si>
    <t xml:space="preserve">0978193422</t>
  </si>
  <si>
    <t xml:space="preserve">nguyenvandai1980@gmail.com</t>
  </si>
  <si>
    <t xml:space="preserve">Hoàng Văn Dũng </t>
  </si>
  <si>
    <t xml:space="preserve">06/01/1974</t>
  </si>
  <si>
    <t xml:space="preserve">0823863013</t>
  </si>
  <si>
    <t xml:space="preserve">hoangvdung73@gmail.com</t>
  </si>
  <si>
    <t xml:space="preserve">Lê Sỹ Thanh</t>
  </si>
  <si>
    <t xml:space="preserve">06/10/1982</t>
  </si>
  <si>
    <t xml:space="preserve">0917463486</t>
  </si>
  <si>
    <t xml:space="preserve">lesythanhtpt@gmail.com</t>
  </si>
  <si>
    <t xml:space="preserve">Nguyễn Thi Nga </t>
  </si>
  <si>
    <t xml:space="preserve">09/04/1984</t>
  </si>
  <si>
    <t xml:space="preserve">0978278306</t>
  </si>
  <si>
    <t xml:space="preserve">nguyenthinga278306@gmail.com</t>
  </si>
  <si>
    <t xml:space="preserve">Nguyễn Văn Mạnh </t>
  </si>
  <si>
    <t xml:space="preserve">0988916525</t>
  </si>
  <si>
    <t xml:space="preserve">manhpbc2101984@gmail.com</t>
  </si>
  <si>
    <t xml:space="preserve">Phạm Kim Hùng </t>
  </si>
  <si>
    <t xml:space="preserve">0977523190</t>
  </si>
  <si>
    <t xml:space="preserve">phamkimhung90pbc@gmail.com</t>
  </si>
  <si>
    <t xml:space="preserve">Mai Cao Cường </t>
  </si>
  <si>
    <t xml:space="preserve">05/05/1986</t>
  </si>
  <si>
    <t xml:space="preserve">0978159033</t>
  </si>
  <si>
    <t xml:space="preserve">maily90.bp@gmail.com</t>
  </si>
  <si>
    <t xml:space="preserve">Lê Hữu Đức</t>
  </si>
  <si>
    <t xml:space="preserve">0384204469</t>
  </si>
  <si>
    <t xml:space="preserve">lehuuducthoson@gmail.com</t>
  </si>
  <si>
    <t xml:space="preserve">Hoàng Văn Thống</t>
  </si>
  <si>
    <t xml:space="preserve">23/05/1985</t>
  </si>
  <si>
    <t xml:space="preserve">0987892818</t>
  </si>
  <si>
    <t xml:space="preserve">hoangthong885@gmail.com</t>
  </si>
  <si>
    <t xml:space="preserve">La Dương Mẫn</t>
  </si>
  <si>
    <t xml:space="preserve">0919455139</t>
  </si>
  <si>
    <t xml:space="preserve">langocbaotram2010@gmail.com</t>
  </si>
  <si>
    <t xml:space="preserve">Lê văn Ninh</t>
  </si>
  <si>
    <t xml:space="preserve">01/05/1987</t>
  </si>
  <si>
    <t xml:space="preserve">0822312279</t>
  </si>
  <si>
    <t xml:space="preserve">dungninh2003@gmail.com</t>
  </si>
  <si>
    <t xml:space="preserve">Nguyễn Hồng Hà</t>
  </si>
  <si>
    <t xml:space="preserve">23/01/1974</t>
  </si>
  <si>
    <t xml:space="preserve">0373215112</t>
  </si>
  <si>
    <t xml:space="preserve">nguyenhathcsthongnhat@gmail.com</t>
  </si>
  <si>
    <t xml:space="preserve">Thới Thượng Lợi</t>
  </si>
  <si>
    <t xml:space="preserve">0974922789</t>
  </si>
  <si>
    <t xml:space="preserve">thoinguyenminhhuy@gmail.com</t>
  </si>
  <si>
    <t xml:space="preserve">Nguyễn Duy Bằng</t>
  </si>
  <si>
    <t xml:space="preserve">0916659584</t>
  </si>
  <si>
    <t xml:space="preserve">maimaiyeuem1342003@gmail.com</t>
  </si>
  <si>
    <t xml:space="preserve">Bùi Đăng Vinh</t>
  </si>
  <si>
    <t xml:space="preserve">31/05/1979</t>
  </si>
  <si>
    <t xml:space="preserve">0989814339</t>
  </si>
  <si>
    <t xml:space="preserve">vinhct20@gmail.com</t>
  </si>
  <si>
    <t xml:space="preserve">Nguyễn Bá Trọng</t>
  </si>
  <si>
    <t xml:space="preserve">0373418679</t>
  </si>
  <si>
    <t xml:space="preserve">batrongct@gmail.com</t>
  </si>
  <si>
    <t xml:space="preserve">Hoàng Đức Duy</t>
  </si>
  <si>
    <t xml:space="preserve">0975002998</t>
  </si>
  <si>
    <t xml:space="preserve">hoangducduy88@gmail.com</t>
  </si>
  <si>
    <t xml:space="preserve">22/02/1985</t>
  </si>
  <si>
    <t xml:space="preserve">0984329322</t>
  </si>
  <si>
    <t xml:space="preserve">nguyenanhtu.th1985@gmail.com</t>
  </si>
  <si>
    <t xml:space="preserve">Phạm Quang Anh</t>
  </si>
  <si>
    <t xml:space="preserve">0977221858</t>
  </si>
  <si>
    <t xml:space="preserve">pqanh88@gmail.com</t>
  </si>
  <si>
    <t xml:space="preserve">Nguyễn Hồng Thủy</t>
  </si>
  <si>
    <t xml:space="preserve">18/03/1987</t>
  </si>
  <si>
    <t xml:space="preserve">0942057638</t>
  </si>
  <si>
    <t xml:space="preserve">gau16101994@gmail.com</t>
  </si>
  <si>
    <t xml:space="preserve">Lê Anh Tấn</t>
  </si>
  <si>
    <t xml:space="preserve">19/04/1983</t>
  </si>
  <si>
    <t xml:space="preserve">0983198717</t>
  </si>
  <si>
    <t xml:space="preserve">Leanhtanhp@gmail.com</t>
  </si>
  <si>
    <t xml:space="preserve">Phan Huy Phúc</t>
  </si>
  <si>
    <t xml:space="preserve">11/5/1983</t>
  </si>
  <si>
    <t xml:space="preserve">0917458733</t>
  </si>
  <si>
    <t xml:space="preserve">phanhuyphuc1105@gmai.com</t>
  </si>
  <si>
    <t xml:space="preserve">Mai Văn Phong</t>
  </si>
  <si>
    <t xml:space="preserve">07/03/1984</t>
  </si>
  <si>
    <t xml:space="preserve">0982940818</t>
  </si>
  <si>
    <t xml:space="preserve">maiphonghungphuoc@yahoo.com.vn</t>
  </si>
  <si>
    <t xml:space="preserve">Đặng Thị Mai</t>
  </si>
  <si>
    <t xml:space="preserve">12/02/1986</t>
  </si>
  <si>
    <t xml:space="preserve">0395886399</t>
  </si>
  <si>
    <t xml:space="preserve">dlphuongmai@gmail.com</t>
  </si>
  <si>
    <t xml:space="preserve">Hà Văn Thuật</t>
  </si>
  <si>
    <t xml:space="preserve">0325285078</t>
  </si>
  <si>
    <t xml:space="preserve">hathuat0684@gmail.com</t>
  </si>
  <si>
    <t xml:space="preserve">Đoàn Đức Hạnh</t>
  </si>
  <si>
    <t xml:space="preserve">19/11/1985</t>
  </si>
  <si>
    <t xml:space="preserve">0976139383</t>
  </si>
  <si>
    <t xml:space="preserve">doanduchanhbinhphuoc@gmail.com</t>
  </si>
  <si>
    <t xml:space="preserve">Lương Hoài Sơn</t>
  </si>
  <si>
    <t xml:space="preserve">Thổ</t>
  </si>
  <si>
    <t xml:space="preserve">0919766948</t>
  </si>
  <si>
    <t xml:space="preserve">luonghoaison37@gmail.com</t>
  </si>
  <si>
    <t xml:space="preserve">Nguyễn Thế Anh</t>
  </si>
  <si>
    <t xml:space="preserve">28/10/1981</t>
  </si>
  <si>
    <t xml:space="preserve">0969626404</t>
  </si>
  <si>
    <t xml:space="preserve">theanh3681@gmail.com</t>
  </si>
  <si>
    <t xml:space="preserve">Hoàng Công Chiến</t>
  </si>
  <si>
    <t xml:space="preserve">22/12/1976</t>
  </si>
  <si>
    <t xml:space="preserve">0987508055</t>
  </si>
  <si>
    <t xml:space="preserve">hoangcongchienthcstt1976@gmail.com</t>
  </si>
  <si>
    <t xml:space="preserve">Nguyễn Anh Sơn</t>
  </si>
  <si>
    <t xml:space="preserve">0942066169</t>
  </si>
  <si>
    <t xml:space="preserve">anhson.fbi@gmail.com</t>
  </si>
  <si>
    <t xml:space="preserve">Bùi Đức Công</t>
  </si>
  <si>
    <t xml:space="preserve">0983249532</t>
  </si>
  <si>
    <t xml:space="preserve">buiduccong280886@gmail.com</t>
  </si>
  <si>
    <t xml:space="preserve">GDTC THCS 2</t>
  </si>
  <si>
    <t xml:space="preserve">Lê Văn Thịnh</t>
  </si>
  <si>
    <t xml:space="preserve">0984087114</t>
  </si>
  <si>
    <t xml:space="preserve">lethinhsp@gmail.com</t>
  </si>
  <si>
    <t xml:space="preserve">Lương Thị Thanh Bình</t>
  </si>
  <si>
    <t xml:space="preserve">20/10/1974</t>
  </si>
  <si>
    <t xml:space="preserve">0377692133</t>
  </si>
  <si>
    <t xml:space="preserve">luongthanhbinh74@gmail.com</t>
  </si>
  <si>
    <t xml:space="preserve">Phan Văn Vỹ</t>
  </si>
  <si>
    <t xml:space="preserve">10/09/1976</t>
  </si>
  <si>
    <t xml:space="preserve">THSP</t>
  </si>
  <si>
    <t xml:space="preserve">0976692169</t>
  </si>
  <si>
    <t xml:space="preserve">phanvy1009@gmail.com</t>
  </si>
  <si>
    <t xml:space="preserve">Bùi Cao Cường</t>
  </si>
  <si>
    <t xml:space="preserve">26/08/1988</t>
  </si>
  <si>
    <t xml:space="preserve">0947101132</t>
  </si>
  <si>
    <t xml:space="preserve">caocuong2688@gmail.com</t>
  </si>
  <si>
    <t xml:space="preserve">Phạm Thị Ê Va</t>
  </si>
  <si>
    <t xml:space="preserve">17/02/1987</t>
  </si>
  <si>
    <t xml:space="preserve">0987080800</t>
  </si>
  <si>
    <t xml:space="preserve">bienphamhoangthien@gmail.com</t>
  </si>
  <si>
    <t xml:space="preserve">Trần Thị Thanh Thu</t>
  </si>
  <si>
    <t xml:space="preserve">25/08/1985</t>
  </si>
  <si>
    <t xml:space="preserve">0972510515</t>
  </si>
  <si>
    <t xml:space="preserve">tranthu2585@gmail.com</t>
  </si>
  <si>
    <t xml:space="preserve">Nguyễn Quốc Đại</t>
  </si>
  <si>
    <t xml:space="preserve">12/04/1975</t>
  </si>
  <si>
    <t xml:space="preserve">0983936167</t>
  </si>
  <si>
    <t xml:space="preserve">736167@gmail.com</t>
  </si>
  <si>
    <t xml:space="preserve">Điểu Nha</t>
  </si>
  <si>
    <t xml:space="preserve">20/11/1991</t>
  </si>
  <si>
    <t xml:space="preserve">0363426074</t>
  </si>
  <si>
    <t xml:space="preserve">nhabd.2011@gmail.com</t>
  </si>
  <si>
    <t xml:space="preserve">Hoàng Đình Tuấn</t>
  </si>
  <si>
    <t xml:space="preserve">25/05/1993</t>
  </si>
  <si>
    <t xml:space="preserve">0353721708</t>
  </si>
  <si>
    <t xml:space="preserve">hoangtuanrc@gmail.com</t>
  </si>
  <si>
    <t xml:space="preserve">Phạm Văn Phong</t>
  </si>
  <si>
    <t xml:space="preserve">08/01/1990</t>
  </si>
  <si>
    <t xml:space="preserve">0917250769</t>
  </si>
  <si>
    <t xml:space="preserve">nhipphong48@gmail.com</t>
  </si>
  <si>
    <t xml:space="preserve">Ngô Thị Ngọc</t>
  </si>
  <si>
    <t xml:space="preserve">0353894169</t>
  </si>
  <si>
    <t xml:space="preserve">hoaingocdk@gmail.com</t>
  </si>
  <si>
    <t xml:space="preserve">Nguyễn Thị Yên</t>
  </si>
  <si>
    <t xml:space="preserve">0379007246</t>
  </si>
  <si>
    <t xml:space="preserve">nguyenyenbp@gmail.com</t>
  </si>
  <si>
    <t xml:space="preserve">Trần Văn Nhuận</t>
  </si>
  <si>
    <t xml:space="preserve">11/06/1982</t>
  </si>
  <si>
    <t xml:space="preserve">0978672113</t>
  </si>
  <si>
    <t xml:space="preserve">vannhuan2020@gmail.com</t>
  </si>
  <si>
    <t xml:space="preserve">Bùi Văn Chính</t>
  </si>
  <si>
    <t xml:space="preserve">17/08/1979</t>
  </si>
  <si>
    <t xml:space="preserve">0976579151</t>
  </si>
  <si>
    <t xml:space="preserve">chinhbuivan@gmail.com</t>
  </si>
  <si>
    <t xml:space="preserve">Hà Văn Lập</t>
  </si>
  <si>
    <t xml:space="preserve">16/03/1984</t>
  </si>
  <si>
    <t xml:space="preserve">0974886880</t>
  </si>
  <si>
    <t xml:space="preserve">gialapvh@gmail.com</t>
  </si>
  <si>
    <t xml:space="preserve">Nguyễn Trung Ấn</t>
  </si>
  <si>
    <t xml:space="preserve">15/06/1990</t>
  </si>
  <si>
    <t xml:space="preserve">0356446561</t>
  </si>
  <si>
    <t xml:space="preserve">trungan150690@gmail.com</t>
  </si>
  <si>
    <t xml:space="preserve">Lê Hữu Thọ</t>
  </si>
  <si>
    <t xml:space="preserve">21/12/1979</t>
  </si>
  <si>
    <t xml:space="preserve">0983719397</t>
  </si>
  <si>
    <t xml:space="preserve">lehuutho2112@gmail.com</t>
  </si>
  <si>
    <t xml:space="preserve">Phạm Tới</t>
  </si>
  <si>
    <t xml:space="preserve">13/09/2000</t>
  </si>
  <si>
    <t xml:space="preserve">0382957989</t>
  </si>
  <si>
    <t xml:space="preserve">phamtoi1392000@gmail.com</t>
  </si>
  <si>
    <t xml:space="preserve">20/07/1987</t>
  </si>
  <si>
    <t xml:space="preserve">0977492506</t>
  </si>
  <si>
    <t xml:space="preserve">leanhtuan20071987@gmail.com</t>
  </si>
  <si>
    <t xml:space="preserve">Võ Phi Long</t>
  </si>
  <si>
    <t xml:space="preserve">0979188336</t>
  </si>
  <si>
    <t xml:space="preserve">philonglt18i@gmail.com</t>
  </si>
  <si>
    <t xml:space="preserve">Mai Minh Quốc</t>
  </si>
  <si>
    <t xml:space="preserve">27/10/1986</t>
  </si>
  <si>
    <t xml:space="preserve">0973690302</t>
  </si>
  <si>
    <t xml:space="preserve">minhquocdhm@gmail.com</t>
  </si>
  <si>
    <t xml:space="preserve">Phạm Thị Sương</t>
  </si>
  <si>
    <t xml:space="preserve">04/05/1984</t>
  </si>
  <si>
    <t xml:space="preserve">0979526779</t>
  </si>
  <si>
    <t xml:space="preserve">psuong0405@gmail.com</t>
  </si>
  <si>
    <t xml:space="preserve">Dương Đức Hưởng</t>
  </si>
  <si>
    <t xml:space="preserve">17/12/1977</t>
  </si>
  <si>
    <t xml:space="preserve">0984416955</t>
  </si>
  <si>
    <t xml:space="preserve">duocduchuong2020@gmail.com</t>
  </si>
  <si>
    <t xml:space="preserve">Phạm Văn Hoành</t>
  </si>
  <si>
    <t xml:space="preserve">23/08/1986</t>
  </si>
  <si>
    <t xml:space="preserve">0906740429</t>
  </si>
  <si>
    <t xml:space="preserve">phamvanhoanh23081986@gmail.com</t>
  </si>
  <si>
    <t xml:space="preserve">Dương Thị Bính</t>
  </si>
  <si>
    <t xml:space="preserve">10/06/1986</t>
  </si>
  <si>
    <t xml:space="preserve">0938935915</t>
  </si>
  <si>
    <t xml:space="preserve">duongbinh1061986@gmail.com</t>
  </si>
  <si>
    <t xml:space="preserve">Lê Minh Vũ</t>
  </si>
  <si>
    <t xml:space="preserve">10/06/1987</t>
  </si>
  <si>
    <t xml:space="preserve">0968464078</t>
  </si>
  <si>
    <t xml:space="preserve">leminhvupn@gmail.com</t>
  </si>
  <si>
    <t xml:space="preserve">Nguyễn Hữu Việt</t>
  </si>
  <si>
    <t xml:space="preserve">0968757778</t>
  </si>
  <si>
    <t xml:space="preserve">huuviet886@gmail.com</t>
  </si>
  <si>
    <t xml:space="preserve">Cầm Thị Thân</t>
  </si>
  <si>
    <t xml:space="preserve">15/9/1992</t>
  </si>
  <si>
    <t xml:space="preserve">Thanh Hóa</t>
  </si>
  <si>
    <t xml:space="preserve">Thái</t>
  </si>
  <si>
    <t xml:space="preserve">THCS Phước Minh</t>
  </si>
  <si>
    <t xml:space="preserve">Bù Gia Mập</t>
  </si>
  <si>
    <t xml:space="preserve">0966343293</t>
  </si>
  <si>
    <t xml:space="preserve">camthan1509@gmail.com</t>
  </si>
  <si>
    <t xml:space="preserve">Nguyễn Văn Thanh</t>
  </si>
  <si>
    <t xml:space="preserve">0973712856</t>
  </si>
  <si>
    <t xml:space="preserve">thanhnep1980@gmail.com</t>
  </si>
  <si>
    <t xml:space="preserve">Đinh Văn Huệ</t>
  </si>
  <si>
    <t xml:space="preserve">08/09/1984</t>
  </si>
  <si>
    <t xml:space="preserve">0966582258</t>
  </si>
  <si>
    <t xml:space="preserve">vanhue0809@gmail.com</t>
  </si>
  <si>
    <t xml:space="preserve">Phạm Văn Tính</t>
  </si>
  <si>
    <t xml:space="preserve">10/07/1976</t>
  </si>
  <si>
    <t xml:space="preserve">0984765171</t>
  </si>
  <si>
    <t xml:space="preserve">anhcu76@gmail.com</t>
  </si>
  <si>
    <t xml:space="preserve">Nguyễn Tiến Tình</t>
  </si>
  <si>
    <t xml:space="preserve">0376655277</t>
  </si>
  <si>
    <t xml:space="preserve">baolong30032012@gmail.com</t>
  </si>
  <si>
    <t xml:space="preserve">Nguyễn Trần Cao Tôn</t>
  </si>
  <si>
    <t xml:space="preserve">07'02'1991</t>
  </si>
  <si>
    <t xml:space="preserve">0931618388</t>
  </si>
  <si>
    <t xml:space="preserve">Caotonsportkt@gmail.com</t>
  </si>
  <si>
    <t xml:space="preserve">Hoàng Văn Thảo</t>
  </si>
  <si>
    <t xml:space="preserve">03/10/1977</t>
  </si>
  <si>
    <t xml:space="preserve">0888012696</t>
  </si>
  <si>
    <t xml:space="preserve">thaohoang1977@gmail.com</t>
  </si>
  <si>
    <t xml:space="preserve">Huỳnh Minh Mậu</t>
  </si>
  <si>
    <t xml:space="preserve">10/10/1964</t>
  </si>
  <si>
    <t xml:space="preserve">0909796792</t>
  </si>
  <si>
    <t xml:space="preserve">huynhminh.mau@gmail.com</t>
  </si>
  <si>
    <t xml:space="preserve">Kiều Thị Phương</t>
  </si>
  <si>
    <t xml:space="preserve">0963046739</t>
  </si>
  <si>
    <t xml:space="preserve">kieuthiphuong201081@gmail.com</t>
  </si>
  <si>
    <t xml:space="preserve">Nguyễn Văn Tuyển</t>
  </si>
  <si>
    <t xml:space="preserve">04/01/1975</t>
  </si>
  <si>
    <t xml:space="preserve">0983674764</t>
  </si>
  <si>
    <t xml:space="preserve">tuyenchonthanh@gmail.com</t>
  </si>
  <si>
    <t xml:space="preserve">Lê Mạnh Hoàng</t>
  </si>
  <si>
    <t xml:space="preserve">0886331149</t>
  </si>
  <si>
    <t xml:space="preserve">hoanglemanh511979@gmail.com</t>
  </si>
  <si>
    <t xml:space="preserve">02/02/1976</t>
  </si>
  <si>
    <t xml:space="preserve">0767010740</t>
  </si>
  <si>
    <t xml:space="preserve">nguyenthitam1976ml@gmail.com</t>
  </si>
  <si>
    <t xml:space="preserve">Phan Hồ Quốc Khánh </t>
  </si>
  <si>
    <t xml:space="preserve">01/01/1997</t>
  </si>
  <si>
    <t xml:space="preserve">Bình Dương</t>
  </si>
  <si>
    <t xml:space="preserve">ĐHTDTT</t>
  </si>
  <si>
    <t xml:space="preserve">0346746289</t>
  </si>
  <si>
    <t xml:space="preserve">15130003student@gmail.com</t>
  </si>
  <si>
    <t xml:space="preserve">Nguyễn Trường Giang</t>
  </si>
  <si>
    <t xml:space="preserve">07/04/1989</t>
  </si>
  <si>
    <t xml:space="preserve">0972116151</t>
  </si>
  <si>
    <t xml:space="preserve">giangkd9@gmail.com</t>
  </si>
  <si>
    <t xml:space="preserve">Nguyễn Đình Hải</t>
  </si>
  <si>
    <t xml:space="preserve">10/04/1977</t>
  </si>
  <si>
    <t xml:space="preserve">0918249021</t>
  </si>
  <si>
    <t xml:space="preserve">hai0918249021@gmail.com</t>
  </si>
  <si>
    <t xml:space="preserve">11/03/1969</t>
  </si>
  <si>
    <t xml:space="preserve">0916257601</t>
  </si>
  <si>
    <t xml:space="preserve">huonghai601@gmail.com</t>
  </si>
  <si>
    <t xml:space="preserve">Nguyễn Xuân Song</t>
  </si>
  <si>
    <t xml:space="preserve">0963798899</t>
  </si>
  <si>
    <t xml:space="preserve">songvan76@gmail.com</t>
  </si>
  <si>
    <t xml:space="preserve">Vũ Quốc Vượng</t>
  </si>
  <si>
    <t xml:space="preserve">0983331852</t>
  </si>
  <si>
    <t xml:space="preserve">vuongthcsmh@gmail.com</t>
  </si>
  <si>
    <t xml:space="preserve">Hà Văn Thông</t>
  </si>
  <si>
    <t xml:space="preserve">01/10/1983</t>
  </si>
  <si>
    <t xml:space="preserve">0984844623</t>
  </si>
  <si>
    <t xml:space="preserve">haminhthong0984844623@gmail.com</t>
  </si>
  <si>
    <t xml:space="preserve">Nguyễn Thị Đào</t>
  </si>
  <si>
    <t xml:space="preserve">05/09/1970</t>
  </si>
  <si>
    <t xml:space="preserve">0982859023</t>
  </si>
  <si>
    <t xml:space="preserve">nguyenthidaomlbp@gmail.com</t>
  </si>
  <si>
    <t xml:space="preserve">Trần Văn Định</t>
  </si>
  <si>
    <t xml:space="preserve">14/01/1978</t>
  </si>
  <si>
    <t xml:space="preserve">0942992189</t>
  </si>
  <si>
    <t xml:space="preserve">vandinhbp@gmail.com</t>
  </si>
  <si>
    <t xml:space="preserve">Nguyễn Công Doanh</t>
  </si>
  <si>
    <t xml:space="preserve">28/12/1970</t>
  </si>
  <si>
    <t xml:space="preserve">0942000107</t>
  </si>
  <si>
    <t xml:space="preserve">nguyencongdoanh.70@gmail.com</t>
  </si>
  <si>
    <t xml:space="preserve">Đàm Thị Liên</t>
  </si>
  <si>
    <t xml:space="preserve">01/10/1978</t>
  </si>
  <si>
    <t xml:space="preserve">0974787908</t>
  </si>
  <si>
    <t xml:space="preserve">liendongxoai@gmail.com</t>
  </si>
  <si>
    <t xml:space="preserve">GDTC THCS 3</t>
  </si>
  <si>
    <t xml:space="preserve">Phạm Kim Thức</t>
  </si>
  <si>
    <t xml:space="preserve">0815969772</t>
  </si>
  <si>
    <t xml:space="preserve">thucp90@gmail.com</t>
  </si>
  <si>
    <t xml:space="preserve">Phạm Văn Đông</t>
  </si>
  <si>
    <t xml:space="preserve">27/12/1971</t>
  </si>
  <si>
    <t xml:space="preserve">0916784219</t>
  </si>
  <si>
    <t xml:space="preserve">phamvandongtddt@gmail.com</t>
  </si>
  <si>
    <t xml:space="preserve">Nguyễn Hữu Thắng</t>
  </si>
  <si>
    <t xml:space="preserve">0814707579</t>
  </si>
  <si>
    <t xml:space="preserve">huuthangbp@gmail.com</t>
  </si>
  <si>
    <t xml:space="preserve">Võ Trọng Quỳnh</t>
  </si>
  <si>
    <t xml:space="preserve">0904972973</t>
  </si>
  <si>
    <t xml:space="preserve">votrongquynh78@gmail.com</t>
  </si>
  <si>
    <t xml:space="preserve">Hoàng Văn Việt</t>
  </si>
  <si>
    <t xml:space="preserve">0945001568</t>
  </si>
  <si>
    <t xml:space="preserve">viet778@gmail.com</t>
  </si>
  <si>
    <t xml:space="preserve">Trương Quốc Hưng</t>
  </si>
  <si>
    <t xml:space="preserve">15/04/1988</t>
  </si>
  <si>
    <t xml:space="preserve">0948239207</t>
  </si>
  <si>
    <t xml:space="preserve">quochung15488@gmail.com</t>
  </si>
  <si>
    <t xml:space="preserve">Đinh Thị Minh Thương</t>
  </si>
  <si>
    <t xml:space="preserve">11/10/1976</t>
  </si>
  <si>
    <t xml:space="preserve">0945627591</t>
  </si>
  <si>
    <t xml:space="preserve">dm_thuong76@yahoo.com</t>
  </si>
  <si>
    <t xml:space="preserve">Trịnh Thị Tâm</t>
  </si>
  <si>
    <t xml:space="preserve">07/02/1973</t>
  </si>
  <si>
    <t xml:space="preserve">0395681675</t>
  </si>
  <si>
    <t xml:space="preserve">tamtrinh79@yahoo.com.vn</t>
  </si>
  <si>
    <t xml:space="preserve">Dư Văn Thanh</t>
  </si>
  <si>
    <t xml:space="preserve">24/02/1985</t>
  </si>
  <si>
    <t xml:space="preserve">0984730787</t>
  </si>
  <si>
    <t xml:space="preserve">dthanhthtlb@gmail.com</t>
  </si>
  <si>
    <t xml:space="preserve">Phạm Trọng Thông</t>
  </si>
  <si>
    <t xml:space="preserve">19/03/1986</t>
  </si>
  <si>
    <t xml:space="preserve">0973439279</t>
  </si>
  <si>
    <t xml:space="preserve">phamtrongthong@gmail.com</t>
  </si>
  <si>
    <t xml:space="preserve">Nguyễn Quang Hòa</t>
  </si>
  <si>
    <t xml:space="preserve">14/02/1977</t>
  </si>
  <si>
    <t xml:space="preserve">0976901258</t>
  </si>
  <si>
    <t xml:space="preserve">hoa14021977thcs@gmail.com</t>
  </si>
  <si>
    <t xml:space="preserve">Nguyễn Văn Hiệu</t>
  </si>
  <si>
    <t xml:space="preserve">05/10/1974</t>
  </si>
  <si>
    <t xml:space="preserve">0356916320</t>
  </si>
  <si>
    <t xml:space="preserve">987hieu@gmail.com</t>
  </si>
  <si>
    <t xml:space="preserve">Lê Minh Dũng</t>
  </si>
  <si>
    <t xml:space="preserve">19/06/1978</t>
  </si>
  <si>
    <t xml:space="preserve">0975006494</t>
  </si>
  <si>
    <t xml:space="preserve">dungthcstp@yahoo.com.vn</t>
  </si>
  <si>
    <t xml:space="preserve">Nguyễn Thành Chung</t>
  </si>
  <si>
    <t xml:space="preserve">02/03/1974</t>
  </si>
  <si>
    <t xml:space="preserve">0985054356</t>
  </si>
  <si>
    <t xml:space="preserve">chungtanphu74@gmail.com</t>
  </si>
  <si>
    <t xml:space="preserve">20/08/1968</t>
  </si>
  <si>
    <t xml:space="preserve">0386211465</t>
  </si>
  <si>
    <t xml:space="preserve">thanhtvtanphu@gmail.com</t>
  </si>
  <si>
    <t xml:space="preserve">Chu Thành Trọng</t>
  </si>
  <si>
    <t xml:space="preserve">10/12/1981</t>
  </si>
  <si>
    <t xml:space="preserve">0988487086</t>
  </si>
  <si>
    <t xml:space="preserve">chutrongthtanlapb78@gmail.com</t>
  </si>
  <si>
    <t xml:space="preserve">0338761337</t>
  </si>
  <si>
    <t xml:space="preserve">nguyenthihuongdpbp@gmail.com</t>
  </si>
  <si>
    <t xml:space="preserve">Lê Văn Trung</t>
  </si>
  <si>
    <t xml:space="preserve">0918770037</t>
  </si>
  <si>
    <t xml:space="preserve">trung@dongphu.edu.vn</t>
  </si>
  <si>
    <t xml:space="preserve">08/11/1983</t>
  </si>
  <si>
    <t xml:space="preserve">0978436901</t>
  </si>
  <si>
    <t xml:space="preserve">hongthcstantien@gmail.com</t>
  </si>
  <si>
    <t xml:space="preserve">Hồ Khánh</t>
  </si>
  <si>
    <t xml:space="preserve">12/07/1972</t>
  </si>
  <si>
    <t xml:space="preserve">0916134218</t>
  </si>
  <si>
    <t xml:space="preserve">hokhanhthcstp@gmail.com</t>
  </si>
  <si>
    <t xml:space="preserve">Nguyễn Lương Ngọc</t>
  </si>
  <si>
    <t xml:space="preserve">09/01/1974</t>
  </si>
  <si>
    <t xml:space="preserve">0978850035</t>
  </si>
  <si>
    <t xml:space="preserve">luongngocthcs@gmail.com</t>
  </si>
  <si>
    <t xml:space="preserve">Phan Thị Mộc Hương</t>
  </si>
  <si>
    <t xml:space="preserve">17/06/1977</t>
  </si>
  <si>
    <t xml:space="preserve">0983601832</t>
  </si>
  <si>
    <t xml:space="preserve">mhuong69096@yahoo.com.vn</t>
  </si>
  <si>
    <t xml:space="preserve">19/04/1985</t>
  </si>
  <si>
    <t xml:space="preserve">0917224884</t>
  </si>
  <si>
    <t xml:space="preserve">theanhthcs123@gmail.com</t>
  </si>
  <si>
    <t xml:space="preserve">Nguyễn Trọng Mai</t>
  </si>
  <si>
    <t xml:space="preserve">22/10/1974</t>
  </si>
  <si>
    <t xml:space="preserve">0943522322</t>
  </si>
  <si>
    <t xml:space="preserve">trongmaithcsak@gmail.com</t>
  </si>
  <si>
    <t xml:space="preserve">Vũ Văn Trường</t>
  </si>
  <si>
    <t xml:space="preserve">0982205579</t>
  </si>
  <si>
    <t xml:space="preserve">minhtruongbl@gmail.com</t>
  </si>
  <si>
    <t xml:space="preserve">Phạm Thị Ngọc Dung</t>
  </si>
  <si>
    <t xml:space="preserve">09/07/1986</t>
  </si>
  <si>
    <t xml:space="preserve">0917244912</t>
  </si>
  <si>
    <t xml:space="preserve">phamthingocdung1218@gmail.com</t>
  </si>
  <si>
    <t xml:space="preserve">Nguyễn Đức Dương</t>
  </si>
  <si>
    <t xml:space="preserve">0973294334</t>
  </si>
  <si>
    <t xml:space="preserve">nguyenducduong1184@gmail.com</t>
  </si>
  <si>
    <t xml:space="preserve">Phạm Văn Thắng</t>
  </si>
  <si>
    <t xml:space="preserve">03/05/1984</t>
  </si>
  <si>
    <t xml:space="preserve">0378888449 </t>
  </si>
  <si>
    <t xml:space="preserve">phamthangmp@gmail.com</t>
  </si>
  <si>
    <t xml:space="preserve">Điểu Thị Thu Linh</t>
  </si>
  <si>
    <t xml:space="preserve">0973557645</t>
  </si>
  <si>
    <t xml:space="preserve">thulinhap23@gmail.com</t>
  </si>
  <si>
    <t xml:space="preserve">19/10/1974</t>
  </si>
  <si>
    <t xml:space="preserve">0399421501</t>
  </si>
  <si>
    <t xml:space="preserve">nguyenyentanhiep@gmail.com</t>
  </si>
  <si>
    <t xml:space="preserve">Vũ Minh Tuân</t>
  </si>
  <si>
    <t xml:space="preserve">0984134038</t>
  </si>
  <si>
    <t xml:space="preserve">tuanvuminhth@gmail.com</t>
  </si>
  <si>
    <t xml:space="preserve">16/02/1976</t>
  </si>
  <si>
    <t xml:space="preserve">0966538626</t>
  </si>
  <si>
    <t xml:space="preserve">hongthamtham76@gmail.com</t>
  </si>
  <si>
    <t xml:space="preserve">Trần Hữu Triển</t>
  </si>
  <si>
    <t xml:space="preserve">04/10/1977</t>
  </si>
  <si>
    <t xml:space="preserve">0397730390</t>
  </si>
  <si>
    <t xml:space="preserve">trientran.04101977@gmail.com</t>
  </si>
  <si>
    <t xml:space="preserve">Đào Thị Chính</t>
  </si>
  <si>
    <t xml:space="preserve">0917649385</t>
  </si>
  <si>
    <t xml:space="preserve">daothichinh1985@gmail.com</t>
  </si>
  <si>
    <t xml:space="preserve">Trương Thị Thúy</t>
  </si>
  <si>
    <t xml:space="preserve">0946280278</t>
  </si>
  <si>
    <t xml:space="preserve">truongthuy0278@gmail.com</t>
  </si>
  <si>
    <t xml:space="preserve">Lê Thanh Long</t>
  </si>
  <si>
    <t xml:space="preserve">0397714114</t>
  </si>
  <si>
    <t xml:space="preserve">thanhlongtkhq@gmail.com</t>
  </si>
  <si>
    <t xml:space="preserve">Phạm Bá Ngọ</t>
  </si>
  <si>
    <t xml:space="preserve">04/04/1978</t>
  </si>
  <si>
    <t xml:space="preserve">0974550518</t>
  </si>
  <si>
    <t xml:space="preserve">ngophamba@gmail.com</t>
  </si>
  <si>
    <t xml:space="preserve">Bùi Viết Đoàn</t>
  </si>
  <si>
    <t xml:space="preserve">11/07/1987</t>
  </si>
  <si>
    <t xml:space="preserve">0985715651</t>
  </si>
  <si>
    <t xml:space="preserve">congdoantheduc@gmail.com</t>
  </si>
  <si>
    <t xml:space="preserve">Đặng Văn Thọ</t>
  </si>
  <si>
    <t xml:space="preserve">05/04/1976</t>
  </si>
  <si>
    <t xml:space="preserve">dangthotk76@gmail.com</t>
  </si>
  <si>
    <t xml:space="preserve">Vòng Phi Phụng</t>
  </si>
  <si>
    <t xml:space="preserve">06/01/1989</t>
  </si>
  <si>
    <t xml:space="preserve">0949060189</t>
  </si>
  <si>
    <t xml:space="preserve">vongphiphung123478910@gmail.com</t>
  </si>
  <si>
    <t xml:space="preserve">Lê Thị Hương Thảo</t>
  </si>
  <si>
    <t xml:space="preserve">0348648005</t>
  </si>
  <si>
    <t xml:space="preserve">huongthao82tvo@gmail.com</t>
  </si>
  <si>
    <t xml:space="preserve">Lê Quang Thành</t>
  </si>
  <si>
    <t xml:space="preserve">02/07/1982</t>
  </si>
  <si>
    <t xml:space="preserve">0978123987</t>
  </si>
  <si>
    <t xml:space="preserve">lequangthanh0933@gmail.com</t>
  </si>
  <si>
    <t xml:space="preserve">Nguyễn Văn Kiều</t>
  </si>
  <si>
    <t xml:space="preserve">0983644779</t>
  </si>
  <si>
    <t xml:space="preserve">nguyenvankieuna@gmail.com</t>
  </si>
  <si>
    <t xml:space="preserve">Nguyễn Ngọc Kiên</t>
  </si>
  <si>
    <t xml:space="preserve">0789133133</t>
  </si>
  <si>
    <t xml:space="preserve">ngkienng7@gmail.com</t>
  </si>
  <si>
    <t xml:space="preserve">Đỗ Dũng</t>
  </si>
  <si>
    <t xml:space="preserve">Hà Sơn Bình </t>
  </si>
  <si>
    <t xml:space="preserve">0977183383</t>
  </si>
  <si>
    <t xml:space="preserve">dodung02091977@gmail.com</t>
  </si>
  <si>
    <t xml:space="preserve">Lê Anh Đức</t>
  </si>
  <si>
    <t xml:space="preserve">19/08/1982</t>
  </si>
  <si>
    <t xml:space="preserve">0942755795</t>
  </si>
  <si>
    <t xml:space="preserve">anhduc.labp@gmail.com</t>
  </si>
  <si>
    <t xml:space="preserve">Điểu Quốc</t>
  </si>
  <si>
    <t xml:space="preserve">03/03/1995</t>
  </si>
  <si>
    <t xml:space="preserve">0981668795</t>
  </si>
  <si>
    <t xml:space="preserve">dieuquoc3386@gmail.com</t>
  </si>
  <si>
    <t xml:space="preserve">Đoàn Thị Lượt</t>
  </si>
  <si>
    <t xml:space="preserve">0916299058</t>
  </si>
  <si>
    <t xml:space="preserve">luotdoan20101974@gmail.com</t>
  </si>
  <si>
    <t xml:space="preserve">GDTC THCS 4</t>
  </si>
  <si>
    <t xml:space="preserve">Lê Nam Trung</t>
  </si>
  <si>
    <t xml:space="preserve">TH&amp;THCS Lộc Khánh</t>
  </si>
  <si>
    <t xml:space="preserve">0354375116</t>
  </si>
  <si>
    <t xml:space="preserve">trunglocdien1977@gmail.com</t>
  </si>
  <si>
    <t xml:space="preserve">Phan Văn Cường</t>
  </si>
  <si>
    <t xml:space="preserve">0364426978</t>
  </si>
  <si>
    <t xml:space="preserve">cuongtuyen888@gmail.com</t>
  </si>
  <si>
    <t xml:space="preserve">Lê Mạnh Cường</t>
  </si>
  <si>
    <t xml:space="preserve">02/08/1985</t>
  </si>
  <si>
    <t xml:space="preserve">0941559916</t>
  </si>
  <si>
    <t xml:space="preserve">lemanhcuong.thcs@gmail.com</t>
  </si>
  <si>
    <t xml:space="preserve">Phạm Văn Uyên</t>
  </si>
  <si>
    <t xml:space="preserve">0985188131</t>
  </si>
  <si>
    <t xml:space="preserve">phamuyenanh@gmail.com</t>
  </si>
  <si>
    <t xml:space="preserve">Đoàn Văn Thuấn</t>
  </si>
  <si>
    <t xml:space="preserve">22/08/1976</t>
  </si>
  <si>
    <t xml:space="preserve">0974562676</t>
  </si>
  <si>
    <t xml:space="preserve">photothuanlocthien@gmail.com</t>
  </si>
  <si>
    <t xml:space="preserve">Hà Văn Tùng</t>
  </si>
  <si>
    <t xml:space="preserve">6/10/1998</t>
  </si>
  <si>
    <t xml:space="preserve">0969010691</t>
  </si>
  <si>
    <t xml:space="preserve">tungha0610@gmail.com</t>
  </si>
  <si>
    <t xml:space="preserve">Lại Thị Ngà</t>
  </si>
  <si>
    <t xml:space="preserve">30/04/1987</t>
  </si>
  <si>
    <t xml:space="preserve">0394231645</t>
  </si>
  <si>
    <t xml:space="preserve">ngocnga887@gmail.com</t>
  </si>
  <si>
    <t xml:space="preserve">Nguyễn Đức Đồng</t>
  </si>
  <si>
    <t xml:space="preserve">20/09/1969</t>
  </si>
  <si>
    <t xml:space="preserve">0397007464</t>
  </si>
  <si>
    <t xml:space="preserve">dongthcs1990@gmail.com</t>
  </si>
  <si>
    <t xml:space="preserve">Nguyễn Quốc Thắng</t>
  </si>
  <si>
    <t xml:space="preserve">0911565434</t>
  </si>
  <si>
    <t xml:space="preserve">doithcslocdien.binhphuoc@gmail.com</t>
  </si>
  <si>
    <t xml:space="preserve">Phạm Văn Thịnh</t>
  </si>
  <si>
    <t xml:space="preserve">01/12/1987</t>
  </si>
  <si>
    <t xml:space="preserve">0988104123</t>
  </si>
  <si>
    <t xml:space="preserve">thinhbinhphuoc1987@gmail.com</t>
  </si>
  <si>
    <t xml:space="preserve">Nguyễn Đình Lời</t>
  </si>
  <si>
    <t xml:space="preserve">23/06/1977</t>
  </si>
  <si>
    <t xml:space="preserve">0977693178</t>
  </si>
  <si>
    <t xml:space="preserve">dinhloi2306@gmail.com</t>
  </si>
  <si>
    <t xml:space="preserve">Vương Đình Khanh</t>
  </si>
  <si>
    <t xml:space="preserve">02/02/1973</t>
  </si>
  <si>
    <t xml:space="preserve">0986270537</t>
  </si>
  <si>
    <t xml:space="preserve">dinhkhanh0202@gmail.com</t>
  </si>
  <si>
    <t xml:space="preserve">Nguyễn Văn Tiên</t>
  </si>
  <si>
    <t xml:space="preserve">0855347278</t>
  </si>
  <si>
    <t xml:space="preserve">tienthcs.lochung@gmail.com</t>
  </si>
  <si>
    <t xml:space="preserve">01/07/1982</t>
  </si>
  <si>
    <t xml:space="preserve">0988934071</t>
  </si>
  <si>
    <t xml:space="preserve">anhlh@gmail.com</t>
  </si>
  <si>
    <t xml:space="preserve">Lê Anh Vũ</t>
  </si>
  <si>
    <t xml:space="preserve">0398260054</t>
  </si>
  <si>
    <t xml:space="preserve">clbvovinamloctan@gmail.com</t>
  </si>
  <si>
    <t xml:space="preserve">Lê Thanh Lâm</t>
  </si>
  <si>
    <t xml:space="preserve">01/08/1979</t>
  </si>
  <si>
    <t xml:space="preserve">0832244111</t>
  </si>
  <si>
    <t xml:space="preserve">lamlethanh787@gmail.com</t>
  </si>
  <si>
    <t xml:space="preserve">Nguyễn Phúc Mạnh</t>
  </si>
  <si>
    <t xml:space="preserve">01/01/1987</t>
  </si>
  <si>
    <t xml:space="preserve">0974133887</t>
  </si>
  <si>
    <t xml:space="preserve">manhstrong878@gmail.com</t>
  </si>
  <si>
    <t xml:space="preserve">Bùi Duy Chinh</t>
  </si>
  <si>
    <t xml:space="preserve">0913513008</t>
  </si>
  <si>
    <t xml:space="preserve">duychinhmeo75@gmail.com</t>
  </si>
  <si>
    <t xml:space="preserve">0369619890</t>
  </si>
  <si>
    <t xml:space="preserve">lehuyen1002@gmail.com</t>
  </si>
  <si>
    <t xml:space="preserve">Đỗ Thị Nhàn</t>
  </si>
  <si>
    <t xml:space="preserve">08/04/1982</t>
  </si>
  <si>
    <t xml:space="preserve">0367409019</t>
  </si>
  <si>
    <t xml:space="preserve">123bacdonhan@gmail.com</t>
  </si>
  <si>
    <t xml:space="preserve">Lê Quý Tường</t>
  </si>
  <si>
    <t xml:space="preserve">0914698879</t>
  </si>
  <si>
    <t xml:space="preserve">letuongln@gmail.com</t>
  </si>
  <si>
    <t xml:space="preserve">Lê Trọng Hoàng</t>
  </si>
  <si>
    <t xml:space="preserve">0964207879</t>
  </si>
  <si>
    <t xml:space="preserve">hoanglocninhbp@gmail.com</t>
  </si>
  <si>
    <t xml:space="preserve">Trương Văn Thiên</t>
  </si>
  <si>
    <t xml:space="preserve">27/07/1987</t>
  </si>
  <si>
    <t xml:space="preserve">0941559464</t>
  </si>
  <si>
    <t xml:space="preserve">vietthiel@gmail.com</t>
  </si>
  <si>
    <t xml:space="preserve">Hoàng Duy Long</t>
  </si>
  <si>
    <t xml:space="preserve">0974243643</t>
  </si>
  <si>
    <t xml:space="preserve">hdlong79@gmail.com</t>
  </si>
  <si>
    <t xml:space="preserve">Lê Nguyên Cường</t>
  </si>
  <si>
    <t xml:space="preserve">25/12/1975</t>
  </si>
  <si>
    <t xml:space="preserve">0817640841</t>
  </si>
  <si>
    <t xml:space="preserve">lenguyencuong75@gmail.com</t>
  </si>
  <si>
    <t xml:space="preserve">Ngô Khắc Thuận</t>
  </si>
  <si>
    <t xml:space="preserve">0982366512</t>
  </si>
  <si>
    <t xml:space="preserve">khacthuan8590@gmail.com</t>
  </si>
  <si>
    <t xml:space="preserve">Trần Cao Quỳnh</t>
  </si>
  <si>
    <t xml:space="preserve">10/08/1985</t>
  </si>
  <si>
    <t xml:space="preserve">0932921239</t>
  </si>
  <si>
    <t xml:space="preserve">trancaoquynh85@gmail.com</t>
  </si>
  <si>
    <t xml:space="preserve">Đinh Tiến Đạt</t>
  </si>
  <si>
    <t xml:space="preserve">04/08/1993</t>
  </si>
  <si>
    <t xml:space="preserve">0979853978</t>
  </si>
  <si>
    <t xml:space="preserve">93datdatdo@gmail.com</t>
  </si>
  <si>
    <t xml:space="preserve">Nguyễn Đăng Vệ</t>
  </si>
  <si>
    <t xml:space="preserve">09/10/1991</t>
  </si>
  <si>
    <t xml:space="preserve">0933348934</t>
  </si>
  <si>
    <t xml:space="preserve">dangveus.k2011@gmail.com</t>
  </si>
  <si>
    <t xml:space="preserve">Bùi Thị Kim Chung</t>
  </si>
  <si>
    <t xml:space="preserve">28/11/1987</t>
  </si>
  <si>
    <t xml:space="preserve">0978451386</t>
  </si>
  <si>
    <t xml:space="preserve">buikimchungbn@gmail.com</t>
  </si>
  <si>
    <t xml:space="preserve">15/11/1989</t>
  </si>
  <si>
    <t xml:space="preserve">0985869079</t>
  </si>
  <si>
    <t xml:space="preserve">hoangthituyetbn@gmail.com</t>
  </si>
  <si>
    <t xml:space="preserve">05/02/1983</t>
  </si>
  <si>
    <t xml:space="preserve">0386430678</t>
  </si>
  <si>
    <t xml:space="preserve">nguyenan521983a@gmail.com</t>
  </si>
  <si>
    <t xml:space="preserve">Cao Lương Bằng</t>
  </si>
  <si>
    <t xml:space="preserve">0973577009</t>
  </si>
  <si>
    <t xml:space="preserve">c.tiepbang@gmail.com</t>
  </si>
  <si>
    <t xml:space="preserve">Đinh Văn Thành</t>
  </si>
  <si>
    <t xml:space="preserve">0982649074</t>
  </si>
  <si>
    <t xml:space="preserve">dinhthanh12m@gmail.com</t>
  </si>
  <si>
    <t xml:space="preserve">27/11/1975</t>
  </si>
  <si>
    <t xml:space="preserve">0384053936</t>
  </si>
  <si>
    <t xml:space="preserve">phuongphuongphuphu@gmail.com</t>
  </si>
  <si>
    <t xml:space="preserve">Nguyễn Văn Quỳnh</t>
  </si>
  <si>
    <t xml:space="preserve">03/07/1983</t>
  </si>
  <si>
    <t xml:space="preserve">0973094099</t>
  </si>
  <si>
    <t xml:space="preserve">hathanhhue159@gmail.com</t>
  </si>
  <si>
    <t xml:space="preserve">Trần Văn Quân</t>
  </si>
  <si>
    <t xml:space="preserve">0966743257</t>
  </si>
  <si>
    <t xml:space="preserve">tranvanquanbp77@gmail.com</t>
  </si>
  <si>
    <t xml:space="preserve">Trần Văn Phước</t>
  </si>
  <si>
    <t xml:space="preserve">20/07/1976</t>
  </si>
  <si>
    <t xml:space="preserve">0983739468</t>
  </si>
  <si>
    <t xml:space="preserve">binhphuoctd99@gmail.com</t>
  </si>
  <si>
    <t xml:space="preserve">Nguyễn Đăng Trung</t>
  </si>
  <si>
    <t xml:space="preserve">21/03/1985</t>
  </si>
  <si>
    <t xml:space="preserve">0975374334</t>
  </si>
  <si>
    <t xml:space="preserve">nguyendangtrungk@gmail.com</t>
  </si>
  <si>
    <t xml:space="preserve">Nguyễn Văn Quảng</t>
  </si>
  <si>
    <t xml:space="preserve">26/09/1983</t>
  </si>
  <si>
    <t xml:space="preserve">0914771130</t>
  </si>
  <si>
    <t xml:space="preserve">vanthu.tqt@gmail.com</t>
  </si>
  <si>
    <t xml:space="preserve">0382096372</t>
  </si>
  <si>
    <t xml:space="preserve">daodinhltt@gmail.com</t>
  </si>
  <si>
    <t xml:space="preserve">Lê Nguyên Hùng</t>
  </si>
  <si>
    <t xml:space="preserve">0918208419</t>
  </si>
  <si>
    <t xml:space="preserve">hung208419@gmail.com</t>
  </si>
  <si>
    <t xml:space="preserve">Dư Văn Vinh</t>
  </si>
  <si>
    <t xml:space="preserve">08/10/1979</t>
  </si>
  <si>
    <t xml:space="preserve">0399806946</t>
  </si>
  <si>
    <t xml:space="preserve">vanvinhdu9@gmail.com</t>
  </si>
  <si>
    <t xml:space="preserve">Hồ Huy Thắng</t>
  </si>
  <si>
    <t xml:space="preserve">08/04/1978</t>
  </si>
  <si>
    <t xml:space="preserve">0911912066</t>
  </si>
  <si>
    <t xml:space="preserve">thangpr78@gmail.com</t>
  </si>
  <si>
    <t xml:space="preserve">Lê Quang Trường</t>
  </si>
  <si>
    <t xml:space="preserve">04/01/1981</t>
  </si>
  <si>
    <t xml:space="preserve">0977491781</t>
  </si>
  <si>
    <t xml:space="preserve">quangtruonnguyendu@gmail.com</t>
  </si>
  <si>
    <t xml:space="preserve">Nguyễn Thanh Lạc</t>
  </si>
  <si>
    <t xml:space="preserve">02/06/1976</t>
  </si>
  <si>
    <t xml:space="preserve">0979338380</t>
  </si>
  <si>
    <t xml:space="preserve">lactd75@gmail.com</t>
  </si>
  <si>
    <t xml:space="preserve">Trần Văn Giáp</t>
  </si>
  <si>
    <t xml:space="preserve">0913366496</t>
  </si>
  <si>
    <t xml:space="preserve">giaptranphurieng79@gmail.com</t>
  </si>
  <si>
    <t xml:space="preserve">Nguyễn Thị Được</t>
  </si>
  <si>
    <t xml:space="preserve">0985988352</t>
  </si>
  <si>
    <t xml:space="preserve">duoctptnd@gmail.com</t>
  </si>
  <si>
    <t xml:space="preserve">Bùi Đức Thịnh</t>
  </si>
  <si>
    <t xml:space="preserve">0918928508</t>
  </si>
  <si>
    <t xml:space="preserve">thinhhaliet1974@gmail.com</t>
  </si>
  <si>
    <t xml:space="preserve">GDTC THCS 5</t>
  </si>
  <si>
    <t xml:space="preserve">Bùi Văn Doanh</t>
  </si>
  <si>
    <t xml:space="preserve">0976388979</t>
  </si>
  <si>
    <t xml:space="preserve">doanhthcstanbinh2020@gmail.com</t>
  </si>
  <si>
    <t xml:space="preserve">Nguyễn Duy Hậu</t>
  </si>
  <si>
    <t xml:space="preserve">21/06/1977</t>
  </si>
  <si>
    <t xml:space="preserve">0947210677</t>
  </si>
  <si>
    <t xml:space="preserve">nguyenduyhau77bp@gmail.com</t>
  </si>
  <si>
    <t xml:space="preserve">Nguyễn Thị Luyến</t>
  </si>
  <si>
    <t xml:space="preserve">22/08/1986</t>
  </si>
  <si>
    <t xml:space="preserve">0946522233</t>
  </si>
  <si>
    <t xml:space="preserve">luyennt.tdbp@gmail.com</t>
  </si>
  <si>
    <t xml:space="preserve">Bùi Đức Phượng</t>
  </si>
  <si>
    <t xml:space="preserve">19/05/1973</t>
  </si>
  <si>
    <t xml:space="preserve">0373817773</t>
  </si>
  <si>
    <t xml:space="preserve">ducphuongtb73@gmail.com</t>
  </si>
  <si>
    <t xml:space="preserve">Đỗ Văn Khoát</t>
  </si>
  <si>
    <t xml:space="preserve">10/10/1975</t>
  </si>
  <si>
    <t xml:space="preserve">0797564444</t>
  </si>
  <si>
    <t xml:space="preserve">dovankhoattp75@gmail.com</t>
  </si>
  <si>
    <t xml:space="preserve">Lê Đình Quyết</t>
  </si>
  <si>
    <t xml:space="preserve">03/03/1992</t>
  </si>
  <si>
    <t xml:space="preserve">0376303057</t>
  </si>
  <si>
    <t xml:space="preserve">ledinhquyet030392@gmail.com</t>
  </si>
  <si>
    <t xml:space="preserve">Mai Thế Hải</t>
  </si>
  <si>
    <t xml:space="preserve">05/10/1987</t>
  </si>
  <si>
    <t xml:space="preserve">0944717789</t>
  </si>
  <si>
    <t xml:space="preserve">hai88707@yahoo.com.vn</t>
  </si>
  <si>
    <t xml:space="preserve">Nguyễn Thị Tuyết Anh</t>
  </si>
  <si>
    <t xml:space="preserve">02/12/1976</t>
  </si>
  <si>
    <t xml:space="preserve">0362069442</t>
  </si>
  <si>
    <t xml:space="preserve">tuyetanhtp76@gmail.com</t>
  </si>
  <si>
    <t xml:space="preserve">Nguyễn Thị Niên</t>
  </si>
  <si>
    <t xml:space="preserve">0984384768</t>
  </si>
  <si>
    <t xml:space="preserve">nien22071979@gmail.com</t>
  </si>
  <si>
    <t xml:space="preserve">Lữ Văn Côi</t>
  </si>
  <si>
    <t xml:space="preserve">04/03/1984</t>
  </si>
  <si>
    <t xml:space="preserve">0975999993</t>
  </si>
  <si>
    <t xml:space="preserve">nhathuy9336@gmail.com</t>
  </si>
  <si>
    <t xml:space="preserve">Chuyển về từ THCS Thác Mơ-TX Phước Long</t>
  </si>
  <si>
    <t xml:space="preserve">Lê Thị Ngọc Lan</t>
  </si>
  <si>
    <t xml:space="preserve">28/02/1972</t>
  </si>
  <si>
    <t xml:space="preserve">0342624658</t>
  </si>
  <si>
    <t xml:space="preserve">ngoclanttbp@gmail.com</t>
  </si>
  <si>
    <t xml:space="preserve">Phạm Khắc Hùng</t>
  </si>
  <si>
    <t xml:space="preserve">0386578027</t>
  </si>
  <si>
    <t xml:space="preserve">hungtb027@gmail.com</t>
  </si>
  <si>
    <t xml:space="preserve">Phạm Ngọc Thạch</t>
  </si>
  <si>
    <t xml:space="preserve">0945870834</t>
  </si>
  <si>
    <t xml:space="preserve">vuhuongtienthanh1978@gmail.com</t>
  </si>
  <si>
    <t xml:space="preserve">Nguyễn Quang Trung</t>
  </si>
  <si>
    <t xml:space="preserve">0947771799</t>
  </si>
  <si>
    <t xml:space="preserve">trungbuoidx@gmail.com</t>
  </si>
  <si>
    <t xml:space="preserve">Nguyễn Thế Lâm</t>
  </si>
  <si>
    <t xml:space="preserve">0945020976</t>
  </si>
  <si>
    <t xml:space="preserve">thelam0209@gmail.com</t>
  </si>
  <si>
    <t xml:space="preserve">17/11/1978</t>
  </si>
  <si>
    <t xml:space="preserve">0349046190</t>
  </si>
  <si>
    <t xml:space="preserve">phamphuong171178@gmail.com</t>
  </si>
  <si>
    <t xml:space="preserve">Hoàng Văn Dinh</t>
  </si>
  <si>
    <t xml:space="preserve">0976240923</t>
  </si>
  <si>
    <t xml:space="preserve">dinhsptt@yahoo.com.vn</t>
  </si>
  <si>
    <t xml:space="preserve">Nguyễn Trọng Huỳnh</t>
  </si>
  <si>
    <t xml:space="preserve">14/11/1978</t>
  </si>
  <si>
    <t xml:space="preserve">0888755799</t>
  </si>
  <si>
    <t xml:space="preserve">giaphu762010@gmail.com</t>
  </si>
  <si>
    <t xml:space="preserve">30/05/1969</t>
  </si>
  <si>
    <t xml:space="preserve">0385671093</t>
  </si>
  <si>
    <t xml:space="preserve">phamthigam305@gmail.com</t>
  </si>
  <si>
    <t xml:space="preserve">Trần Thị Phương Dung</t>
  </si>
  <si>
    <t xml:space="preserve">0906812999</t>
  </si>
  <si>
    <t xml:space="preserve">dung130679@gmail.com</t>
  </si>
  <si>
    <t xml:space="preserve">Vũ Thị Thanh</t>
  </si>
  <si>
    <t xml:space="preserve">0976040579</t>
  </si>
  <si>
    <t xml:space="preserve">lysuki17092003@gmail.com</t>
  </si>
  <si>
    <t xml:space="preserve">Trương Anh Hùng</t>
  </si>
  <si>
    <t xml:space="preserve">0913337949</t>
  </si>
  <si>
    <t xml:space="preserve">dainam101@gmail.com</t>
  </si>
  <si>
    <t xml:space="preserve">Ngô Thị Thanh Vân</t>
  </si>
  <si>
    <t xml:space="preserve">0919654369</t>
  </si>
  <si>
    <t xml:space="preserve">ngothanhvanthcstt@gmail.com</t>
  </si>
  <si>
    <t xml:space="preserve">Nguyễn Đình Hiền</t>
  </si>
  <si>
    <t xml:space="preserve">12/08/1976</t>
  </si>
  <si>
    <t xml:space="preserve">0968588388</t>
  </si>
  <si>
    <t xml:space="preserve">nguyenhien76.bp@gmail.com</t>
  </si>
  <si>
    <t xml:space="preserve">Trần Văn Dân</t>
  </si>
  <si>
    <t xml:space="preserve">0987065565</t>
  </si>
  <si>
    <t xml:space="preserve">tranvandanttbp@gmail.com</t>
  </si>
  <si>
    <t xml:space="preserve">Phan Anh Tuấn</t>
  </si>
  <si>
    <t xml:space="preserve">16/03/1985</t>
  </si>
  <si>
    <t xml:space="preserve">0856949539</t>
  </si>
  <si>
    <t xml:space="preserve">52.phananhtuan.tc125@gmail.com</t>
  </si>
  <si>
    <t xml:space="preserve">Nguyễn Văn Hoa</t>
  </si>
  <si>
    <t xml:space="preserve">0988382027</t>
  </si>
  <si>
    <t xml:space="preserve">ngvanhoa79@gmail.com</t>
  </si>
  <si>
    <t xml:space="preserve">Phạm Văn Minh</t>
  </si>
  <si>
    <t xml:space="preserve">12/06/1971</t>
  </si>
  <si>
    <t xml:space="preserve">0918453878</t>
  </si>
  <si>
    <t xml:space="preserve">minhphamvanminh6@gmail.com</t>
  </si>
  <si>
    <t xml:space="preserve">Phạm Tiến Dũng</t>
  </si>
  <si>
    <t xml:space="preserve">05/1/1996</t>
  </si>
  <si>
    <t xml:space="preserve">0971391768</t>
  </si>
  <si>
    <t xml:space="preserve">phamtiendung0501@gmail.com</t>
  </si>
  <si>
    <t xml:space="preserve">Điểu Vết</t>
  </si>
  <si>
    <t xml:space="preserve">10/09/1985</t>
  </si>
  <si>
    <t xml:space="preserve">0384858227</t>
  </si>
  <si>
    <t xml:space="preserve">vet10917@gmail.com</t>
  </si>
  <si>
    <t xml:space="preserve">Nguyễn Tá Tuấn</t>
  </si>
  <si>
    <t xml:space="preserve">13/03/1991</t>
  </si>
  <si>
    <t xml:space="preserve">0937893378</t>
  </si>
  <si>
    <t xml:space="preserve">thienlong130391@gmail.com</t>
  </si>
  <si>
    <t xml:space="preserve">23/09/1977</t>
  </si>
  <si>
    <t xml:space="preserve">0378377740</t>
  </si>
  <si>
    <t xml:space="preserve">nguyenbinh2309@gmail.com</t>
  </si>
  <si>
    <t xml:space="preserve">22/03/1971</t>
  </si>
  <si>
    <t xml:space="preserve">0976970030</t>
  </si>
  <si>
    <t xml:space="preserve">phamthom22371@gmail.com</t>
  </si>
  <si>
    <t xml:space="preserve">Nguyễn Khắc Bính</t>
  </si>
  <si>
    <t xml:space="preserve">0835679000</t>
  </si>
  <si>
    <t xml:space="preserve">nguyenkhacbinh1080@gmail.com</t>
  </si>
  <si>
    <t xml:space="preserve">Nguyễn Văn Quyết</t>
  </si>
  <si>
    <t xml:space="preserve">07/07/1981</t>
  </si>
  <si>
    <t xml:space="preserve">0968044656</t>
  </si>
  <si>
    <t xml:space="preserve">nguyenvanquyet070781@gmail.com</t>
  </si>
  <si>
    <t xml:space="preserve">Cao Ngọc Cường</t>
  </si>
  <si>
    <t xml:space="preserve">12/02/1978</t>
  </si>
  <si>
    <t xml:space="preserve">0986080191</t>
  </si>
  <si>
    <t xml:space="preserve">caocuongtlblbp@gmail.com</t>
  </si>
  <si>
    <t xml:space="preserve">Nguyễn Văn Bắc</t>
  </si>
  <si>
    <t xml:space="preserve">15/08/1972</t>
  </si>
  <si>
    <t xml:space="preserve">0976906806</t>
  </si>
  <si>
    <t xml:space="preserve">nguyenxuanbac72@gmail.com</t>
  </si>
  <si>
    <t xml:space="preserve">Nguyễn Viết Hoàn</t>
  </si>
  <si>
    <t xml:space="preserve">0964596959</t>
  </si>
  <si>
    <t xml:space="preserve">nguyenviethoantl@gmail.com</t>
  </si>
  <si>
    <t xml:space="preserve">Trần Tiến Cường</t>
  </si>
  <si>
    <t xml:space="preserve">06/03/1977</t>
  </si>
  <si>
    <t xml:space="preserve">0979244017</t>
  </si>
  <si>
    <t xml:space="preserve">tiencuong27@gmail.com</t>
  </si>
  <si>
    <t xml:space="preserve">Cao Ngọc Dũng</t>
  </si>
  <si>
    <t xml:space="preserve">20/06/1986</t>
  </si>
  <si>
    <t xml:space="preserve">0979443069</t>
  </si>
  <si>
    <t xml:space="preserve">caongocdungtp@gmail.com</t>
  </si>
  <si>
    <t xml:space="preserve">Hoa Thị Thành</t>
  </si>
  <si>
    <t xml:space="preserve">27/08/1980</t>
  </si>
  <si>
    <t xml:space="preserve">0945234738</t>
  </si>
  <si>
    <t xml:space="preserve">hoathanh7818@gmail.com</t>
  </si>
  <si>
    <t xml:space="preserve">Lưu Văn Thùy</t>
  </si>
  <si>
    <t xml:space="preserve">14/10/1983</t>
  </si>
  <si>
    <t xml:space="preserve">0916765983</t>
  </si>
  <si>
    <t xml:space="preserve">quantrang0505@gmail.com</t>
  </si>
  <si>
    <t xml:space="preserve">0977738565</t>
  </si>
  <si>
    <t xml:space="preserve">hoahuyhoang1981@gmail.com</t>
  </si>
  <si>
    <t xml:space="preserve">Lương Quốc Anh</t>
  </si>
  <si>
    <t xml:space="preserve">0961031123</t>
  </si>
  <si>
    <t xml:space="preserve">luongquocanhnvt.pl@gmail.com</t>
  </si>
  <si>
    <t xml:space="preserve">17/01/1985</t>
  </si>
  <si>
    <t xml:space="preserve">0983155740</t>
  </si>
  <si>
    <t xml:space="preserve">sonanh322013@gmail.com</t>
  </si>
  <si>
    <t xml:space="preserve">Võ Đình Công</t>
  </si>
  <si>
    <t xml:space="preserve">08/02/1967</t>
  </si>
  <si>
    <t xml:space="preserve">0947445369</t>
  </si>
  <si>
    <t xml:space="preserve">vodinhcongthcsphuocbinh@gmail.com</t>
  </si>
  <si>
    <t xml:space="preserve">Phạm Thị Thanh Thúy</t>
  </si>
  <si>
    <t xml:space="preserve">02/05/1984</t>
  </si>
  <si>
    <t xml:space="preserve">0327170283</t>
  </si>
  <si>
    <t xml:space="preserve">thuyphuoctin@gmail.com</t>
  </si>
  <si>
    <t xml:space="preserve">Vũ Văn Độ</t>
  </si>
  <si>
    <t xml:space="preserve">12/09/1984</t>
  </si>
  <si>
    <t xml:space="preserve">0947155644</t>
  </si>
  <si>
    <t xml:space="preserve">vuvando201088@gmail.com</t>
  </si>
  <si>
    <t xml:space="preserve">Nguyễn Quốc Minh</t>
  </si>
  <si>
    <t xml:space="preserve">9/1/1982</t>
  </si>
  <si>
    <t xml:space="preserve">0985439939</t>
  </si>
  <si>
    <t xml:space="preserve">quocminhtkd@gmail.com</t>
  </si>
  <si>
    <t xml:space="preserve">06/11/1986</t>
  </si>
  <si>
    <t xml:space="preserve">0988353280</t>
  </si>
  <si>
    <t xml:space="preserve">lephuongnam.boy@gmail.com</t>
  </si>
  <si>
    <t xml:space="preserve">Trịnh Thị Nhài</t>
  </si>
  <si>
    <t xml:space="preserve">28/02/1977</t>
  </si>
  <si>
    <t xml:space="preserve">0944007573</t>
  </si>
  <si>
    <t xml:space="preserve">nhaitrinh77@gmail.com</t>
  </si>
  <si>
    <t xml:space="preserve">Tổng cộng danh sách trên có 248 GV.</t>
  </si>
  <si>
    <t xml:space="preserve">MÔN: GIÁO DỤC CÔNG DÂN - CẤP THCS (3 lớp)</t>
  </si>
  <si>
    <t xml:space="preserve">Thân Thị Hòa</t>
  </si>
  <si>
    <t xml:space="preserve">02/03/1984</t>
  </si>
  <si>
    <t xml:space="preserve">0914478208</t>
  </si>
  <si>
    <t xml:space="preserve">thanthihoadtnt@gmail.com</t>
  </si>
  <si>
    <t xml:space="preserve">GDCD THCS 1</t>
  </si>
  <si>
    <t xml:space="preserve">Đặng Văn Chung</t>
  </si>
  <si>
    <t xml:space="preserve">07/10/1984</t>
  </si>
  <si>
    <t xml:space="preserve">0985795395</t>
  </si>
  <si>
    <t xml:space="preserve">dangnguyen19111@gmail.com</t>
  </si>
  <si>
    <t xml:space="preserve">Lê Quang Thảo</t>
  </si>
  <si>
    <t xml:space="preserve">05/11/1986</t>
  </si>
  <si>
    <t xml:space="preserve">0962239865</t>
  </si>
  <si>
    <t xml:space="preserve">quangthao2017@gmail.com</t>
  </si>
  <si>
    <t xml:space="preserve">0344212179</t>
  </si>
  <si>
    <t xml:space="preserve">hamyvietbach@gmail.com</t>
  </si>
  <si>
    <t xml:space="preserve">Vũ Thị Hảo</t>
  </si>
  <si>
    <t xml:space="preserve">0978809496</t>
  </si>
  <si>
    <t xml:space="preserve">vuhaopgd1709@gmail.com</t>
  </si>
  <si>
    <t xml:space="preserve">Mạc Thị Thanh Thủy</t>
  </si>
  <si>
    <t xml:space="preserve">0981536358</t>
  </si>
  <si>
    <t xml:space="preserve">macthuy80@yahoo.com.vn</t>
  </si>
  <si>
    <t xml:space="preserve">Trần Thị Phương Nga</t>
  </si>
  <si>
    <t xml:space="preserve">03/03/1983</t>
  </si>
  <si>
    <t xml:space="preserve">0387707277</t>
  </si>
  <si>
    <t xml:space="preserve">phuongngasv@yahoo.com</t>
  </si>
  <si>
    <t xml:space="preserve">Trần Thị Thanh</t>
  </si>
  <si>
    <t xml:space="preserve">0989691085</t>
  </si>
  <si>
    <t xml:space="preserve">tructhanhdx2013@yahoo.com</t>
  </si>
  <si>
    <t xml:space="preserve">Đỗ Thanh Toàn</t>
  </si>
  <si>
    <t xml:space="preserve">28/08/1982</t>
  </si>
  <si>
    <t xml:space="preserve">0379841267</t>
  </si>
  <si>
    <t xml:space="preserve">toanpbc82@gmail.com</t>
  </si>
  <si>
    <t xml:space="preserve">Nguyễn Kim Loan</t>
  </si>
  <si>
    <t xml:space="preserve">14/06/1969</t>
  </si>
  <si>
    <t xml:space="preserve">0848227345</t>
  </si>
  <si>
    <t xml:space="preserve">kimloan.794365@gmail.com</t>
  </si>
  <si>
    <t xml:space="preserve">Lương Thị Thanh Hiền</t>
  </si>
  <si>
    <t xml:space="preserve">0792203692</t>
  </si>
  <si>
    <t xml:space="preserve">hienchung1979@gmail.com</t>
  </si>
  <si>
    <t xml:space="preserve">Phạm Văn Vôn</t>
  </si>
  <si>
    <t xml:space="preserve">07/04/1979</t>
  </si>
  <si>
    <t xml:space="preserve">0384243889</t>
  </si>
  <si>
    <t xml:space="preserve">vanvon1979@gmail.com</t>
  </si>
  <si>
    <t xml:space="preserve">Ngô Thị Hồi</t>
  </si>
  <si>
    <t xml:space="preserve">07/02/1980</t>
  </si>
  <si>
    <t xml:space="preserve">0977464097</t>
  </si>
  <si>
    <t xml:space="preserve">ngothihoi08013@gmail.com</t>
  </si>
  <si>
    <t xml:space="preserve">Nguyễn Thị Chính</t>
  </si>
  <si>
    <t xml:space="preserve">15/04/1984</t>
  </si>
  <si>
    <t xml:space="preserve">0985932132</t>
  </si>
  <si>
    <t xml:space="preserve">nguyenchinhthcstn@gmail.com</t>
  </si>
  <si>
    <t xml:space="preserve">Bùi Thế Liêm</t>
  </si>
  <si>
    <t xml:space="preserve">30/12/1984</t>
  </si>
  <si>
    <t xml:space="preserve">0978962144</t>
  </si>
  <si>
    <t xml:space="preserve">liemdangha@gmail.com</t>
  </si>
  <si>
    <t xml:space="preserve">Đào Văn Yên</t>
  </si>
  <si>
    <t xml:space="preserve">25/06/1984</t>
  </si>
  <si>
    <t xml:space="preserve">0963569678</t>
  </si>
  <si>
    <t xml:space="preserve">daoyendh256@gmail.com</t>
  </si>
  <si>
    <t xml:space="preserve">Nguyễn Thị Thìn</t>
  </si>
  <si>
    <t xml:space="preserve">21/10/1981</t>
  </si>
  <si>
    <t xml:space="preserve">0979194268</t>
  </si>
  <si>
    <t xml:space="preserve">hoangthinltv@gmail.com</t>
  </si>
  <si>
    <t xml:space="preserve">Phạm Thị Kim Thoa</t>
  </si>
  <si>
    <t xml:space="preserve">21/05/1985</t>
  </si>
  <si>
    <t xml:space="preserve">0977491889</t>
  </si>
  <si>
    <t xml:space="preserve">phamthikimthoa1985@gmail.com</t>
  </si>
  <si>
    <t xml:space="preserve">Nguyễn Thị Châu</t>
  </si>
  <si>
    <t xml:space="preserve">TH - THCS Thanh Hòa</t>
  </si>
  <si>
    <t xml:space="preserve">0978219075</t>
  </si>
  <si>
    <t xml:space="preserve">nguyenchaubp1982@gmail.com</t>
  </si>
  <si>
    <t xml:space="preserve">Trần Thị Hồng Điệp</t>
  </si>
  <si>
    <t xml:space="preserve">0347465588</t>
  </si>
  <si>
    <t xml:space="preserve">hongdiephp789@gmail.com</t>
  </si>
  <si>
    <t xml:space="preserve">Đỗ Thị Đẹp</t>
  </si>
  <si>
    <t xml:space="preserve">0977033535</t>
  </si>
  <si>
    <t xml:space="preserve">dothidep84@gmail.com</t>
  </si>
  <si>
    <t xml:space="preserve">Đoàn Thị Nhâm</t>
  </si>
  <si>
    <t xml:space="preserve">0948566047</t>
  </si>
  <si>
    <t xml:space="preserve">123doanham@gmail.com</t>
  </si>
  <si>
    <t xml:space="preserve">Võ Thị Hoài Thanh</t>
  </si>
  <si>
    <t xml:space="preserve">15/09/1979</t>
  </si>
  <si>
    <t xml:space="preserve">0942042054</t>
  </si>
  <si>
    <t xml:space="preserve">vothihoaithanh8121@gmail.com</t>
  </si>
  <si>
    <t xml:space="preserve">09/10/1981</t>
  </si>
  <si>
    <t xml:space="preserve">0335775808</t>
  </si>
  <si>
    <t xml:space="preserve">thanhtamtthcstb@gmail.com</t>
  </si>
  <si>
    <t xml:space="preserve">Trần Hồ Yến Nhi</t>
  </si>
  <si>
    <t xml:space="preserve">0982044833</t>
  </si>
  <si>
    <t xml:space="preserve">tranhoyennhi1983@gmail.com</t>
  </si>
  <si>
    <t xml:space="preserve">12/04/1980</t>
  </si>
  <si>
    <t xml:space="preserve">0972609396</t>
  </si>
  <si>
    <t xml:space="preserve">tuyetnhungdt20@gmail.com</t>
  </si>
  <si>
    <t xml:space="preserve">Bùi Thị Thanh Nga</t>
  </si>
  <si>
    <t xml:space="preserve">08/11/1982</t>
  </si>
  <si>
    <t xml:space="preserve">0982036880</t>
  </si>
  <si>
    <t xml:space="preserve">buithanhngadk@gmail.com</t>
  </si>
  <si>
    <t xml:space="preserve">Lê Thị Sông Hồng</t>
  </si>
  <si>
    <t xml:space="preserve">0963478873</t>
  </si>
  <si>
    <t xml:space="preserve">songhongbp83@gmail.com</t>
  </si>
  <si>
    <t xml:space="preserve">Triệu Thị Nhập</t>
  </si>
  <si>
    <t xml:space="preserve">23/03/1985</t>
  </si>
  <si>
    <t xml:space="preserve">0972940759</t>
  </si>
  <si>
    <t xml:space="preserve">trieunhapdl47@gmail.com</t>
  </si>
  <si>
    <t xml:space="preserve">Chẩu Văn Vĩnh</t>
  </si>
  <si>
    <t xml:space="preserve">0984616007</t>
  </si>
  <si>
    <t xml:space="preserve">chauvinhthcs@gmail.com</t>
  </si>
  <si>
    <t xml:space="preserve">Nguyễn Thị Chang</t>
  </si>
  <si>
    <t xml:space="preserve">Trường THCS Lý Thường Kiệt</t>
  </si>
  <si>
    <t xml:space="preserve">0986758340</t>
  </si>
  <si>
    <t xml:space="preserve">Changnguyenthaibinh1989@gmail.com</t>
  </si>
  <si>
    <t xml:space="preserve">05/09/1991</t>
  </si>
  <si>
    <t xml:space="preserve">0384241437</t>
  </si>
  <si>
    <t xml:space="preserve">phamthidung03021992@gmail.com</t>
  </si>
  <si>
    <t xml:space="preserve">Trần Thị Vuông</t>
  </si>
  <si>
    <t xml:space="preserve">28/12/1986</t>
  </si>
  <si>
    <t xml:space="preserve">0973055647</t>
  </si>
  <si>
    <t xml:space="preserve">betron.dethuong@gmail.com</t>
  </si>
  <si>
    <t xml:space="preserve">Lê Tiến Dũng</t>
  </si>
  <si>
    <t xml:space="preserve">02/03/1985</t>
  </si>
  <si>
    <t xml:space="preserve">0983551512</t>
  </si>
  <si>
    <t xml:space="preserve">letiendung199@gmail.com</t>
  </si>
  <si>
    <t xml:space="preserve">0888340106</t>
  </si>
  <si>
    <t xml:space="preserve">hangnt26051984@gmail.com</t>
  </si>
  <si>
    <t xml:space="preserve">Lê Thị Hương</t>
  </si>
  <si>
    <t xml:space="preserve">11/09/1984</t>
  </si>
  <si>
    <t xml:space="preserve">0355431709</t>
  </si>
  <si>
    <t xml:space="preserve">lehuongth2011@gmail.com</t>
  </si>
  <si>
    <t xml:space="preserve">Lê Đức Thắng</t>
  </si>
  <si>
    <t xml:space="preserve">01/07/1984</t>
  </si>
  <si>
    <t xml:space="preserve">0967545176</t>
  </si>
  <si>
    <t xml:space="preserve">thangloiluongthevinh@gmail.com</t>
  </si>
  <si>
    <t xml:space="preserve">Nguyễn Hữu Trực</t>
  </si>
  <si>
    <t xml:space="preserve">24/05/1978</t>
  </si>
  <si>
    <t xml:space="preserve">0962939006</t>
  </si>
  <si>
    <t xml:space="preserve">trucnguyenltv@gmail.com</t>
  </si>
  <si>
    <t xml:space="preserve">Trần Thị Thu Bình</t>
  </si>
  <si>
    <t xml:space="preserve">26/07/1985</t>
  </si>
  <si>
    <t xml:space="preserve">0339649734</t>
  </si>
  <si>
    <t xml:space="preserve">thubinhml@gmail.com</t>
  </si>
  <si>
    <t xml:space="preserve">Trần Thị Ninh</t>
  </si>
  <si>
    <t xml:space="preserve">10/08/1983</t>
  </si>
  <si>
    <t xml:space="preserve">0969329356</t>
  </si>
  <si>
    <t xml:space="preserve">tranthininh1983bp@gmail.com</t>
  </si>
  <si>
    <t xml:space="preserve">08/05/1981</t>
  </si>
  <si>
    <t xml:space="preserve">0979220911</t>
  </si>
  <si>
    <t xml:space="preserve">doanhien220911@gmail.com</t>
  </si>
  <si>
    <t xml:space="preserve">Nguyễn Thị Hoài Phương</t>
  </si>
  <si>
    <t xml:space="preserve">19/05/1992</t>
  </si>
  <si>
    <t xml:space="preserve">0971574449</t>
  </si>
  <si>
    <t xml:space="preserve">phuongthcsmh@gmail.com</t>
  </si>
  <si>
    <t xml:space="preserve">30/08/1982</t>
  </si>
  <si>
    <t xml:space="preserve">0385210302</t>
  </si>
  <si>
    <t xml:space="preserve">hoang.thi.phuong.2001@gmail.com</t>
  </si>
  <si>
    <t xml:space="preserve">04/02/1981</t>
  </si>
  <si>
    <t xml:space="preserve">0373228087</t>
  </si>
  <si>
    <t xml:space="preserve">lequang1813@gmail.com</t>
  </si>
  <si>
    <t xml:space="preserve">0942992374</t>
  </si>
  <si>
    <t xml:space="preserve">lananhgv82@gmail.com</t>
  </si>
  <si>
    <t xml:space="preserve">0982954339</t>
  </si>
  <si>
    <t xml:space="preserve">phamtrang19842011@gmail.com</t>
  </si>
  <si>
    <t xml:space="preserve">GDCD THCS 2</t>
  </si>
  <si>
    <t xml:space="preserve">Trần Thị Tư</t>
  </si>
  <si>
    <t xml:space="preserve">0393788997</t>
  </si>
  <si>
    <t xml:space="preserve">tranmaitu1984@gmail.com</t>
  </si>
  <si>
    <t xml:space="preserve">Trần Thị Tương</t>
  </si>
  <si>
    <t xml:space="preserve">19/05/1981</t>
  </si>
  <si>
    <t xml:space="preserve">0375237435</t>
  </si>
  <si>
    <t xml:space="preserve">tuonggdcd1981@gmail.com</t>
  </si>
  <si>
    <t xml:space="preserve">Nguyễn Thị Châu Loan</t>
  </si>
  <si>
    <t xml:space="preserve">25/02/1984</t>
  </si>
  <si>
    <t xml:space="preserve">0356009856</t>
  </si>
  <si>
    <t xml:space="preserve">nguyenthichauloan25@gmail.com</t>
  </si>
  <si>
    <t xml:space="preserve">Nguyễn Thị Mơ</t>
  </si>
  <si>
    <t xml:space="preserve">0912035539</t>
  </si>
  <si>
    <t xml:space="preserve">nguyenmonoitru@gmail.com</t>
  </si>
  <si>
    <t xml:space="preserve">30/01/1985</t>
  </si>
  <si>
    <t xml:space="preserve">0983003588</t>
  </si>
  <si>
    <t xml:space="preserve">vuthihuebp@gmail.com</t>
  </si>
  <si>
    <t xml:space="preserve">Nông Thị Lê</t>
  </si>
  <si>
    <t xml:space="preserve">0366447493</t>
  </si>
  <si>
    <t xml:space="preserve">lethcstanhoa@dongphu.edu.vn</t>
  </si>
  <si>
    <t xml:space="preserve">Bùi Thị Kim Cúc</t>
  </si>
  <si>
    <t xml:space="preserve">08/06/1983</t>
  </si>
  <si>
    <t xml:space="preserve">0917878907</t>
  </si>
  <si>
    <t xml:space="preserve">buikimcuc08@gmail.com</t>
  </si>
  <si>
    <t xml:space="preserve">Lê Văn Thiệu</t>
  </si>
  <si>
    <t xml:space="preserve">0941846979</t>
  </si>
  <si>
    <t xml:space="preserve">thieu_le80@yahoo.com</t>
  </si>
  <si>
    <t xml:space="preserve">Nguyễn Thị Thanh Khuyên</t>
  </si>
  <si>
    <t xml:space="preserve">30/04/1983</t>
  </si>
  <si>
    <t xml:space="preserve">0986885626</t>
  </si>
  <si>
    <t xml:space="preserve">khuyenbin@gmail.com</t>
  </si>
  <si>
    <t xml:space="preserve">0378445388</t>
  </si>
  <si>
    <t xml:space="preserve">dungnguyenthcs80@gmail.com</t>
  </si>
  <si>
    <t xml:space="preserve">Cao Hoàng Anh</t>
  </si>
  <si>
    <t xml:space="preserve">10/09/1983</t>
  </si>
  <si>
    <t xml:space="preserve">0979708021</t>
  </si>
  <si>
    <t xml:space="preserve">caocongtuau@gmail.com</t>
  </si>
  <si>
    <t xml:space="preserve">Đỗ Thị Huyền Trang</t>
  </si>
  <si>
    <t xml:space="preserve">04/11/1991</t>
  </si>
  <si>
    <t xml:space="preserve">0967847248</t>
  </si>
  <si>
    <t xml:space="preserve">hoangtrangak@gmail.com</t>
  </si>
  <si>
    <t xml:space="preserve">Chuyển về từ TH-THCS An Khương-HQ từ M6</t>
  </si>
  <si>
    <t xml:space="preserve">Hoàng Hải Nam</t>
  </si>
  <si>
    <t xml:space="preserve">18/02/1985</t>
  </si>
  <si>
    <t xml:space="preserve">0971994786</t>
  </si>
  <si>
    <t xml:space="preserve">hoangnamplus1985@gmail.com</t>
  </si>
  <si>
    <t xml:space="preserve">Nguyễn Thị Vân Anh</t>
  </si>
  <si>
    <t xml:space="preserve">02/11/1983</t>
  </si>
  <si>
    <t xml:space="preserve">0369657583</t>
  </si>
  <si>
    <t xml:space="preserve">vananh8102@gmail.com</t>
  </si>
  <si>
    <t xml:space="preserve">Phạm Công Anh</t>
  </si>
  <si>
    <t xml:space="preserve">21/05/1984</t>
  </si>
  <si>
    <t xml:space="preserve">0905605720</t>
  </si>
  <si>
    <t xml:space="preserve">conganhthcstanhoa@dongphu.edu.vn</t>
  </si>
  <si>
    <t xml:space="preserve">Hoàng Thị Ninh</t>
  </si>
  <si>
    <t xml:space="preserve">15/07/1982</t>
  </si>
  <si>
    <t xml:space="preserve">0982474994</t>
  </si>
  <si>
    <t xml:space="preserve">hoangninhtantien@gmail.com</t>
  </si>
  <si>
    <t xml:space="preserve">Nguyễn Thị Thúy Hòa</t>
  </si>
  <si>
    <t xml:space="preserve">22/10/1983</t>
  </si>
  <si>
    <t xml:space="preserve">0376744199</t>
  </si>
  <si>
    <t xml:space="preserve">hoakinh1234@yahoo.com.vn</t>
  </si>
  <si>
    <t xml:space="preserve">Phạm Thi Thu Hường</t>
  </si>
  <si>
    <t xml:space="preserve">23/06/1981</t>
  </si>
  <si>
    <t xml:space="preserve">0387496206</t>
  </si>
  <si>
    <t xml:space="preserve">thithuhuong81@gmail.com</t>
  </si>
  <si>
    <t xml:space="preserve">Ngô Thị Oanh</t>
  </si>
  <si>
    <t xml:space="preserve">29/03/1983</t>
  </si>
  <si>
    <t xml:space="preserve">0974176746</t>
  </si>
  <si>
    <t xml:space="preserve">oanhadi83@gmail.com</t>
  </si>
  <si>
    <t xml:space="preserve">0975553570</t>
  </si>
  <si>
    <t xml:space="preserve">huethcsthuanphu@gmail.com</t>
  </si>
  <si>
    <t xml:space="preserve">0969155897</t>
  </si>
  <si>
    <t xml:space="preserve">hoithuysunny@gmail.com</t>
  </si>
  <si>
    <t xml:space="preserve">0832257979</t>
  </si>
  <si>
    <t xml:space="preserve">xuandung584@gmail.com</t>
  </si>
  <si>
    <t xml:space="preserve">29/03/1979</t>
  </si>
  <si>
    <t xml:space="preserve">0978319328</t>
  </si>
  <si>
    <t xml:space="preserve">mohanoimd@gmail.com</t>
  </si>
  <si>
    <t xml:space="preserve">Phạm Ngọc Khuyến</t>
  </si>
  <si>
    <t xml:space="preserve">26/10/1990</t>
  </si>
  <si>
    <t xml:space="preserve">385988330</t>
  </si>
  <si>
    <t xml:space="preserve">phamngockhuyen08@gmail.com</t>
  </si>
  <si>
    <t xml:space="preserve">Nguyễn Thị Thanh Duyên</t>
  </si>
  <si>
    <t xml:space="preserve">01/07/1986</t>
  </si>
  <si>
    <t xml:space="preserve">0949074398</t>
  </si>
  <si>
    <t xml:space="preserve">duyentvmt@gmail.com</t>
  </si>
  <si>
    <t xml:space="preserve">Lê Thị Quỳnh</t>
  </si>
  <si>
    <t xml:space="preserve">06/09/1979</t>
  </si>
  <si>
    <t xml:space="preserve">0988870746</t>
  </si>
  <si>
    <t xml:space="preserve">hoatimuoi2210@gmail.com</t>
  </si>
  <si>
    <t xml:space="preserve">Đặng Xuân Lương</t>
  </si>
  <si>
    <t xml:space="preserve">30/05/1984</t>
  </si>
  <si>
    <t xml:space="preserve">0972008021</t>
  </si>
  <si>
    <t xml:space="preserve">shevchencay@gmail.com</t>
  </si>
  <si>
    <t xml:space="preserve">Hà Bình Linh</t>
  </si>
  <si>
    <t xml:space="preserve">15/01/1988</t>
  </si>
  <si>
    <t xml:space="preserve">0945703173</t>
  </si>
  <si>
    <t xml:space="preserve">habinhlinh150188@gmail.com</t>
  </si>
  <si>
    <t xml:space="preserve">Ngô Thị Hằng</t>
  </si>
  <si>
    <t xml:space="preserve">19/05/1985</t>
  </si>
  <si>
    <t xml:space="preserve">0364902442</t>
  </si>
  <si>
    <t xml:space="preserve">ngohang190585@gmail.com</t>
  </si>
  <si>
    <t xml:space="preserve">Đỗ Thị Mộng Dung</t>
  </si>
  <si>
    <t xml:space="preserve">27/11/1982</t>
  </si>
  <si>
    <t xml:space="preserve">0985686614</t>
  </si>
  <si>
    <t xml:space="preserve">dothimongdung@gmail.com</t>
  </si>
  <si>
    <t xml:space="preserve">Lâm Thị Oanh</t>
  </si>
  <si>
    <t xml:space="preserve">19/06/1984</t>
  </si>
  <si>
    <t xml:space="preserve">0974512040</t>
  </si>
  <si>
    <t xml:space="preserve">hongchuyen25717@gmail.com</t>
  </si>
  <si>
    <t xml:space="preserve">21/03/1983</t>
  </si>
  <si>
    <t xml:space="preserve">0978311764</t>
  </si>
  <si>
    <t xml:space="preserve">nhai23112017@gmail.com</t>
  </si>
  <si>
    <t xml:space="preserve">Nguyễn Duy Cường</t>
  </si>
  <si>
    <t xml:space="preserve">06/02/1980</t>
  </si>
  <si>
    <t xml:space="preserve">0813050217</t>
  </si>
  <si>
    <t xml:space="preserve">duycuong7693@gmail.com</t>
  </si>
  <si>
    <t xml:space="preserve">0367703489</t>
  </si>
  <si>
    <t xml:space="preserve">phamle154@gmail.com</t>
  </si>
  <si>
    <t xml:space="preserve">Hoàng Trọng Trị</t>
  </si>
  <si>
    <t xml:space="preserve">0971199366</t>
  </si>
  <si>
    <t xml:space="preserve">hoangthihangta@gmail.com</t>
  </si>
  <si>
    <t xml:space="preserve">Lê Văn Dân</t>
  </si>
  <si>
    <t xml:space="preserve">05/09/1967</t>
  </si>
  <si>
    <t xml:space="preserve">0365382910</t>
  </si>
  <si>
    <t xml:space="preserve">ledanthcsta@gmail.com</t>
  </si>
  <si>
    <t xml:space="preserve">05/10/1984</t>
  </si>
  <si>
    <t xml:space="preserve">0982150437</t>
  </si>
  <si>
    <t xml:space="preserve">nguyenthanhtuyen51084@gmail.com</t>
  </si>
  <si>
    <t xml:space="preserve">Vũ Thị Vân</t>
  </si>
  <si>
    <t xml:space="preserve">17/12/1979</t>
  </si>
  <si>
    <t xml:space="preserve">0372430940</t>
  </si>
  <si>
    <t xml:space="preserve">vuthivanlh79@gmail.com</t>
  </si>
  <si>
    <t xml:space="preserve">Dương Thị Viến</t>
  </si>
  <si>
    <t xml:space="preserve">25/12/1985</t>
  </si>
  <si>
    <t xml:space="preserve">0869043595</t>
  </si>
  <si>
    <t xml:space="preserve">vienduongpq85@gmail.com</t>
  </si>
  <si>
    <t xml:space="preserve">Hoàng Thị Chuyên</t>
  </si>
  <si>
    <t xml:space="preserve">0773405888</t>
  </si>
  <si>
    <t xml:space="preserve">nangthuytinh.hoangchuyen@gmail.com</t>
  </si>
  <si>
    <t xml:space="preserve">Lê Văn Điền</t>
  </si>
  <si>
    <t xml:space="preserve">10/08/1967</t>
  </si>
  <si>
    <t xml:space="preserve">0984531599</t>
  </si>
  <si>
    <t xml:space="preserve">vandienle1967@gmail.com</t>
  </si>
  <si>
    <t xml:space="preserve">Lương Công Lâm</t>
  </si>
  <si>
    <t xml:space="preserve">0978846796</t>
  </si>
  <si>
    <t xml:space="preserve">luongconglam@gmail.com</t>
  </si>
  <si>
    <t xml:space="preserve">0387819994</t>
  </si>
  <si>
    <t xml:space="preserve">thuythcslocthuan@gmail.com</t>
  </si>
  <si>
    <t xml:space="preserve">0968839138</t>
  </si>
  <si>
    <t xml:space="preserve">thuytrangusa1985@gmail.com</t>
  </si>
  <si>
    <t xml:space="preserve">Hồ Thị Hiền</t>
  </si>
  <si>
    <t xml:space="preserve">0988570084</t>
  </si>
  <si>
    <t xml:space="preserve">bienlanh208@gmail.com</t>
  </si>
  <si>
    <t xml:space="preserve">Nguyễn Văn Thuận</t>
  </si>
  <si>
    <t xml:space="preserve">21/09/1967</t>
  </si>
  <si>
    <t xml:space="preserve">0911566559</t>
  </si>
  <si>
    <t xml:space="preserve">nguyenvanthuanlhln@gmail.com</t>
  </si>
  <si>
    <t xml:space="preserve">Dương Quý Phi</t>
  </si>
  <si>
    <t xml:space="preserve">05/01/1980</t>
  </si>
  <si>
    <t xml:space="preserve">0367760465</t>
  </si>
  <si>
    <t xml:space="preserve">haiyenle253@gmail.com</t>
  </si>
  <si>
    <t xml:space="preserve">GDCD THCS 3</t>
  </si>
  <si>
    <t xml:space="preserve">03/09/1979</t>
  </si>
  <si>
    <t xml:space="preserve">0385691747</t>
  </si>
  <si>
    <t xml:space="preserve">luyenthcslt@gmail.com</t>
  </si>
  <si>
    <t xml:space="preserve">Mai Thị Nết</t>
  </si>
  <si>
    <t xml:space="preserve">0388081066</t>
  </si>
  <si>
    <t xml:space="preserve">maithinetbp1983@gmail.com</t>
  </si>
  <si>
    <t xml:space="preserve">Vũ Đức Trọng</t>
  </si>
  <si>
    <t xml:space="preserve">19/09/1986</t>
  </si>
  <si>
    <t xml:space="preserve">0988283881</t>
  </si>
  <si>
    <t xml:space="preserve">ductrong1909@gmail.com</t>
  </si>
  <si>
    <t xml:space="preserve">Đinh Thị Thanh Nhàn</t>
  </si>
  <si>
    <t xml:space="preserve">20/04/1984</t>
  </si>
  <si>
    <t xml:space="preserve">0918259414</t>
  </si>
  <si>
    <t xml:space="preserve">thanhnhandinh1984@gmail.com</t>
  </si>
  <si>
    <t xml:space="preserve">15/02/1980</t>
  </si>
  <si>
    <t xml:space="preserve">0973720966</t>
  </si>
  <si>
    <t xml:space="preserve">lethinguyet15021979@gmail.com</t>
  </si>
  <si>
    <t xml:space="preserve">Ngô Thị Bê</t>
  </si>
  <si>
    <t xml:space="preserve">10/10/1990</t>
  </si>
  <si>
    <t xml:space="preserve">0375519039</t>
  </si>
  <si>
    <t xml:space="preserve">bengo.qt@gmail.com</t>
  </si>
  <si>
    <t xml:space="preserve">Phạm Thị Thúy Nga</t>
  </si>
  <si>
    <t xml:space="preserve">0943643642</t>
  </si>
  <si>
    <t xml:space="preserve">phamthaianbinh@gmail.com</t>
  </si>
  <si>
    <t xml:space="preserve">Hàn Văn Trung</t>
  </si>
  <si>
    <t xml:space="preserve">0912872246</t>
  </si>
  <si>
    <t xml:space="preserve">trunghoanguyen7811@gmail.com</t>
  </si>
  <si>
    <t xml:space="preserve">Phạm Nhật Phương</t>
  </si>
  <si>
    <t xml:space="preserve">0948529545</t>
  </si>
  <si>
    <t xml:space="preserve">nhatphuong76lb@gmail.com</t>
  </si>
  <si>
    <t xml:space="preserve">19/05/1976</t>
  </si>
  <si>
    <t xml:space="preserve">0984647072</t>
  </si>
  <si>
    <t xml:space="preserve">chienpham1975@gmail.com</t>
  </si>
  <si>
    <t xml:space="preserve">Tạ Thị Lâm</t>
  </si>
  <si>
    <t xml:space="preserve">14/04/1980</t>
  </si>
  <si>
    <t xml:space="preserve">0978640453</t>
  </si>
  <si>
    <t xml:space="preserve">talam1980@gmail.com</t>
  </si>
  <si>
    <t xml:space="preserve">0395535296</t>
  </si>
  <si>
    <t xml:space="preserve">daohong.thcslt@gmail.com</t>
  </si>
  <si>
    <t xml:space="preserve">Đầu Minh Dũng</t>
  </si>
  <si>
    <t xml:space="preserve">10/06/1979</t>
  </si>
  <si>
    <t xml:space="preserve">0943623351</t>
  </si>
  <si>
    <t xml:space="preserve">dungdau1979@gmail.com</t>
  </si>
  <si>
    <t xml:space="preserve">Nguyễn Thị Luân</t>
  </si>
  <si>
    <t xml:space="preserve">,0915209012</t>
  </si>
  <si>
    <t xml:space="preserve">luanvinhnd@gmail.com</t>
  </si>
  <si>
    <t xml:space="preserve">0984077825</t>
  </si>
  <si>
    <t xml:space="preserve">gaiut2012@gmail.com</t>
  </si>
  <si>
    <t xml:space="preserve">Nguyễn Thị Doan</t>
  </si>
  <si>
    <t xml:space="preserve">0393515253</t>
  </si>
  <si>
    <t xml:space="preserve">ntdoantb@gmail.com</t>
  </si>
  <si>
    <t xml:space="preserve">Bùi Thị Huyên</t>
  </si>
  <si>
    <t xml:space="preserve">21/05/1983</t>
  </si>
  <si>
    <t xml:space="preserve">0919100519</t>
  </si>
  <si>
    <t xml:space="preserve">buithihuyen21051983@gmail.com</t>
  </si>
  <si>
    <t xml:space="preserve">Chỉnh lại từ email: buithihuyen21051983@gamil.com</t>
  </si>
  <si>
    <t xml:space="preserve">Đỗ Thị Quyền</t>
  </si>
  <si>
    <t xml:space="preserve">07/05/1982</t>
  </si>
  <si>
    <t xml:space="preserve">0357667868</t>
  </si>
  <si>
    <t xml:space="preserve">doquyennd82@gmail.com</t>
  </si>
  <si>
    <t xml:space="preserve">Đỗ Thị Thúy</t>
  </si>
  <si>
    <t xml:space="preserve">18/07/1982</t>
  </si>
  <si>
    <t xml:space="preserve">0865125179</t>
  </si>
  <si>
    <t xml:space="preserve">dothuytp82@gmail.com</t>
  </si>
  <si>
    <t xml:space="preserve">Lê Thị Hoài Bảo</t>
  </si>
  <si>
    <t xml:space="preserve">10/01/1982</t>
  </si>
  <si>
    <t xml:space="preserve">0386039978</t>
  </si>
  <si>
    <t xml:space="preserve">hoaibao100182@yahoo.com.vn</t>
  </si>
  <si>
    <t xml:space="preserve">Phạm Kim Mỹ Phương</t>
  </si>
  <si>
    <t xml:space="preserve">0988656208</t>
  </si>
  <si>
    <t xml:space="preserve">candy2504@gmail.com</t>
  </si>
  <si>
    <t xml:space="preserve">21/7/1979</t>
  </si>
  <si>
    <t xml:space="preserve">0968713579</t>
  </si>
  <si>
    <t xml:space="preserve">hoaihanhk3@gmail.com</t>
  </si>
  <si>
    <t xml:space="preserve">Lê Thị Lương</t>
  </si>
  <si>
    <t xml:space="preserve">0912232245</t>
  </si>
  <si>
    <t xml:space="preserve">anluong85@gmail.com</t>
  </si>
  <si>
    <t xml:space="preserve">Lê Thị Thu Hương</t>
  </si>
  <si>
    <t xml:space="preserve">24/06/1982</t>
  </si>
  <si>
    <t xml:space="preserve">0974191268</t>
  </si>
  <si>
    <t xml:space="preserve">lethuhuong268@gmail.com</t>
  </si>
  <si>
    <t xml:space="preserve">Phạm Thi Mai</t>
  </si>
  <si>
    <t xml:space="preserve">0916363926</t>
  </si>
  <si>
    <t xml:space="preserve">phamtmai277@gmail.com</t>
  </si>
  <si>
    <t xml:space="preserve">Tân Thị Mỹ Cúc</t>
  </si>
  <si>
    <t xml:space="preserve">16/01/1987</t>
  </si>
  <si>
    <t xml:space="preserve">0383800207</t>
  </si>
  <si>
    <t xml:space="preserve">tanmycuc@gmal.com</t>
  </si>
  <si>
    <t xml:space="preserve">17/05/1984</t>
  </si>
  <si>
    <t xml:space="preserve">0942396179</t>
  </si>
  <si>
    <t xml:space="preserve">tranhadx2@gmail.com</t>
  </si>
  <si>
    <t xml:space="preserve">23/08/1980</t>
  </si>
  <si>
    <t xml:space="preserve">0984880893</t>
  </si>
  <si>
    <t xml:space="preserve">giaoduyen2009@gmail.com</t>
  </si>
  <si>
    <t xml:space="preserve">Phạm Kim Oanh</t>
  </si>
  <si>
    <t xml:space="preserve">0334318775</t>
  </si>
  <si>
    <t xml:space="preserve">phamkimoanh0601@gmail.com</t>
  </si>
  <si>
    <t xml:space="preserve">Phan Thị Thủy</t>
  </si>
  <si>
    <t xml:space="preserve">18/04/1984</t>
  </si>
  <si>
    <t xml:space="preserve">0345936033</t>
  </si>
  <si>
    <t xml:space="preserve">phanthuy1984tcyt@gmail.com</t>
  </si>
  <si>
    <t xml:space="preserve">Bùi Thị Thanh Vân</t>
  </si>
  <si>
    <t xml:space="preserve">11/05/1983</t>
  </si>
  <si>
    <t xml:space="preserve">0986834651</t>
  </si>
  <si>
    <t xml:space="preserve">buithithanhvan83@gmail.com</t>
  </si>
  <si>
    <t xml:space="preserve">Mai Đức Hạnh</t>
  </si>
  <si>
    <t xml:space="preserve">29/01/1982</t>
  </si>
  <si>
    <t xml:space="preserve">ĐHGDCT</t>
  </si>
  <si>
    <t xml:space="preserve">0911454161</t>
  </si>
  <si>
    <t xml:space="preserve">maihanhthcsdt@gmail.com</t>
  </si>
  <si>
    <t xml:space="preserve">0975476197</t>
  </si>
  <si>
    <t xml:space="preserve">ntthomthuy@gmail.com</t>
  </si>
  <si>
    <t xml:space="preserve">Trần Cẩm Thúy</t>
  </si>
  <si>
    <t xml:space="preserve">09/1/1984</t>
  </si>
  <si>
    <t xml:space="preserve">0902423923</t>
  </si>
  <si>
    <t xml:space="preserve">trancamthuy0901@gmail.com</t>
  </si>
  <si>
    <t xml:space="preserve">0945195464</t>
  </si>
  <si>
    <t xml:space="preserve">hoangcamha2009@gmail.com</t>
  </si>
  <si>
    <t xml:space="preserve">Nguyễn Thanh Ngân</t>
  </si>
  <si>
    <t xml:space="preserve">06/12/1991</t>
  </si>
  <si>
    <t xml:space="preserve">0988888149</t>
  </si>
  <si>
    <t xml:space="preserve">tungan6121991@gmail.com</t>
  </si>
  <si>
    <t xml:space="preserve">Triệu Thị Lan</t>
  </si>
  <si>
    <t xml:space="preserve">0349552452</t>
  </si>
  <si>
    <t xml:space="preserve">bucminhqua123456789@gmail.com</t>
  </si>
  <si>
    <t xml:space="preserve">Nguyễn Thị Diễm Trúc</t>
  </si>
  <si>
    <t xml:space="preserve">16/10/1983</t>
  </si>
  <si>
    <t xml:space="preserve">0975540282</t>
  </si>
  <si>
    <t xml:space="preserve">diemtrucpb@gmail.com</t>
  </si>
  <si>
    <t xml:space="preserve">Nguyễn Thị Huy</t>
  </si>
  <si>
    <t xml:space="preserve">0945657595</t>
  </si>
  <si>
    <t xml:space="preserve">nguyenthihuy101282@gmail.com</t>
  </si>
  <si>
    <t xml:space="preserve">Nguyễn Thị Nhã Phương</t>
  </si>
  <si>
    <t xml:space="preserve">24/03/1983</t>
  </si>
  <si>
    <t xml:space="preserve">0984712164</t>
  </si>
  <si>
    <t xml:space="preserve">phuongthcslongphuoc@gmail.com</t>
  </si>
  <si>
    <t xml:space="preserve">Lương Thị Thanh Phú</t>
  </si>
  <si>
    <t xml:space="preserve">0988156977</t>
  </si>
  <si>
    <t xml:space="preserve">thanhphu1402@gmail.com</t>
  </si>
  <si>
    <t xml:space="preserve">Trần Tuấn Minh</t>
  </si>
  <si>
    <t xml:space="preserve">11/03/1985</t>
  </si>
  <si>
    <t xml:space="preserve">Minh Hải</t>
  </si>
  <si>
    <t xml:space="preserve">0918639986</t>
  </si>
  <si>
    <t xml:space="preserve">nhasachtuanminh113@gmail.com</t>
  </si>
  <si>
    <t xml:space="preserve">Đồng Thị Hoài Phương</t>
  </si>
  <si>
    <t xml:space="preserve">07/02/1985</t>
  </si>
  <si>
    <t xml:space="preserve">0983507285</t>
  </si>
  <si>
    <t xml:space="preserve">luu36911@gmail.com</t>
  </si>
  <si>
    <t xml:space="preserve">Đoàn Văn Nghi</t>
  </si>
  <si>
    <t xml:space="preserve">0977079499</t>
  </si>
  <si>
    <t xml:space="preserve">doannghi1977@gmail.com</t>
  </si>
  <si>
    <t xml:space="preserve">Nguyễn Đình Thuận</t>
  </si>
  <si>
    <t xml:space="preserve">23/04/1967</t>
  </si>
  <si>
    <t xml:space="preserve">0919872930</t>
  </si>
  <si>
    <t xml:space="preserve">nguyendinhthuan1969@gmail.com</t>
  </si>
  <si>
    <t xml:space="preserve">Tổng cộng danh sách trên có 139 GV.</t>
  </si>
  <si>
    <t xml:space="preserve">MÔN: TIN HỌC - CẤP THCS (3 lớp)</t>
  </si>
  <si>
    <t xml:space="preserve">10/08/1987</t>
  </si>
  <si>
    <t xml:space="preserve">0912413212</t>
  </si>
  <si>
    <t xml:space="preserve">minhhuentdo@gmail.com</t>
  </si>
  <si>
    <t xml:space="preserve">Tin THCS 1</t>
  </si>
  <si>
    <t xml:space="preserve">Nguyễn Trường Linh</t>
  </si>
  <si>
    <t xml:space="preserve">05/10/1986</t>
  </si>
  <si>
    <t xml:space="preserve">0982137139</t>
  </si>
  <si>
    <t xml:space="preserve">nguyentruonglinh86@gmail.com</t>
  </si>
  <si>
    <t xml:space="preserve">Nguyễn Y Phụng</t>
  </si>
  <si>
    <t xml:space="preserve">02/01/1994</t>
  </si>
  <si>
    <t xml:space="preserve">0966041927</t>
  </si>
  <si>
    <t xml:space="preserve">yphung091994@gmail.com</t>
  </si>
  <si>
    <t xml:space="preserve">Phan Thị Lệ Trinh</t>
  </si>
  <si>
    <t xml:space="preserve">02/02/1987</t>
  </si>
  <si>
    <t xml:space="preserve">0937729655</t>
  </si>
  <si>
    <t xml:space="preserve">trinhthdn@gmail.com</t>
  </si>
  <si>
    <t xml:space="preserve">19/01/1986</t>
  </si>
  <si>
    <t xml:space="preserve">0366205206</t>
  </si>
  <si>
    <t xml:space="preserve">haidangcp1@gmail.com</t>
  </si>
  <si>
    <t xml:space="preserve">Đồng Thị Dâng</t>
  </si>
  <si>
    <t xml:space="preserve">07/11/1986</t>
  </si>
  <si>
    <t xml:space="preserve">0977884874</t>
  </si>
  <si>
    <t xml:space="preserve">dang071186@gmail.com</t>
  </si>
  <si>
    <t xml:space="preserve">Trịnh Kiều Trang</t>
  </si>
  <si>
    <t xml:space="preserve">23/07/1985</t>
  </si>
  <si>
    <t xml:space="preserve">0988060559</t>
  </si>
  <si>
    <t xml:space="preserve">kieutrang23@gmail.com</t>
  </si>
  <si>
    <t xml:space="preserve">Lý Thị Thu</t>
  </si>
  <si>
    <t xml:space="preserve">02/03/1986</t>
  </si>
  <si>
    <t xml:space="preserve">0972311122</t>
  </si>
  <si>
    <t xml:space="preserve">nguyetthu0203@gmail.com</t>
  </si>
  <si>
    <t xml:space="preserve">Nông Thị Liên</t>
  </si>
  <si>
    <t xml:space="preserve">11/06/1987</t>
  </si>
  <si>
    <t xml:space="preserve">0367753515</t>
  </si>
  <si>
    <t xml:space="preserve">thuviencuariengminh@gmail.com</t>
  </si>
  <si>
    <t xml:space="preserve">Lê Đoàn Phương Khanh</t>
  </si>
  <si>
    <t xml:space="preserve">08/05/1986</t>
  </si>
  <si>
    <t xml:space="preserve">0914344786</t>
  </si>
  <si>
    <t xml:space="preserve">khanhbp0805@gmail.com</t>
  </si>
  <si>
    <t xml:space="preserve">20/01/1987</t>
  </si>
  <si>
    <t xml:space="preserve">0393966614</t>
  </si>
  <si>
    <t xml:space="preserve">tranhantt88@gmail.com</t>
  </si>
  <si>
    <t xml:space="preserve">Nông Thanh Bạch</t>
  </si>
  <si>
    <t xml:space="preserve">28/12/1987</t>
  </si>
  <si>
    <t xml:space="preserve">0984775234</t>
  </si>
  <si>
    <t xml:space="preserve">nongthanhbach@gmail.com</t>
  </si>
  <si>
    <t xml:space="preserve">Điểu Thị Hồng Phượng</t>
  </si>
  <si>
    <t xml:space="preserve">30/06/1986</t>
  </si>
  <si>
    <t xml:space="preserve">0982720800</t>
  </si>
  <si>
    <t xml:space="preserve">dieuthihongphuong@gmail.com</t>
  </si>
  <si>
    <t xml:space="preserve">Lô Thị Hảo</t>
  </si>
  <si>
    <t xml:space="preserve">02/08/1989</t>
  </si>
  <si>
    <t xml:space="preserve">0989462558</t>
  </si>
  <si>
    <t xml:space="preserve">lohao2889@gmail.com</t>
  </si>
  <si>
    <t xml:space="preserve">Hoàng Thị Chung</t>
  </si>
  <si>
    <t xml:space="preserve">26/04/1982</t>
  </si>
  <si>
    <t xml:space="preserve">0917512239</t>
  </si>
  <si>
    <t xml:space="preserve">chungltv.hoang@gmail.com</t>
  </si>
  <si>
    <t xml:space="preserve">Đỗ Thị Ngộ</t>
  </si>
  <si>
    <t xml:space="preserve">0349772760</t>
  </si>
  <si>
    <t xml:space="preserve">ngodo5890@gmail.com</t>
  </si>
  <si>
    <t xml:space="preserve">Hoàng Thị Bài</t>
  </si>
  <si>
    <t xml:space="preserve">26/12/1984</t>
  </si>
  <si>
    <t xml:space="preserve">0359641136</t>
  </si>
  <si>
    <t xml:space="preserve">hoangbai4008@gmail.com</t>
  </si>
  <si>
    <t xml:space="preserve">Bùi Văn Triển</t>
  </si>
  <si>
    <t xml:space="preserve">01/04/1982</t>
  </si>
  <si>
    <t xml:space="preserve">0382253780</t>
  </si>
  <si>
    <t xml:space="preserve">manhtriencomputer@gmail.com</t>
  </si>
  <si>
    <t xml:space="preserve">Lê Thị Ngọc Thắm</t>
  </si>
  <si>
    <t xml:space="preserve">06/04/1984</t>
  </si>
  <si>
    <t xml:space="preserve">0975979385</t>
  </si>
  <si>
    <t xml:space="preserve">tigon19842010@gmail.com</t>
  </si>
  <si>
    <t xml:space="preserve">Phạm Thị Mai Quý</t>
  </si>
  <si>
    <t xml:space="preserve">0972400313</t>
  </si>
  <si>
    <t xml:space="preserve">phammaiquy@gmail.com</t>
  </si>
  <si>
    <t xml:space="preserve">Trần Văn Vương</t>
  </si>
  <si>
    <t xml:space="preserve">29/10/1985</t>
  </si>
  <si>
    <t xml:space="preserve">0972595081</t>
  </si>
  <si>
    <t xml:space="preserve">vuongcdtin@gmail.com</t>
  </si>
  <si>
    <t xml:space="preserve">Nguyễn Như Mai Huyền</t>
  </si>
  <si>
    <t xml:space="preserve">21/05/1988</t>
  </si>
  <si>
    <t xml:space="preserve">0365003592</t>
  </si>
  <si>
    <t xml:space="preserve">nguyennhumaihuyen@gmail.com</t>
  </si>
  <si>
    <t xml:space="preserve">Trương Văn Vươn</t>
  </si>
  <si>
    <t xml:space="preserve">0398108147</t>
  </si>
  <si>
    <t xml:space="preserve">truongvanvuon1980@gmail.com</t>
  </si>
  <si>
    <t xml:space="preserve">01/11/1986</t>
  </si>
  <si>
    <t xml:space="preserve">0967325632</t>
  </si>
  <si>
    <t xml:space="preserve">lythuytinhhong99@gmail.com</t>
  </si>
  <si>
    <t xml:space="preserve">Nguyễn Thị Ngọc Ánh</t>
  </si>
  <si>
    <t xml:space="preserve">20/01/1988</t>
  </si>
  <si>
    <t xml:space="preserve">TH&amp; THCS Thanh Hòa</t>
  </si>
  <si>
    <t xml:space="preserve">0984852832</t>
  </si>
  <si>
    <t xml:space="preserve">ngocanh881002@gmail.com</t>
  </si>
  <si>
    <t xml:space="preserve">Nguyễn Thùy Ngân</t>
  </si>
  <si>
    <t xml:space="preserve">26/02/1992</t>
  </si>
  <si>
    <t xml:space="preserve">0373920190</t>
  </si>
  <si>
    <t xml:space="preserve">ngthuyngan992@gmail.com</t>
  </si>
  <si>
    <t xml:space="preserve">Nông Thị Hoan</t>
  </si>
  <si>
    <t xml:space="preserve">0917236039</t>
  </si>
  <si>
    <t xml:space="preserve">nongthihoan183@gmail.com</t>
  </si>
  <si>
    <t xml:space="preserve">0934556767</t>
  </si>
  <si>
    <t xml:space="preserve">damlien67@yahoo.com.vn</t>
  </si>
  <si>
    <t xml:space="preserve">Nguyễn Thị Phương Thục</t>
  </si>
  <si>
    <t xml:space="preserve">0369445730</t>
  </si>
  <si>
    <t xml:space="preserve">nguyenthiphuongthuc06@gmail.com</t>
  </si>
  <si>
    <t xml:space="preserve">14/02/1987</t>
  </si>
  <si>
    <t xml:space="preserve">0917391739</t>
  </si>
  <si>
    <t xml:space="preserve">hangnguyenbp87@gmail.com</t>
  </si>
  <si>
    <t xml:space="preserve">Vũ Thị Tuyến</t>
  </si>
  <si>
    <t xml:space="preserve">04/04/1990</t>
  </si>
  <si>
    <t xml:space="preserve">0988476575</t>
  </si>
  <si>
    <t xml:space="preserve">kimtuyen.vu90@gmail.com</t>
  </si>
  <si>
    <t xml:space="preserve">Hỏa Thị Chính</t>
  </si>
  <si>
    <t xml:space="preserve">0989775090</t>
  </si>
  <si>
    <t xml:space="preserve">hoathichinhltk@gmail.com</t>
  </si>
  <si>
    <t xml:space="preserve">02/09/1982</t>
  </si>
  <si>
    <t xml:space="preserve">0974552295</t>
  </si>
  <si>
    <t xml:space="preserve">thuhongbp86@gmail.com</t>
  </si>
  <si>
    <t xml:space="preserve">Nguyễn Thị Thuẫn</t>
  </si>
  <si>
    <t xml:space="preserve">10/02/1990</t>
  </si>
  <si>
    <t xml:space="preserve">0988697603</t>
  </si>
  <si>
    <t xml:space="preserve">thuannguyen1988qb@gmail.com</t>
  </si>
  <si>
    <t xml:space="preserve">Nguyễn Thị Thể</t>
  </si>
  <si>
    <t xml:space="preserve">06/07/1988</t>
  </si>
  <si>
    <t xml:space="preserve">0972661801</t>
  </si>
  <si>
    <t xml:space="preserve">nguyenthithe88@gmail.com</t>
  </si>
  <si>
    <t xml:space="preserve">Trần Văn Huệ </t>
  </si>
  <si>
    <t xml:space="preserve">0363962649</t>
  </si>
  <si>
    <t xml:space="preserve">vanhue0094@gmail.com</t>
  </si>
  <si>
    <t xml:space="preserve">Nguyễn Văn Sư</t>
  </si>
  <si>
    <t xml:space="preserve">10/10/1985</t>
  </si>
  <si>
    <t xml:space="preserve">0977268506</t>
  </si>
  <si>
    <t xml:space="preserve">nguyensu1010@gmail.com</t>
  </si>
  <si>
    <t xml:space="preserve">Bùi Minh Nhật</t>
  </si>
  <si>
    <t xml:space="preserve">11/12/1988</t>
  </si>
  <si>
    <t xml:space="preserve">0979924715</t>
  </si>
  <si>
    <t xml:space="preserve">nhatbm11@gmail.com</t>
  </si>
  <si>
    <t xml:space="preserve">20/09/1989</t>
  </si>
  <si>
    <t xml:space="preserve">0977104040</t>
  </si>
  <si>
    <t xml:space="preserve">tranmai2188@gmail.com</t>
  </si>
  <si>
    <t xml:space="preserve">Nguyễn Hữu Thống</t>
  </si>
  <si>
    <t xml:space="preserve">0981880004</t>
  </si>
  <si>
    <t xml:space="preserve">thongltv817@gmail.com</t>
  </si>
  <si>
    <t xml:space="preserve">Tin THCS 2</t>
  </si>
  <si>
    <t xml:space="preserve">Đặng Thị Thủy Tiên</t>
  </si>
  <si>
    <t xml:space="preserve">0362467885</t>
  </si>
  <si>
    <t xml:space="preserve">thuytienminhlong@gmail.com</t>
  </si>
  <si>
    <t xml:space="preserve">Nông Thị Dung</t>
  </si>
  <si>
    <t xml:space="preserve">0349846948</t>
  </si>
  <si>
    <t xml:space="preserve">nongdung2702@gmail.com</t>
  </si>
  <si>
    <t xml:space="preserve">Nguyễn Văn Bách</t>
  </si>
  <si>
    <t xml:space="preserve">19/02/1986</t>
  </si>
  <si>
    <t xml:space="preserve">0366824839</t>
  </si>
  <si>
    <t xml:space="preserve">nguyenbach101010@gmail.com</t>
  </si>
  <si>
    <t xml:space="preserve">Bùi Lệ Quyên</t>
  </si>
  <si>
    <t xml:space="preserve">08/01/1987</t>
  </si>
  <si>
    <t xml:space="preserve">0972121307</t>
  </si>
  <si>
    <t xml:space="preserve">lequyenminhthang@gmail.com</t>
  </si>
  <si>
    <t xml:space="preserve">0377403637</t>
  </si>
  <si>
    <t xml:space="preserve">gvnguyenthithanhtuyendtntdp@gmail.com</t>
  </si>
  <si>
    <t xml:space="preserve">26/06/1986</t>
  </si>
  <si>
    <t xml:space="preserve">0949106319</t>
  </si>
  <si>
    <t xml:space="preserve">dtnhan13@gmail.com</t>
  </si>
  <si>
    <t xml:space="preserve">Lương Thị Hồng Vân</t>
  </si>
  <si>
    <t xml:space="preserve">13/09/1985</t>
  </si>
  <si>
    <t xml:space="preserve">0385057316</t>
  </si>
  <si>
    <t xml:space="preserve">luongvanbp@gmail.com</t>
  </si>
  <si>
    <t xml:space="preserve">Lê Bá Thành</t>
  </si>
  <si>
    <t xml:space="preserve">4/6/1977</t>
  </si>
  <si>
    <t xml:space="preserve">0965855773</t>
  </si>
  <si>
    <t xml:space="preserve">lebathanh1977@gmail.com</t>
  </si>
  <si>
    <t xml:space="preserve">25/07/1986</t>
  </si>
  <si>
    <t xml:space="preserve">0943115817</t>
  </si>
  <si>
    <t xml:space="preserve">hongthuan.thcs@gmail.com</t>
  </si>
  <si>
    <t xml:space="preserve">10/12/1987</t>
  </si>
  <si>
    <t xml:space="preserve">0387553978</t>
  </si>
  <si>
    <t xml:space="preserve">thuhangdm881003@gmail.com</t>
  </si>
  <si>
    <t xml:space="preserve">Nông Thị Cười</t>
  </si>
  <si>
    <t xml:space="preserve">19/05/1987</t>
  </si>
  <si>
    <t xml:space="preserve">0976202344</t>
  </si>
  <si>
    <t xml:space="preserve">thuycuoi87@gmail.com</t>
  </si>
  <si>
    <t xml:space="preserve">Đàm Văn Hiếu</t>
  </si>
  <si>
    <t xml:space="preserve">08/03/1976</t>
  </si>
  <si>
    <t xml:space="preserve">0364149985</t>
  </si>
  <si>
    <t xml:space="preserve">cuadong1122@gmail.com</t>
  </si>
  <si>
    <t xml:space="preserve">24/06/1987</t>
  </si>
  <si>
    <t xml:space="preserve">0989293592</t>
  </si>
  <si>
    <t xml:space="preserve">mytrangthcs@gmail.com</t>
  </si>
  <si>
    <t xml:space="preserve">Chu Thị Hiền</t>
  </si>
  <si>
    <t xml:space="preserve">0373822032</t>
  </si>
  <si>
    <t xml:space="preserve">thuhien2032@gmail.com</t>
  </si>
  <si>
    <t xml:space="preserve">Nguyễn Thế Hùng</t>
  </si>
  <si>
    <t xml:space="preserve">21/03/1981</t>
  </si>
  <si>
    <t xml:space="preserve">0917490486</t>
  </si>
  <si>
    <t xml:space="preserve">loptin20012@gmail.com</t>
  </si>
  <si>
    <t xml:space="preserve">06/02/1988</t>
  </si>
  <si>
    <t xml:space="preserve">0945270647</t>
  </si>
  <si>
    <t xml:space="preserve">ngoxtank9@gmail.com</t>
  </si>
  <si>
    <t xml:space="preserve">18/12/1978</t>
  </si>
  <si>
    <t xml:space="preserve">Ths</t>
  </si>
  <si>
    <t xml:space="preserve">0979640099</t>
  </si>
  <si>
    <t xml:space="preserve">nthoabp78@gmail.com</t>
  </si>
  <si>
    <t xml:space="preserve">Vũ Thị Hồng Thắm</t>
  </si>
  <si>
    <t xml:space="preserve">01/03/1985</t>
  </si>
  <si>
    <t xml:space="preserve">0845193567</t>
  </si>
  <si>
    <t xml:space="preserve">vuthihongtham1985@yahoo.com.vn</t>
  </si>
  <si>
    <t xml:space="preserve">Lê Thị Ánh Dương</t>
  </si>
  <si>
    <t xml:space="preserve">29/10/1983</t>
  </si>
  <si>
    <t xml:space="preserve">0962185956</t>
  </si>
  <si>
    <t xml:space="preserve">duonglta@gmail.com</t>
  </si>
  <si>
    <t xml:space="preserve">Phạm Thị Trang</t>
  </si>
  <si>
    <t xml:space="preserve">18/10/1985</t>
  </si>
  <si>
    <t xml:space="preserve">0919632329</t>
  </si>
  <si>
    <t xml:space="preserve">trangthcsthuanphu@gmail.com</t>
  </si>
  <si>
    <t xml:space="preserve">Trần Nhật Cường</t>
  </si>
  <si>
    <t xml:space="preserve">20/04/1987</t>
  </si>
  <si>
    <t xml:space="preserve">0382858069</t>
  </si>
  <si>
    <t xml:space="preserve">lovecuong@gmail.com</t>
  </si>
  <si>
    <t xml:space="preserve">Trương Thị Nguyệt</t>
  </si>
  <si>
    <t xml:space="preserve">17/03/1987</t>
  </si>
  <si>
    <t xml:space="preserve">0978120876</t>
  </si>
  <si>
    <t xml:space="preserve">nguyetpa1703@gmail.com</t>
  </si>
  <si>
    <t xml:space="preserve">Dương Minh Hạnh</t>
  </si>
  <si>
    <t xml:space="preserve">0973614449</t>
  </si>
  <si>
    <t xml:space="preserve">minhhanh86thcstanhiep@gmail.com</t>
  </si>
  <si>
    <t xml:space="preserve">Vũ Công Điệp</t>
  </si>
  <si>
    <t xml:space="preserve">01/05/1991</t>
  </si>
  <si>
    <t xml:space="preserve">0913519935</t>
  </si>
  <si>
    <t xml:space="preserve">diepvucong1@gmail.com</t>
  </si>
  <si>
    <t xml:space="preserve">Nguyễn Phi Quân</t>
  </si>
  <si>
    <t xml:space="preserve">17/11/1980</t>
  </si>
  <si>
    <t xml:space="preserve">0987617730</t>
  </si>
  <si>
    <t xml:space="preserve">ng.phiquan@gmail.com</t>
  </si>
  <si>
    <t xml:space="preserve">Lê Viết Cường</t>
  </si>
  <si>
    <t xml:space="preserve">24/12/2020</t>
  </si>
  <si>
    <t xml:space="preserve">0987596346</t>
  </si>
  <si>
    <t xml:space="preserve">pgdhonquan@gmail.com</t>
  </si>
  <si>
    <t xml:space="preserve">Hồ Thị Thanh Thúy</t>
  </si>
  <si>
    <t xml:space="preserve">20/05/1994</t>
  </si>
  <si>
    <t xml:space="preserve">0344038620</t>
  </si>
  <si>
    <t xml:space="preserve">thuykmvn082015@gmail.com</t>
  </si>
  <si>
    <t xml:space="preserve">THCS Minh Đức</t>
  </si>
  <si>
    <t xml:space="preserve">0918814125</t>
  </si>
  <si>
    <t xml:space="preserve">huenguyen077@gmail.com</t>
  </si>
  <si>
    <t xml:space="preserve">Nguyễn Thị Ngọc Châu</t>
  </si>
  <si>
    <t xml:space="preserve">26/07/1987</t>
  </si>
  <si>
    <t xml:space="preserve">0979116011</t>
  </si>
  <si>
    <t xml:space="preserve">ngocchau862003@gmail.com</t>
  </si>
  <si>
    <t xml:space="preserve">29/05/1992</t>
  </si>
  <si>
    <t xml:space="preserve">0975896782</t>
  </si>
  <si>
    <t xml:space="preserve">ntthong10tth@gmail.com</t>
  </si>
  <si>
    <t xml:space="preserve">Đoàn Thị Mỹ Hằng</t>
  </si>
  <si>
    <t xml:space="preserve">07/10/1986</t>
  </si>
  <si>
    <t xml:space="preserve">0972244550</t>
  </si>
  <si>
    <t xml:space="preserve">myhangtk@gmail.com</t>
  </si>
  <si>
    <t xml:space="preserve">Ngô Thị Thu Nga</t>
  </si>
  <si>
    <t xml:space="preserve">06/9/1990</t>
  </si>
  <si>
    <t xml:space="preserve">0985215725</t>
  </si>
  <si>
    <t xml:space="preserve">ngothithunga1992@gmail.com</t>
  </si>
  <si>
    <t xml:space="preserve">Phạm Xuân Thủy</t>
  </si>
  <si>
    <t xml:space="preserve">27/05/1984</t>
  </si>
  <si>
    <t xml:space="preserve">0949560336</t>
  </si>
  <si>
    <t xml:space="preserve">xuanthuy270584@gmail.com</t>
  </si>
  <si>
    <t xml:space="preserve">15/08/1994</t>
  </si>
  <si>
    <t xml:space="preserve">0395940233</t>
  </si>
  <si>
    <t xml:space="preserve">thanhan150894@gmail.com</t>
  </si>
  <si>
    <t xml:space="preserve">Đỗ Thị Kim Hoa</t>
  </si>
  <si>
    <t xml:space="preserve">20/11/1987</t>
  </si>
  <si>
    <t xml:space="preserve">TH-THCS Minh Tâm</t>
  </si>
  <si>
    <t xml:space="preserve">0977129192</t>
  </si>
  <si>
    <t xml:space="preserve">kimhoath2015@gmail.com</t>
  </si>
  <si>
    <t xml:space="preserve">Bàn Hứu Tịnh</t>
  </si>
  <si>
    <t xml:space="preserve">13/03/1986</t>
  </si>
  <si>
    <t xml:space="preserve">0385535186</t>
  </si>
  <si>
    <t xml:space="preserve">banhuutinh7@gmail.com</t>
  </si>
  <si>
    <t xml:space="preserve">Bùi Thị Minh Nghĩa</t>
  </si>
  <si>
    <t xml:space="preserve">17/12/1987</t>
  </si>
  <si>
    <t xml:space="preserve">0376300897</t>
  </si>
  <si>
    <t xml:space="preserve">minhxuan1712@gmail.com</t>
  </si>
  <si>
    <t xml:space="preserve">Hoàng Thị Nguyệt Nga</t>
  </si>
  <si>
    <t xml:space="preserve">0968473080</t>
  </si>
  <si>
    <t xml:space="preserve">hoangnga624@gmail.com</t>
  </si>
  <si>
    <t xml:space="preserve">12/09/1990</t>
  </si>
  <si>
    <t xml:space="preserve">0973424095</t>
  </si>
  <si>
    <t xml:space="preserve">tranthimai129@gmail.com</t>
  </si>
  <si>
    <t xml:space="preserve">08/10/1981</t>
  </si>
  <si>
    <t xml:space="preserve">0886844195</t>
  </si>
  <si>
    <t xml:space="preserve">tblocthien@gmail.com</t>
  </si>
  <si>
    <t xml:space="preserve">Lê Quang Khánh</t>
  </si>
  <si>
    <t xml:space="preserve">0974189357</t>
  </si>
  <si>
    <t xml:space="preserve">lekhanh.thcslochung@gmail.com</t>
  </si>
  <si>
    <t xml:space="preserve">Nguyễn Thị Mỹ Anh</t>
  </si>
  <si>
    <t xml:space="preserve">09/11/1986</t>
  </si>
  <si>
    <t xml:space="preserve">0385736034</t>
  </si>
  <si>
    <t xml:space="preserve">myanhlt86@gmail.com</t>
  </si>
  <si>
    <t xml:space="preserve">Hứa Văn Lâm</t>
  </si>
  <si>
    <t xml:space="preserve">25/01/1988</t>
  </si>
  <si>
    <t xml:space="preserve">0949627667</t>
  </si>
  <si>
    <t xml:space="preserve">huavanlam88@gmail.com</t>
  </si>
  <si>
    <t xml:space="preserve">Tin THCS 3</t>
  </si>
  <si>
    <t xml:space="preserve">Văn Thị Tường Vy</t>
  </si>
  <si>
    <t xml:space="preserve">08/02/1987</t>
  </si>
  <si>
    <t xml:space="preserve">0911565673</t>
  </si>
  <si>
    <t xml:space="preserve">tuongvythcsld@gmail.com</t>
  </si>
  <si>
    <t xml:space="preserve">Nguyễn Quốc Hội</t>
  </si>
  <si>
    <t xml:space="preserve">13/01/1977</t>
  </si>
  <si>
    <t xml:space="preserve">0913449401</t>
  </si>
  <si>
    <t xml:space="preserve">quochoiabc@gmail.com</t>
  </si>
  <si>
    <t xml:space="preserve">Nguyễn Thị Tuyền</t>
  </si>
  <si>
    <t xml:space="preserve">20/02/1985</t>
  </si>
  <si>
    <t xml:space="preserve">0912189775</t>
  </si>
  <si>
    <t xml:space="preserve">anhtuyenhsg1@gmail.com</t>
  </si>
  <si>
    <t xml:space="preserve">Vũ Thị Nhài</t>
  </si>
  <si>
    <t xml:space="preserve">0386136548</t>
  </si>
  <si>
    <t xml:space="preserve">nhaivu86@gmail.com</t>
  </si>
  <si>
    <t xml:space="preserve">Chuyển về từ THPT Lộc Hiệp</t>
  </si>
  <si>
    <t xml:space="preserve">Phan Thị Mừng</t>
  </si>
  <si>
    <t xml:space="preserve">05/08/1989</t>
  </si>
  <si>
    <t xml:space="preserve">0975753931</t>
  </si>
  <si>
    <t xml:space="preserve">mauxanhmp@gmail.com</t>
  </si>
  <si>
    <t xml:space="preserve">20/07/1989</t>
  </si>
  <si>
    <t xml:space="preserve">0369929818</t>
  </si>
  <si>
    <t xml:space="preserve">battien.tin34@gmail.com</t>
  </si>
  <si>
    <t xml:space="preserve">Nguyễn Văn Ngọc</t>
  </si>
  <si>
    <t xml:space="preserve">0848511115</t>
  </si>
  <si>
    <t xml:space="preserve">tkplaypal789@gmail.com</t>
  </si>
  <si>
    <t xml:space="preserve">Bùi Thị Hiền Lương</t>
  </si>
  <si>
    <t xml:space="preserve">23/03/1987</t>
  </si>
  <si>
    <t xml:space="preserve">0369076602</t>
  </si>
  <si>
    <t xml:space="preserve">thangtu87@gmail.com</t>
  </si>
  <si>
    <t xml:space="preserve">Lưu Thị Hương</t>
  </si>
  <si>
    <t xml:space="preserve">08/10/1985</t>
  </si>
  <si>
    <t xml:space="preserve">0918747667</t>
  </si>
  <si>
    <t xml:space="preserve">luuhuong1116@gmail.com</t>
  </si>
  <si>
    <t xml:space="preserve">Nguyễn Thị Mỹ Huyền</t>
  </si>
  <si>
    <t xml:space="preserve">0943222050</t>
  </si>
  <si>
    <t xml:space="preserve">nguyenmyhuyen1987@gmail.com</t>
  </si>
  <si>
    <t xml:space="preserve">06/06/1987</t>
  </si>
  <si>
    <t xml:space="preserve">0397298289</t>
  </si>
  <si>
    <t xml:space="preserve">trinhnguyen8766@gmail.com</t>
  </si>
  <si>
    <t xml:space="preserve">Hoàng Xuân Văn</t>
  </si>
  <si>
    <t xml:space="preserve">0839203579</t>
  </si>
  <si>
    <t xml:space="preserve">hoangxuanvan2018@gmail.com</t>
  </si>
  <si>
    <t xml:space="preserve">Trần Thị Trình</t>
  </si>
  <si>
    <t xml:space="preserve">08/10/1988</t>
  </si>
  <si>
    <t xml:space="preserve">0979168392</t>
  </si>
  <si>
    <t xml:space="preserve">tranthitrinh810@gmail.com</t>
  </si>
  <si>
    <t xml:space="preserve">Đặng Thị Nam</t>
  </si>
  <si>
    <t xml:space="preserve">0969635585</t>
  </si>
  <si>
    <t xml:space="preserve">dangnam.hanam@gmail.com</t>
  </si>
  <si>
    <t xml:space="preserve">Trần Thị Hằng</t>
  </si>
  <si>
    <t xml:space="preserve">07/07/1987</t>
  </si>
  <si>
    <t xml:space="preserve">0986444544</t>
  </si>
  <si>
    <t xml:space="preserve">ngoclinh.thcslongtan@gmail.com</t>
  </si>
  <si>
    <t xml:space="preserve">Nguyễn Quốc Bảo</t>
  </si>
  <si>
    <t xml:space="preserve">31/07/1977</t>
  </si>
  <si>
    <t xml:space="preserve">0919225436</t>
  </si>
  <si>
    <t xml:space="preserve">qb77com@gmail.com</t>
  </si>
  <si>
    <t xml:space="preserve">Hoàng Đình Tài</t>
  </si>
  <si>
    <t xml:space="preserve">18/08/1982</t>
  </si>
  <si>
    <t xml:space="preserve">0901567667</t>
  </si>
  <si>
    <t xml:space="preserve">phuhungpr01@gmail.com</t>
  </si>
  <si>
    <t xml:space="preserve">Bùi Thị Hương Lan</t>
  </si>
  <si>
    <t xml:space="preserve">07/05/1985</t>
  </si>
  <si>
    <t xml:space="preserve">0913635880</t>
  </si>
  <si>
    <t xml:space="preserve">huonglan_phurieng@yahoo.com.vn</t>
  </si>
  <si>
    <t xml:space="preserve">20/07/1984</t>
  </si>
  <si>
    <t xml:space="preserve">0963117618</t>
  </si>
  <si>
    <t xml:space="preserve">thuytinnd@gmail.com</t>
  </si>
  <si>
    <t xml:space="preserve">Phan Thị Bình</t>
  </si>
  <si>
    <t xml:space="preserve">29/10/1981</t>
  </si>
  <si>
    <t xml:space="preserve">0972945433</t>
  </si>
  <si>
    <t xml:space="preserve">binhtbdx@gmail.com</t>
  </si>
  <si>
    <t xml:space="preserve">Lê Thị Nữ</t>
  </si>
  <si>
    <t xml:space="preserve">0917287334</t>
  </si>
  <si>
    <t xml:space="preserve">lenu13981@gmail.com</t>
  </si>
  <si>
    <t xml:space="preserve">0987369579</t>
  </si>
  <si>
    <t xml:space="preserve">uyhang06@gmail.com</t>
  </si>
  <si>
    <t xml:space="preserve">Đoàn Thị Hường</t>
  </si>
  <si>
    <t xml:space="preserve">0967766871</t>
  </si>
  <si>
    <t xml:space="preserve">doanthihuonggiangchau@yahoo.com.vn</t>
  </si>
  <si>
    <t xml:space="preserve">Nguyễn Thúy Hằng Vi</t>
  </si>
  <si>
    <t xml:space="preserve">16/03/1986</t>
  </si>
  <si>
    <t xml:space="preserve">0376038212</t>
  </si>
  <si>
    <t xml:space="preserve">vinguyen031686@gmail.com</t>
  </si>
  <si>
    <t xml:space="preserve">Nguyễn Hồng Minh</t>
  </si>
  <si>
    <t xml:space="preserve">07/03/1978</t>
  </si>
  <si>
    <t xml:space="preserve">0949287667</t>
  </si>
  <si>
    <t xml:space="preserve">nguyenhongminhbp@gmail.com</t>
  </si>
  <si>
    <t xml:space="preserve">Đinh Thúy Chiều</t>
  </si>
  <si>
    <t xml:space="preserve">thuychieusp@gmail.com</t>
  </si>
  <si>
    <t xml:space="preserve">ĐHTC.TH</t>
  </si>
  <si>
    <t xml:space="preserve">0918034811</t>
  </si>
  <si>
    <t xml:space="preserve">bebit2011@gmail.com</t>
  </si>
  <si>
    <t xml:space="preserve">Nguyễn Khánh</t>
  </si>
  <si>
    <t xml:space="preserve">17/07/1986</t>
  </si>
  <si>
    <t xml:space="preserve">0829900007</t>
  </si>
  <si>
    <t xml:space="preserve">khanhthu1728@gmail.com</t>
  </si>
  <si>
    <t xml:space="preserve">28/09/1987</t>
  </si>
  <si>
    <t xml:space="preserve">0385054689</t>
  </si>
  <si>
    <t xml:space="preserve">khanhthu17288687@gmail.com</t>
  </si>
  <si>
    <t xml:space="preserve">Khương Văn Hưng</t>
  </si>
  <si>
    <t xml:space="preserve">18/4/1986</t>
  </si>
  <si>
    <t xml:space="preserve">0986717452</t>
  </si>
  <si>
    <t xml:space="preserve">khuongvu86@gmail.com</t>
  </si>
  <si>
    <t xml:space="preserve">Phùng Thị Hiển</t>
  </si>
  <si>
    <t xml:space="preserve">27/03/1989</t>
  </si>
  <si>
    <t xml:space="preserve">0911412719</t>
  </si>
  <si>
    <t xml:space="preserve">phunghien273@gmail.com</t>
  </si>
  <si>
    <t xml:space="preserve">Ngô Doãn Sơn</t>
  </si>
  <si>
    <t xml:space="preserve">19/07/1977</t>
  </si>
  <si>
    <t xml:space="preserve">ngodoanson@gmail.com</t>
  </si>
  <si>
    <t xml:space="preserve">Nguyễn Văn Chuyên</t>
  </si>
  <si>
    <t xml:space="preserve">05/11/1975</t>
  </si>
  <si>
    <t xml:space="preserve">0975232858</t>
  </si>
  <si>
    <t xml:space="preserve">chuyennguyenvan456@gmail.com</t>
  </si>
  <si>
    <t xml:space="preserve">Phạm Quốc Vương</t>
  </si>
  <si>
    <t xml:space="preserve">0983678442</t>
  </si>
  <si>
    <t xml:space="preserve">qvanlocb@gmail.com</t>
  </si>
  <si>
    <t xml:space="preserve">Đoàn Phan Kim Lài</t>
  </si>
  <si>
    <t xml:space="preserve">Bà Rịa Vũng Tàu</t>
  </si>
  <si>
    <t xml:space="preserve">0984423866</t>
  </si>
  <si>
    <t xml:space="preserve">dpklai158@gmail.com</t>
  </si>
  <si>
    <t xml:space="preserve">0979009299</t>
  </si>
  <si>
    <t xml:space="preserve">nvhoang.thcsbt@gmail.com</t>
  </si>
  <si>
    <t xml:space="preserve">Chuyển về từ THCS Bình Thắng, BGM</t>
  </si>
  <si>
    <t xml:space="preserve">Huỳnh Thị Quy</t>
  </si>
  <si>
    <t xml:space="preserve">21/11/1993</t>
  </si>
  <si>
    <t xml:space="preserve">0962867762</t>
  </si>
  <si>
    <t xml:space="preserve">quyhuynh2101@gmail.com</t>
  </si>
  <si>
    <t xml:space="preserve">Phạm Văn Tình</t>
  </si>
  <si>
    <t xml:space="preserve">0978548379</t>
  </si>
  <si>
    <t xml:space="preserve">phamvantinhrocket@gmail.com</t>
  </si>
  <si>
    <t xml:space="preserve">Đỗ Xuân Thủy</t>
  </si>
  <si>
    <t xml:space="preserve">0344589469</t>
  </si>
  <si>
    <t xml:space="preserve">doxuanthuy161288@gmail.com</t>
  </si>
  <si>
    <t xml:space="preserve">Lưu Thị Mỹ Dung</t>
  </si>
  <si>
    <t xml:space="preserve">08/04/1984</t>
  </si>
  <si>
    <t xml:space="preserve">0978278272</t>
  </si>
  <si>
    <t xml:space="preserve">dungltm.thcspb@gmail.com</t>
  </si>
  <si>
    <t xml:space="preserve">12/10/1965</t>
  </si>
  <si>
    <t xml:space="preserve">0395483750</t>
  </si>
  <si>
    <t xml:space="preserve">minhnguyen150465@gmail.com</t>
  </si>
  <si>
    <t xml:space="preserve">Nguyễn Hữu Đồng</t>
  </si>
  <si>
    <t xml:space="preserve">12/06/1988</t>
  </si>
  <si>
    <t xml:space="preserve">0937773198</t>
  </si>
  <si>
    <t xml:space="preserve">huudongtm1206@gmail.com</t>
  </si>
  <si>
    <t xml:space="preserve">Trần Thi Mến</t>
  </si>
  <si>
    <t xml:space="preserve">0947283011</t>
  </si>
  <si>
    <t xml:space="preserve">tranmen35@gmail.com</t>
  </si>
  <si>
    <t xml:space="preserve">Tổng cộng danh sách trên có 126 GV.</t>
  </si>
  <si>
    <t xml:space="preserve">MÔN: CÔNG NGHỆ - CẤP THCS (3 lớp)</t>
  </si>
  <si>
    <t xml:space="preserve">0974684779</t>
  </si>
  <si>
    <t xml:space="preserve">phamthinhung4891@gmail.com</t>
  </si>
  <si>
    <t xml:space="preserve">Công nghệ THCS 1</t>
  </si>
  <si>
    <t xml:space="preserve">Điểu Thị Nga</t>
  </si>
  <si>
    <t xml:space="preserve">01/10/1987</t>
  </si>
  <si>
    <t xml:space="preserve">0988962028</t>
  </si>
  <si>
    <t xml:space="preserve">dieungaddt@gmail.com</t>
  </si>
  <si>
    <t xml:space="preserve">Lê Bá Minh</t>
  </si>
  <si>
    <t xml:space="preserve">0988387229</t>
  </si>
  <si>
    <t xml:space="preserve">leminh0607@gmail.com</t>
  </si>
  <si>
    <t xml:space="preserve">Phan Thanh Tuân</t>
  </si>
  <si>
    <t xml:space="preserve">THCS - THPT Đăng Hà</t>
  </si>
  <si>
    <t xml:space="preserve">0385123890</t>
  </si>
  <si>
    <t xml:space="preserve">phanthanhtuanct81@gmail.com</t>
  </si>
  <si>
    <t xml:space="preserve">Điểu Thị Nguyệt</t>
  </si>
  <si>
    <t xml:space="preserve">0914934144</t>
  </si>
  <si>
    <t xml:space="preserve">nhatnguyet1015@gmail.com</t>
  </si>
  <si>
    <t xml:space="preserve">08/06/1989</t>
  </si>
  <si>
    <t xml:space="preserve">0972594543</t>
  </si>
  <si>
    <t xml:space="preserve">thietbichuvanan@gmail.com</t>
  </si>
  <si>
    <t xml:space="preserve">Nguyễn Thị Thu Thủy</t>
  </si>
  <si>
    <t xml:space="preserve">20/11/1988</t>
  </si>
  <si>
    <t xml:space="preserve">0396535195</t>
  </si>
  <si>
    <t xml:space="preserve">nguyenthuthuy2512@gmail.com</t>
  </si>
  <si>
    <t xml:space="preserve">Phạm Văn Lợi</t>
  </si>
  <si>
    <t xml:space="preserve">25/01/1978</t>
  </si>
  <si>
    <t xml:space="preserve">0948031055</t>
  </si>
  <si>
    <t xml:space="preserve">loidung1973@gmail.com</t>
  </si>
  <si>
    <t xml:space="preserve">Đoàn Văn Hoàng</t>
  </si>
  <si>
    <t xml:space="preserve">0982109037</t>
  </si>
  <si>
    <t xml:space="preserve">doanvanhoang79@yahoo.com</t>
  </si>
  <si>
    <t xml:space="preserve">Nguyễn Thị Út Thương</t>
  </si>
  <si>
    <t xml:space="preserve">16/08/1988</t>
  </si>
  <si>
    <t xml:space="preserve">0963544545</t>
  </si>
  <si>
    <t xml:space="preserve">utthuongbp@gmail.com</t>
  </si>
  <si>
    <t xml:space="preserve">Nguyễn Thị Tin</t>
  </si>
  <si>
    <t xml:space="preserve">0976330951</t>
  </si>
  <si>
    <t xml:space="preserve">yentin13@gmail.com</t>
  </si>
  <si>
    <t xml:space="preserve">Hoàng Đình Hiếu</t>
  </si>
  <si>
    <t xml:space="preserve">0987080115</t>
  </si>
  <si>
    <t xml:space="preserve">hoanghieu201415@gmail.com</t>
  </si>
  <si>
    <t xml:space="preserve">Thị Huy Nguyện</t>
  </si>
  <si>
    <t xml:space="preserve">0886750737</t>
  </si>
  <si>
    <t xml:space="preserve">thihuynguyen86@gmail.com</t>
  </si>
  <si>
    <t xml:space="preserve">Đào Thái Hà</t>
  </si>
  <si>
    <t xml:space="preserve">11/09/1978</t>
  </si>
  <si>
    <t xml:space="preserve">0973618764</t>
  </si>
  <si>
    <t xml:space="preserve">daothaiha78@gmail.com</t>
  </si>
  <si>
    <t xml:space="preserve">Trần Thị Hồng Lam</t>
  </si>
  <si>
    <t xml:space="preserve">0974583923</t>
  </si>
  <si>
    <t xml:space="preserve">honglam89ht@gmail.com</t>
  </si>
  <si>
    <t xml:space="preserve">Trương Thị Thuỳ</t>
  </si>
  <si>
    <t xml:space="preserve">06/01/1988</t>
  </si>
  <si>
    <t xml:space="preserve">0975023827</t>
  </si>
  <si>
    <t xml:space="preserve">thuytruongcn@gmail.com</t>
  </si>
  <si>
    <t xml:space="preserve">Phan Hồng Thân</t>
  </si>
  <si>
    <t xml:space="preserve">0384669791</t>
  </si>
  <si>
    <t xml:space="preserve">thancnvtt@gmail.com</t>
  </si>
  <si>
    <t xml:space="preserve">20/12/1982</t>
  </si>
  <si>
    <t xml:space="preserve">ki</t>
  </si>
  <si>
    <t xml:space="preserve">CĐ CN</t>
  </si>
  <si>
    <t xml:space="preserve">0941563562</t>
  </si>
  <si>
    <t xml:space="preserve">thuynguyen.ltvbp@gmail.com</t>
  </si>
  <si>
    <t xml:space="preserve">Võ Thị Vân Anh</t>
  </si>
  <si>
    <t xml:space="preserve">22/5/1988</t>
  </si>
  <si>
    <t xml:space="preserve">Bù Đăng </t>
  </si>
  <si>
    <t xml:space="preserve">0978890196</t>
  </si>
  <si>
    <t xml:space="preserve">vovananhps@gmail.com</t>
  </si>
  <si>
    <t xml:space="preserve">Điểu Thị Thanh Tuyền</t>
  </si>
  <si>
    <t xml:space="preserve">02/01/1988</t>
  </si>
  <si>
    <t xml:space="preserve">0983500404</t>
  </si>
  <si>
    <t xml:space="preserve">thanhtuyen211988@gmail.com</t>
  </si>
  <si>
    <t xml:space="preserve">Nguyễn Thị Vân Biển</t>
  </si>
  <si>
    <t xml:space="preserve">0356229406</t>
  </si>
  <si>
    <t xml:space="preserve">nguyenthivanbien1989@gmail.com</t>
  </si>
  <si>
    <t xml:space="preserve">Nịnh Thị Hồng Tâm</t>
  </si>
  <si>
    <t xml:space="preserve">Caolan</t>
  </si>
  <si>
    <t xml:space="preserve">0964678010</t>
  </si>
  <si>
    <t xml:space="preserve">hongtambudop@gmail.com</t>
  </si>
  <si>
    <t xml:space="preserve">Hỏa Thị Hoa</t>
  </si>
  <si>
    <t xml:space="preserve">19/09/1981</t>
  </si>
  <si>
    <t xml:space="preserve">0377079066</t>
  </si>
  <si>
    <t xml:space="preserve">hoahungphuoc123@gmail.com</t>
  </si>
  <si>
    <t xml:space="preserve">0336351989</t>
  </si>
  <si>
    <t xml:space="preserve">nguyenphuongna16@gmail.com</t>
  </si>
  <si>
    <t xml:space="preserve">Trần Thị Liêm</t>
  </si>
  <si>
    <t xml:space="preserve">07/07/1982</t>
  </si>
  <si>
    <t xml:space="preserve">0963059148</t>
  </si>
  <si>
    <t xml:space="preserve">tranthiliem0707@gmail.com</t>
  </si>
  <si>
    <t xml:space="preserve">Phan Thị Hiền</t>
  </si>
  <si>
    <t xml:space="preserve">0973567051</t>
  </si>
  <si>
    <t xml:space="preserve">phanthihiendx84@gmail.com</t>
  </si>
  <si>
    <t xml:space="preserve">Nguyễn Đức Cường</t>
  </si>
  <si>
    <t xml:space="preserve">0983474915</t>
  </si>
  <si>
    <t xml:space="preserve">ngocquyenbd@gmail.com</t>
  </si>
  <si>
    <t xml:space="preserve">Trương Thị Nhâm</t>
  </si>
  <si>
    <t xml:space="preserve">25/03/1985</t>
  </si>
  <si>
    <t xml:space="preserve">0987515085</t>
  </si>
  <si>
    <t xml:space="preserve">thanhnham085@gmail.com</t>
  </si>
  <si>
    <t xml:space="preserve">Vi Thị Bích Xoan</t>
  </si>
  <si>
    <t xml:space="preserve">19/06/1986</t>
  </si>
  <si>
    <t xml:space="preserve">0363222486</t>
  </si>
  <si>
    <t xml:space="preserve">bichxoan190686@gmail.com</t>
  </si>
  <si>
    <t xml:space="preserve">Lào Thị Bưởi</t>
  </si>
  <si>
    <t xml:space="preserve">10/09/1987</t>
  </si>
  <si>
    <t xml:space="preserve">0987971096</t>
  </si>
  <si>
    <t xml:space="preserve">banglang787@gmail.com</t>
  </si>
  <si>
    <t xml:space="preserve">0965900833</t>
  </si>
  <si>
    <t xml:space="preserve">hanhlinh142@gmail.com</t>
  </si>
  <si>
    <t xml:space="preserve">0972595969</t>
  </si>
  <si>
    <t xml:space="preserve">dungdakia@gmail.com</t>
  </si>
  <si>
    <t xml:space="preserve">09/09/1978</t>
  </si>
  <si>
    <t xml:space="preserve">0976964253</t>
  </si>
  <si>
    <t xml:space="preserve">lorenthuthuy@gmail.com</t>
  </si>
  <si>
    <t xml:space="preserve">Đặng Thị Uyên</t>
  </si>
  <si>
    <t xml:space="preserve">0975147333</t>
  </si>
  <si>
    <t xml:space="preserve">danguyenit@gmail.com</t>
  </si>
  <si>
    <t xml:space="preserve">Lê Thị Trinh</t>
  </si>
  <si>
    <t xml:space="preserve">0963639223</t>
  </si>
  <si>
    <t xml:space="preserve">letrinhdp@gmail.com</t>
  </si>
  <si>
    <t xml:space="preserve">Nông Văn Hùng</t>
  </si>
  <si>
    <t xml:space="preserve">07/09/1987</t>
  </si>
  <si>
    <t xml:space="preserve">0973088035</t>
  </si>
  <si>
    <t xml:space="preserve">nonghungcn@gmail.com</t>
  </si>
  <si>
    <t xml:space="preserve">Nguyễn Thị Điệp</t>
  </si>
  <si>
    <t xml:space="preserve">13/02/1987</t>
  </si>
  <si>
    <t xml:space="preserve">0987036174</t>
  </si>
  <si>
    <t xml:space="preserve">diepnguyenhong87@gmail.com</t>
  </si>
  <si>
    <t xml:space="preserve">Phùng Thị Dung</t>
  </si>
  <si>
    <t xml:space="preserve">0394330322</t>
  </si>
  <si>
    <t xml:space="preserve">phungthidung.ltk@gmail.com</t>
  </si>
  <si>
    <t xml:space="preserve">Nguyễn Thị Ngọc Nga</t>
  </si>
  <si>
    <t xml:space="preserve">0986414332</t>
  </si>
  <si>
    <t xml:space="preserve">ngocngaleloi@gmail.com</t>
  </si>
  <si>
    <t xml:space="preserve">Nguyễn Hồ Kim Duyên</t>
  </si>
  <si>
    <t xml:space="preserve">23/09/1989</t>
  </si>
  <si>
    <t xml:space="preserve">0975775380</t>
  </si>
  <si>
    <t xml:space="preserve">kimduyen1608@gmail.com</t>
  </si>
  <si>
    <t xml:space="preserve">Lê Thị Luyện</t>
  </si>
  <si>
    <t xml:space="preserve">0974300470</t>
  </si>
  <si>
    <t xml:space="preserve">lethiluyen08@gmail.com</t>
  </si>
  <si>
    <t xml:space="preserve">04/03/1989</t>
  </si>
  <si>
    <t xml:space="preserve">0972882827</t>
  </si>
  <si>
    <t xml:space="preserve">nguyentinhctbp@gmail.com</t>
  </si>
  <si>
    <t xml:space="preserve">Chỉnh lại từ email: nguyenthitinhctbp@gmail.com</t>
  </si>
  <si>
    <t xml:space="preserve">Huỳnh Thị Nhị Quỳnh</t>
  </si>
  <si>
    <t xml:space="preserve">04/11/1988</t>
  </si>
  <si>
    <t xml:space="preserve">0394229929</t>
  </si>
  <si>
    <t xml:space="preserve">nhiquynhcn@gmail.com</t>
  </si>
  <si>
    <t xml:space="preserve">Nguyễn Thùy Đoan Nhật</t>
  </si>
  <si>
    <t xml:space="preserve">0988341779</t>
  </si>
  <si>
    <t xml:space="preserve">doannhatnguyen79@gmail.com</t>
  </si>
  <si>
    <t xml:space="preserve">Công nghệ THCS 2</t>
  </si>
  <si>
    <t xml:space="preserve">Đàm Thị Nhung</t>
  </si>
  <si>
    <t xml:space="preserve">Hà Tây (Hà Nội)</t>
  </si>
  <si>
    <t xml:space="preserve">0978146546</t>
  </si>
  <si>
    <t xml:space="preserve">nhungdamltv@gmail.com</t>
  </si>
  <si>
    <t xml:space="preserve">Đặng Thị Quyên</t>
  </si>
  <si>
    <t xml:space="preserve">0349309298</t>
  </si>
  <si>
    <t xml:space="preserve">dangthilequyen83@gmail.com</t>
  </si>
  <si>
    <t xml:space="preserve">Đoàn Thị Thắng</t>
  </si>
  <si>
    <t xml:space="preserve">0903787690</t>
  </si>
  <si>
    <t xml:space="preserve">thangltv2012@gmail.com</t>
  </si>
  <si>
    <t xml:space="preserve">Nguyễn Hữu Trí</t>
  </si>
  <si>
    <t xml:space="preserve">12/10/1967</t>
  </si>
  <si>
    <t xml:space="preserve">0971720975</t>
  </si>
  <si>
    <t xml:space="preserve">nguyenhuutriml@gmail.com</t>
  </si>
  <si>
    <t xml:space="preserve">Trần Đình Thành</t>
  </si>
  <si>
    <t xml:space="preserve">0374253867</t>
  </si>
  <si>
    <t xml:space="preserve">walleybl@gmail.com</t>
  </si>
  <si>
    <t xml:space="preserve">Hồ Thị Minh Lê</t>
  </si>
  <si>
    <t xml:space="preserve">06/10/1984</t>
  </si>
  <si>
    <t xml:space="preserve">0912308024</t>
  </si>
  <si>
    <t xml:space="preserve">hunggia187@gmail.com</t>
  </si>
  <si>
    <t xml:space="preserve">Mai Thị Hằng</t>
  </si>
  <si>
    <t xml:space="preserve">27/03/1981</t>
  </si>
  <si>
    <t xml:space="preserve">0984253193</t>
  </si>
  <si>
    <t xml:space="preserve">maihangtd29@yahoo.com.vn</t>
  </si>
  <si>
    <t xml:space="preserve">Nguyễn Thị Thiên Lý</t>
  </si>
  <si>
    <t xml:space="preserve">0989946953</t>
  </si>
  <si>
    <t xml:space="preserve">thienly28011990@gmail.com</t>
  </si>
  <si>
    <t xml:space="preserve">Tăng Thị Kiên Chung</t>
  </si>
  <si>
    <t xml:space="preserve">03/04/1988</t>
  </si>
  <si>
    <t xml:space="preserve">0975606760</t>
  </si>
  <si>
    <t xml:space="preserve">chungspbp@gmail.com</t>
  </si>
  <si>
    <t xml:space="preserve">Nguyễn Thị Hồng Anh</t>
  </si>
  <si>
    <t xml:space="preserve">0968418313</t>
  </si>
  <si>
    <t xml:space="preserve">honganhcongnghe@gmail.com</t>
  </si>
  <si>
    <t xml:space="preserve">Hoàng Thị Hưng</t>
  </si>
  <si>
    <t xml:space="preserve">04/02/1979</t>
  </si>
  <si>
    <t xml:space="preserve">0917136255</t>
  </si>
  <si>
    <t xml:space="preserve">hungthaibinh1975@gmail.com</t>
  </si>
  <si>
    <t xml:space="preserve">Nguyễn Đăng Kiên</t>
  </si>
  <si>
    <t xml:space="preserve">02/06/1982</t>
  </si>
  <si>
    <t xml:space="preserve">0918954501</t>
  </si>
  <si>
    <t xml:space="preserve">ndkien0206@gmail.com</t>
  </si>
  <si>
    <t xml:space="preserve">Thịnh Thị Vấn</t>
  </si>
  <si>
    <t xml:space="preserve">24/11/1980</t>
  </si>
  <si>
    <t xml:space="preserve">0364012335</t>
  </si>
  <si>
    <t xml:space="preserve">vansinhthcs@yahoo.com.vn</t>
  </si>
  <si>
    <t xml:space="preserve">24/02/1984</t>
  </si>
  <si>
    <t xml:space="preserve">0943193705</t>
  </si>
  <si>
    <t xml:space="preserve">nguyenthiduyendtnt@gmail.com</t>
  </si>
  <si>
    <t xml:space="preserve">Lê Thị Minh</t>
  </si>
  <si>
    <t xml:space="preserve">0919573079</t>
  </si>
  <si>
    <t xml:space="preserve">huuquang774@gmail.com</t>
  </si>
  <si>
    <t xml:space="preserve">Lưu Thị Thoan</t>
  </si>
  <si>
    <t xml:space="preserve">0948632447</t>
  </si>
  <si>
    <t xml:space="preserve">luuthithoan1976@gmail.com</t>
  </si>
  <si>
    <t xml:space="preserve">Trần Đăng Khôi</t>
  </si>
  <si>
    <t xml:space="preserve">12/11/1975</t>
  </si>
  <si>
    <t xml:space="preserve">0984251006</t>
  </si>
  <si>
    <t xml:space="preserve">dangkhoi102@yahoo.com.vn</t>
  </si>
  <si>
    <t xml:space="preserve">08/8/1990
</t>
  </si>
  <si>
    <t xml:space="preserve">0964563181</t>
  </si>
  <si>
    <t xml:space="preserve">lananhpham0808@gmail.com</t>
  </si>
  <si>
    <t xml:space="preserve">Đỗ Trọng Hiếu</t>
  </si>
  <si>
    <t xml:space="preserve">30/10/1977</t>
  </si>
  <si>
    <t xml:space="preserve">0326931989</t>
  </si>
  <si>
    <t xml:space="preserve">dotronghieuthcs@gmail.com</t>
  </si>
  <si>
    <t xml:space="preserve">02/10/1985</t>
  </si>
  <si>
    <t xml:space="preserve">0973273567</t>
  </si>
  <si>
    <t xml:space="preserve">trangbich2014@yahoo.com.vn</t>
  </si>
  <si>
    <t xml:space="preserve">Vũ Thị Thắm</t>
  </si>
  <si>
    <t xml:space="preserve">20/02/1981</t>
  </si>
  <si>
    <t xml:space="preserve">0398029077</t>
  </si>
  <si>
    <t xml:space="preserve">vuthambp2007@gmail.com</t>
  </si>
  <si>
    <t xml:space="preserve">Điểu Cư</t>
  </si>
  <si>
    <t xml:space="preserve">06/06/1986</t>
  </si>
  <si>
    <t xml:space="preserve">0964607700</t>
  </si>
  <si>
    <t xml:space="preserve">kimxucu@gmail.com</t>
  </si>
  <si>
    <t xml:space="preserve">0346135668</t>
  </si>
  <si>
    <t xml:space="preserve">anhthu050687@gmail.com</t>
  </si>
  <si>
    <t xml:space="preserve">Phan Thị Cẩm Vân</t>
  </si>
  <si>
    <t xml:space="preserve">07/04/1988</t>
  </si>
  <si>
    <t xml:space="preserve">0972596875</t>
  </si>
  <si>
    <t xml:space="preserve">vanphanthicam@yahoo.com.vn</t>
  </si>
  <si>
    <t xml:space="preserve">29/07/1980</t>
  </si>
  <si>
    <t xml:space="preserve">0919210055</t>
  </si>
  <si>
    <t xml:space="preserve">hoayeuly6@gmail.com</t>
  </si>
  <si>
    <t xml:space="preserve">Đinh Thị Phượng</t>
  </si>
  <si>
    <t xml:space="preserve">0374484562</t>
  </si>
  <si>
    <t xml:space="preserve">thuphuongdinh1978@gmail.com</t>
  </si>
  <si>
    <t xml:space="preserve">21/07/1983</t>
  </si>
  <si>
    <t xml:space="preserve">0916374864</t>
  </si>
  <si>
    <t xml:space="preserve">vn2402718@gmail.com</t>
  </si>
  <si>
    <t xml:space="preserve">Lê Sỹ Phú</t>
  </si>
  <si>
    <t xml:space="preserve">22/12/1982</t>
  </si>
  <si>
    <t xml:space="preserve">0974106842</t>
  </si>
  <si>
    <t xml:space="preserve">lesyphu08@gmail.com</t>
  </si>
  <si>
    <t xml:space="preserve">Phạm Thị Hoàng</t>
  </si>
  <si>
    <t xml:space="preserve">31/07/1986</t>
  </si>
  <si>
    <t xml:space="preserve">0982945704</t>
  </si>
  <si>
    <t xml:space="preserve">phamthihoang310786@gmail.com</t>
  </si>
  <si>
    <t xml:space="preserve">Phạm Thị Ngọc Hà</t>
  </si>
  <si>
    <t xml:space="preserve">09/09/1988</t>
  </si>
  <si>
    <t xml:space="preserve">0974975985</t>
  </si>
  <si>
    <t xml:space="preserve">phamha0988j@gmail.com</t>
  </si>
  <si>
    <t xml:space="preserve">Triệu Thị Hạnh</t>
  </si>
  <si>
    <t xml:space="preserve">0783607526</t>
  </si>
  <si>
    <t xml:space="preserve">trieuhanh.thanhan@gmail.com</t>
  </si>
  <si>
    <t xml:space="preserve">09/10/1987</t>
  </si>
  <si>
    <t xml:space="preserve">0358258141</t>
  </si>
  <si>
    <t xml:space="preserve">nguyenloan08052011@gmail.com</t>
  </si>
  <si>
    <t xml:space="preserve">Hoàng Văn Nam</t>
  </si>
  <si>
    <t xml:space="preserve">0961444858</t>
  </si>
  <si>
    <t xml:space="preserve">hoangnamlocphu@gmail.com</t>
  </si>
  <si>
    <t xml:space="preserve">Lưu Thị Thùy Dung</t>
  </si>
  <si>
    <t xml:space="preserve">09/05/1978</t>
  </si>
  <si>
    <t xml:space="preserve">0389653757</t>
  </si>
  <si>
    <t xml:space="preserve">dungtrieunanam1978@gmail.com</t>
  </si>
  <si>
    <t xml:space="preserve">Lê Thị Nguyên Khánh</t>
  </si>
  <si>
    <t xml:space="preserve">0379578547</t>
  </si>
  <si>
    <t xml:space="preserve">nguyenkhanh20021984@gmail.com</t>
  </si>
  <si>
    <t xml:space="preserve">28/08/1991</t>
  </si>
  <si>
    <t xml:space="preserve">0915600759</t>
  </si>
  <si>
    <t xml:space="preserve">nguyenthhien288dgh@gmail.com</t>
  </si>
  <si>
    <t xml:space="preserve">Nguyễn Thị Dàn </t>
  </si>
  <si>
    <t xml:space="preserve">07/02/1990</t>
  </si>
  <si>
    <t xml:space="preserve">0979522362</t>
  </si>
  <si>
    <t xml:space="preserve">dan522362@gmail.com</t>
  </si>
  <si>
    <t xml:space="preserve">Nguyễn Thị Mỹ Duyên</t>
  </si>
  <si>
    <t xml:space="preserve">0979639528</t>
  </si>
  <si>
    <t xml:space="preserve">duyenduyen3210@gmail.com</t>
  </si>
  <si>
    <t xml:space="preserve">Trần Văn Sáng</t>
  </si>
  <si>
    <t xml:space="preserve">0392808940</t>
  </si>
  <si>
    <t xml:space="preserve">Trvansang79@gmail.com</t>
  </si>
  <si>
    <t xml:space="preserve">30/12/1988</t>
  </si>
  <si>
    <t xml:space="preserve">0972058587</t>
  </si>
  <si>
    <t xml:space="preserve">levan09721986@gmail.com</t>
  </si>
  <si>
    <t xml:space="preserve">26/12/1988</t>
  </si>
  <si>
    <t xml:space="preserve">phamhong2609@gmail.com</t>
  </si>
  <si>
    <t xml:space="preserve">0834788039</t>
  </si>
  <si>
    <t xml:space="preserve">phanthihien.thcslt@gmail.com</t>
  </si>
  <si>
    <t xml:space="preserve">Vũ Thị Thắm Hồng</t>
  </si>
  <si>
    <t xml:space="preserve">11/12/1980</t>
  </si>
  <si>
    <t xml:space="preserve">0913595349</t>
  </si>
  <si>
    <t xml:space="preserve">cdcsthcslt@gmail.com</t>
  </si>
  <si>
    <t xml:space="preserve">Công nghệ THCS 3</t>
  </si>
  <si>
    <t xml:space="preserve">Lương Thị Đồi</t>
  </si>
  <si>
    <t xml:space="preserve">05/05/1973</t>
  </si>
  <si>
    <t xml:space="preserve">'0941426835</t>
  </si>
  <si>
    <t xml:space="preserve">luongdoi55@gmail.com</t>
  </si>
  <si>
    <t xml:space="preserve">Trương Thị Ngọc Trâm</t>
  </si>
  <si>
    <t xml:space="preserve">0978188225</t>
  </si>
  <si>
    <t xml:space="preserve">ngoctram206@gmail.com</t>
  </si>
  <si>
    <t xml:space="preserve">Kha Thị Sen</t>
  </si>
  <si>
    <t xml:space="preserve">06/08/1986</t>
  </si>
  <si>
    <t xml:space="preserve">0365819818</t>
  </si>
  <si>
    <t xml:space="preserve">Hoasenlnbp@gmail.com</t>
  </si>
  <si>
    <t xml:space="preserve">Chỉnh lại từ email: khasenlocan@gmail.com</t>
  </si>
  <si>
    <t xml:space="preserve">Trương Thị Thanh Châu</t>
  </si>
  <si>
    <t xml:space="preserve">22/04/1987</t>
  </si>
  <si>
    <t xml:space="preserve">0984236770</t>
  </si>
  <si>
    <t xml:space="preserve">thanhchau2204@gmail.com</t>
  </si>
  <si>
    <t xml:space="preserve">21/07/1977</t>
  </si>
  <si>
    <t xml:space="preserve">0978764637</t>
  </si>
  <si>
    <t xml:space="preserve">lethiduyen1977@gmail.com</t>
  </si>
  <si>
    <t xml:space="preserve">0975305053</t>
  </si>
  <si>
    <t xml:space="preserve">hothilan120982@gmail.com</t>
  </si>
  <si>
    <t xml:space="preserve">Bùi Thị Hà </t>
  </si>
  <si>
    <t xml:space="preserve">17/10/1978</t>
  </si>
  <si>
    <t xml:space="preserve">0862909679</t>
  </si>
  <si>
    <t xml:space="preserve">buithiha1978longha@gmail.com</t>
  </si>
  <si>
    <t xml:space="preserve">Phạm Ngọc Phượng</t>
  </si>
  <si>
    <t xml:space="preserve">07/04/1982</t>
  </si>
  <si>
    <t xml:space="preserve">0852559669</t>
  </si>
  <si>
    <t xml:space="preserve">phamngocphuonglbbp@gmail.com</t>
  </si>
  <si>
    <t xml:space="preserve">Phạm Thị Tới</t>
  </si>
  <si>
    <t xml:space="preserve">0979483870</t>
  </si>
  <si>
    <t xml:space="preserve">toilongha@gmail.com</t>
  </si>
  <si>
    <t xml:space="preserve">Nguyễn Văn Bích</t>
  </si>
  <si>
    <t xml:space="preserve">0975754967</t>
  </si>
  <si>
    <t xml:space="preserve">bichnguyen.1177@gmail.com</t>
  </si>
  <si>
    <t xml:space="preserve">Lê Thị Sen</t>
  </si>
  <si>
    <t xml:space="preserve">0396789914</t>
  </si>
  <si>
    <t xml:space="preserve">lethisen101081@gmail.com</t>
  </si>
  <si>
    <t xml:space="preserve">Nguyễn Thị Cao Thành</t>
  </si>
  <si>
    <t xml:space="preserve">16/01/1984</t>
  </si>
  <si>
    <t xml:space="preserve">0916720740</t>
  </si>
  <si>
    <t xml:space="preserve">caothanhthcsnd@gmail.com</t>
  </si>
  <si>
    <t xml:space="preserve">Nguyễn Trọng Đạm</t>
  </si>
  <si>
    <t xml:space="preserve">22/01/1976</t>
  </si>
  <si>
    <t xml:space="preserve">0837110111</t>
  </si>
  <si>
    <t xml:space="preserve">dam22011976@gmail.com</t>
  </si>
  <si>
    <t xml:space="preserve">Trần Thị Thu Thanh</t>
  </si>
  <si>
    <t xml:space="preserve">0836097071</t>
  </si>
  <si>
    <t xml:space="preserve">tranthithuthanh1978@yahoo.com.vn</t>
  </si>
  <si>
    <t xml:space="preserve">0989069918</t>
  </si>
  <si>
    <t xml:space="preserve">duykubin0308@gmail.com</t>
  </si>
  <si>
    <t xml:space="preserve">Đỗ Thị Mai Anh</t>
  </si>
  <si>
    <t xml:space="preserve">14/10/1988</t>
  </si>
  <si>
    <t xml:space="preserve">0833141088</t>
  </si>
  <si>
    <t xml:space="preserve">maianhtdbp@gmail.com</t>
  </si>
  <si>
    <t xml:space="preserve">Lê Thị Thùy Dinh</t>
  </si>
  <si>
    <t xml:space="preserve">24/12/1988</t>
  </si>
  <si>
    <t xml:space="preserve">0977183269</t>
  </si>
  <si>
    <t xml:space="preserve">dinhthuy453@gmail.com</t>
  </si>
  <si>
    <t xml:space="preserve">Nguyễn Thị Nhâm</t>
  </si>
  <si>
    <t xml:space="preserve">06/04/1986</t>
  </si>
  <si>
    <t xml:space="preserve">0948920107</t>
  </si>
  <si>
    <t xml:space="preserve">nguyennham0406@gmail.com</t>
  </si>
  <si>
    <t xml:space="preserve">0376488486</t>
  </si>
  <si>
    <t xml:space="preserve">nguyenthithuhien150488@gmail.com</t>
  </si>
  <si>
    <t xml:space="preserve">Nguyễn Ngọc Quỳnh</t>
  </si>
  <si>
    <t xml:space="preserve">18/05/1967</t>
  </si>
  <si>
    <t xml:space="preserve">0968756369 </t>
  </si>
  <si>
    <t xml:space="preserve">nguyenngocquynh369@gmail.com</t>
  </si>
  <si>
    <t xml:space="preserve">12/09/1985</t>
  </si>
  <si>
    <t xml:space="preserve">0977130965</t>
  </si>
  <si>
    <t xml:space="preserve">builien12091985@gmail.com</t>
  </si>
  <si>
    <t xml:space="preserve">Trần Thị Nhung</t>
  </si>
  <si>
    <t xml:space="preserve">08/07/1984</t>
  </si>
  <si>
    <t xml:space="preserve">0948025274</t>
  </si>
  <si>
    <t xml:space="preserve">trannhung.thcstt@gmail.com</t>
  </si>
  <si>
    <t xml:space="preserve">05/07/1976</t>
  </si>
  <si>
    <t xml:space="preserve">0979704376</t>
  </si>
  <si>
    <t xml:space="preserve">anhtuyettx1@gmail.com</t>
  </si>
  <si>
    <t xml:space="preserve">24/12/1987</t>
  </si>
  <si>
    <t xml:space="preserve">0373503165</t>
  </si>
  <si>
    <t xml:space="preserve">chungvanhuu@gmail.com</t>
  </si>
  <si>
    <t xml:space="preserve">Nguyễn Văn Chinh</t>
  </si>
  <si>
    <t xml:space="preserve">13/12/1984</t>
  </si>
  <si>
    <t xml:space="preserve">0394588883</t>
  </si>
  <si>
    <t xml:space="preserve">nguyenvanchinhhp1981@gmail.com</t>
  </si>
  <si>
    <t xml:space="preserve">Đào Thị Hòa</t>
  </si>
  <si>
    <t xml:space="preserve">0976370074</t>
  </si>
  <si>
    <t xml:space="preserve">hoagiao081988@gmail.com</t>
  </si>
  <si>
    <t xml:space="preserve">20/10/1968</t>
  </si>
  <si>
    <t xml:space="preserve">0373006061</t>
  </si>
  <si>
    <t xml:space="preserve">tranminhtuan16082018@gmail.com</t>
  </si>
  <si>
    <t xml:space="preserve">0974378158</t>
  </si>
  <si>
    <t xml:space="preserve">khanhngan0777@gmail.com</t>
  </si>
  <si>
    <t xml:space="preserve">Lê Ngọc Trang Quỳnh</t>
  </si>
  <si>
    <t xml:space="preserve">10/05/1984</t>
  </si>
  <si>
    <t xml:space="preserve">0949334244</t>
  </si>
  <si>
    <t xml:space="preserve">lengoctrangquynh@gmail.com</t>
  </si>
  <si>
    <t xml:space="preserve">Nguyễn Hữu Hoàng</t>
  </si>
  <si>
    <t xml:space="preserve">17/09/1976</t>
  </si>
  <si>
    <t xml:space="preserve">0394437256</t>
  </si>
  <si>
    <t xml:space="preserve">huuhoang20162016@gmail.com</t>
  </si>
  <si>
    <t xml:space="preserve">Nguyễn Thị Thanh Nhàn</t>
  </si>
  <si>
    <t xml:space="preserve">04/03/1983</t>
  </si>
  <si>
    <t xml:space="preserve">0329791953</t>
  </si>
  <si>
    <t xml:space="preserve">thanhnhancn7@gmail.com</t>
  </si>
  <si>
    <t xml:space="preserve">Phạm Thị Dinh</t>
  </si>
  <si>
    <t xml:space="preserve">01/07/1987</t>
  </si>
  <si>
    <t xml:space="preserve">0986105015</t>
  </si>
  <si>
    <t xml:space="preserve">phamdinhcn2018@gmail.com</t>
  </si>
  <si>
    <t xml:space="preserve">Phạm Thị Loan</t>
  </si>
  <si>
    <t xml:space="preserve">15/05/1989</t>
  </si>
  <si>
    <t xml:space="preserve">0975795226</t>
  </si>
  <si>
    <t xml:space="preserve">loanpham1589@gmail.com</t>
  </si>
  <si>
    <t xml:space="preserve">Trần Thị Ngọc Trâm</t>
  </si>
  <si>
    <t xml:space="preserve">10/10/1988</t>
  </si>
  <si>
    <t xml:space="preserve">0984875441</t>
  </si>
  <si>
    <t xml:space="preserve">ngoctramtpbl@gmail.com</t>
  </si>
  <si>
    <t xml:space="preserve">26/01/1979</t>
  </si>
  <si>
    <t xml:space="preserve">thanhmai20013@gmail.com</t>
  </si>
  <si>
    <t xml:space="preserve">Nguyễn Thị Siên</t>
  </si>
  <si>
    <t xml:space="preserve">ĐHSP  </t>
  </si>
  <si>
    <t xml:space="preserve">0382993910</t>
  </si>
  <si>
    <t xml:space="preserve">truongthiennhanpy@gmail.com</t>
  </si>
  <si>
    <t xml:space="preserve">Chuyển từ KHTN-Sinh sang từ M6</t>
  </si>
  <si>
    <t xml:space="preserve">Hồ Thị Thanh Huyền</t>
  </si>
  <si>
    <t xml:space="preserve">0982778611</t>
  </si>
  <si>
    <t xml:space="preserve">hothanhhuyen15@gmail.com</t>
  </si>
  <si>
    <t xml:space="preserve">Lữ Khách Phong Lưu</t>
  </si>
  <si>
    <t xml:space="preserve">07/01/1975</t>
  </si>
  <si>
    <t xml:space="preserve">0986045808</t>
  </si>
  <si>
    <t xml:space="preserve">lukhachphongluunvt@gmail.com</t>
  </si>
  <si>
    <t xml:space="preserve">Nguyễn Thị Thu Hường</t>
  </si>
  <si>
    <t xml:space="preserve">15/06/1988</t>
  </si>
  <si>
    <t xml:space="preserve">0943608337</t>
  </si>
  <si>
    <t xml:space="preserve">nguyenthithuhuong8337@gmail.com</t>
  </si>
  <si>
    <t xml:space="preserve">Lưu Thị Thủy</t>
  </si>
  <si>
    <t xml:space="preserve">27/10/1969</t>
  </si>
  <si>
    <t xml:space="preserve">0967384749</t>
  </si>
  <si>
    <t xml:space="preserve">luuthithuy69@gmail.com</t>
  </si>
  <si>
    <t xml:space="preserve">Hoàng Trung Kiên</t>
  </si>
  <si>
    <t xml:space="preserve">0985054653</t>
  </si>
  <si>
    <t xml:space="preserve">hoangtrungkien2877@gmail.com</t>
  </si>
  <si>
    <t xml:space="preserve">01/09/1984</t>
  </si>
  <si>
    <t xml:space="preserve">0975835796</t>
  </si>
  <si>
    <t xml:space="preserve">thuylethi0109@gmail.com</t>
  </si>
  <si>
    <t xml:space="preserve">Võ Anh Thư</t>
  </si>
  <si>
    <t xml:space="preserve">13/10/1980</t>
  </si>
  <si>
    <t xml:space="preserve">0868135985</t>
  </si>
  <si>
    <t xml:space="preserve">thukd2012@gmail.com</t>
  </si>
  <si>
    <t xml:space="preserve">Nguyễn Ngọc Thủy</t>
  </si>
  <si>
    <t xml:space="preserve">21/06/1987</t>
  </si>
  <si>
    <t xml:space="preserve">0976350505</t>
  </si>
  <si>
    <t xml:space="preserve">ngocthuypl87@gmail.com</t>
  </si>
  <si>
    <t xml:space="preserve">Tổng cộng danh sách trên có 131 GV.</t>
  </si>
  <si>
    <t xml:space="preserve">MÔN: MĨ THUẬT - CẤP THCS (2 lớp)</t>
  </si>
  <si>
    <t xml:space="preserve">Dương Thị Bích Diễm</t>
  </si>
  <si>
    <t xml:space="preserve">0912680917</t>
  </si>
  <si>
    <t xml:space="preserve">duongthibichdiem1980@gmail.com</t>
  </si>
  <si>
    <t xml:space="preserve">Mĩ thuật THCS 1</t>
  </si>
  <si>
    <t xml:space="preserve">0334265234</t>
  </si>
  <si>
    <t xml:space="preserve">tuyetnhung26101990@gmail.com</t>
  </si>
  <si>
    <t xml:space="preserve">Đào Thị Hồng Nhung</t>
  </si>
  <si>
    <t xml:space="preserve">08/05/1984</t>
  </si>
  <si>
    <t xml:space="preserve">0376205678</t>
  </si>
  <si>
    <t xml:space="preserve">hongnhung.050884@gmail.com</t>
  </si>
  <si>
    <t xml:space="preserve">Nguyễn Thị Tú</t>
  </si>
  <si>
    <t xml:space="preserve">31/03/1990</t>
  </si>
  <si>
    <t xml:space="preserve">0374650581</t>
  </si>
  <si>
    <t xml:space="preserve">nhattuant84@gmail.com</t>
  </si>
  <si>
    <t xml:space="preserve">Hoàng Đình Thao</t>
  </si>
  <si>
    <t xml:space="preserve">0978682262</t>
  </si>
  <si>
    <t xml:space="preserve">hoangdinhthao2020@gmail.com</t>
  </si>
  <si>
    <t xml:space="preserve">29/07/1987</t>
  </si>
  <si>
    <t xml:space="preserve">0983996100</t>
  </si>
  <si>
    <t xml:space="preserve">lien.nguyen297@gmail.com</t>
  </si>
  <si>
    <t xml:space="preserve">Trương Thị Loan</t>
  </si>
  <si>
    <t xml:space="preserve">0986482407</t>
  </si>
  <si>
    <t xml:space="preserve">minhmeocva1@gmail.com</t>
  </si>
  <si>
    <t xml:space="preserve">Ngô Thị Ngọc Oanh</t>
  </si>
  <si>
    <t xml:space="preserve">0972235090</t>
  </si>
  <si>
    <t xml:space="preserve">ngocoanh0308@gmail.com</t>
  </si>
  <si>
    <t xml:space="preserve">Dương Văn Quyết</t>
  </si>
  <si>
    <t xml:space="preserve">02/06/1980</t>
  </si>
  <si>
    <t xml:space="preserve">0825333779</t>
  </si>
  <si>
    <t xml:space="preserve">vanquyet1980@gmail.com</t>
  </si>
  <si>
    <t xml:space="preserve">Trần Thị Tuyết Minh</t>
  </si>
  <si>
    <t xml:space="preserve">27/07/1982</t>
  </si>
  <si>
    <t xml:space="preserve">0937855101</t>
  </si>
  <si>
    <t xml:space="preserve">tranthituyetminh82@gmail.com</t>
  </si>
  <si>
    <t xml:space="preserve">Huỳnh Thị Kim Chung</t>
  </si>
  <si>
    <t xml:space="preserve">03/03/1982</t>
  </si>
  <si>
    <t xml:space="preserve">0378518588</t>
  </si>
  <si>
    <t xml:space="preserve">kimchung82@yahoo.com</t>
  </si>
  <si>
    <t xml:space="preserve">0989248886</t>
  </si>
  <si>
    <t xml:space="preserve">duongthuy3000@yahoo.com</t>
  </si>
  <si>
    <t xml:space="preserve">Nguyễn Thị Thạo</t>
  </si>
  <si>
    <t xml:space="preserve">18/03/1982</t>
  </si>
  <si>
    <t xml:space="preserve">0325978404</t>
  </si>
  <si>
    <t xml:space="preserve">khanhlongthanhna@gmail.com</t>
  </si>
  <si>
    <t xml:space="preserve">Trần Y Vinh</t>
  </si>
  <si>
    <t xml:space="preserve">0379045840</t>
  </si>
  <si>
    <t xml:space="preserve">huechifcbp@gmail.com</t>
  </si>
  <si>
    <t xml:space="preserve">Trần Thị Thanh Nhàn</t>
  </si>
  <si>
    <t xml:space="preserve">07/10/1983</t>
  </si>
  <si>
    <t xml:space="preserve">0973414756</t>
  </si>
  <si>
    <t xml:space="preserve">trannhanmaichi@gmail.com</t>
  </si>
  <si>
    <t xml:space="preserve">0364414145</t>
  </si>
  <si>
    <t xml:space="preserve">nguyenlan2410@gmail.com</t>
  </si>
  <si>
    <t xml:space="preserve">Huỳnh Thị Kiều Tâm</t>
  </si>
  <si>
    <t xml:space="preserve">0975127300</t>
  </si>
  <si>
    <t xml:space="preserve">huynhtamquan@gmail.com</t>
  </si>
  <si>
    <t xml:space="preserve">Đào Anh Tuấn</t>
  </si>
  <si>
    <t xml:space="preserve">0354682281</t>
  </si>
  <si>
    <t xml:space="preserve">daotuanart@gmail.com</t>
  </si>
  <si>
    <t xml:space="preserve">0979401206</t>
  </si>
  <si>
    <t xml:space="preserve">hoangthuymythuat@gmail.com</t>
  </si>
  <si>
    <t xml:space="preserve">Nguyễn Văn Thủy</t>
  </si>
  <si>
    <t xml:space="preserve">09/01/1986</t>
  </si>
  <si>
    <t xml:space="preserve">0969360345</t>
  </si>
  <si>
    <t xml:space="preserve">vanthuydh.net@gmail.com</t>
  </si>
  <si>
    <t xml:space="preserve">Hoàng Thị Trang</t>
  </si>
  <si>
    <t xml:space="preserve">25/05/1984</t>
  </si>
  <si>
    <t xml:space="preserve">CĐ MT</t>
  </si>
  <si>
    <t xml:space="preserve">0383753833</t>
  </si>
  <si>
    <t xml:space="preserve">hoangtrangltv@gmail.com</t>
  </si>
  <si>
    <t xml:space="preserve">Trần Ty</t>
  </si>
  <si>
    <t xml:space="preserve">21/04/1991</t>
  </si>
  <si>
    <t xml:space="preserve">0967607409</t>
  </si>
  <si>
    <t xml:space="preserve">trantythcsth@gmail.com</t>
  </si>
  <si>
    <t xml:space="preserve">Lê Văn Giang</t>
  </si>
  <si>
    <t xml:space="preserve">0918025880</t>
  </si>
  <si>
    <t xml:space="preserve">langducabpt@gmail.com</t>
  </si>
  <si>
    <t xml:space="preserve">Đỗ Thị Thu Hào</t>
  </si>
  <si>
    <t xml:space="preserve">19/05/1982</t>
  </si>
  <si>
    <t xml:space="preserve">0985085101</t>
  </si>
  <si>
    <t xml:space="preserve">dothithuhao1982bp@gmail.com</t>
  </si>
  <si>
    <t xml:space="preserve">Vũ Quang Minh</t>
  </si>
  <si>
    <t xml:space="preserve">0985857156</t>
  </si>
  <si>
    <t xml:space="preserve">quangcaoquanminhtt@gmail.com</t>
  </si>
  <si>
    <t xml:space="preserve">Phạm Thị Ngân</t>
  </si>
  <si>
    <t xml:space="preserve">18/04/1982</t>
  </si>
  <si>
    <t xml:space="preserve">0973107948</t>
  </si>
  <si>
    <t xml:space="preserve">phamthingan180482@gmail.com</t>
  </si>
  <si>
    <t xml:space="preserve">Trần Thị Thu Nga</t>
  </si>
  <si>
    <t xml:space="preserve">07/09/1980</t>
  </si>
  <si>
    <t xml:space="preserve">0946711918</t>
  </si>
  <si>
    <t xml:space="preserve">thunga0709@gmail.com</t>
  </si>
  <si>
    <t xml:space="preserve">Lê Thị Hằng Nga</t>
  </si>
  <si>
    <t xml:space="preserve">0392798438</t>
  </si>
  <si>
    <t xml:space="preserve">hangngalt16111984@gmail.com</t>
  </si>
  <si>
    <t xml:space="preserve">0983745346</t>
  </si>
  <si>
    <t xml:space="preserve">cucgv1981@gmail.com</t>
  </si>
  <si>
    <t xml:space="preserve">Hà Thị Xuân</t>
  </si>
  <si>
    <t xml:space="preserve">0987783713</t>
  </si>
  <si>
    <t xml:space="preserve">xuanha.art89@gmail.com</t>
  </si>
  <si>
    <t xml:space="preserve">Võ Thị Tư</t>
  </si>
  <si>
    <t xml:space="preserve">0979256188</t>
  </si>
  <si>
    <t xml:space="preserve">tuthcsdkbp@gmail.com</t>
  </si>
  <si>
    <t xml:space="preserve">Tô Hồng Đình Khiết</t>
  </si>
  <si>
    <t xml:space="preserve">11/11/1968</t>
  </si>
  <si>
    <t xml:space="preserve">0983719927</t>
  </si>
  <si>
    <t xml:space="preserve">dinhkhiet99@gmail.com</t>
  </si>
  <si>
    <t xml:space="preserve">Trần Thị Thoan</t>
  </si>
  <si>
    <t xml:space="preserve">0977854256</t>
  </si>
  <si>
    <t xml:space="preserve">tranthoan9108@gmail.com</t>
  </si>
  <si>
    <t xml:space="preserve">05/03/1990</t>
  </si>
  <si>
    <t xml:space="preserve">0973942498</t>
  </si>
  <si>
    <t xml:space="preserve">nguyenlien21190@gmail.com</t>
  </si>
  <si>
    <t xml:space="preserve">0973458741</t>
  </si>
  <si>
    <t xml:space="preserve">petumpoto@gmail.com</t>
  </si>
  <si>
    <t xml:space="preserve">08/12/1984</t>
  </si>
  <si>
    <t xml:space="preserve">0972684203</t>
  </si>
  <si>
    <t xml:space="preserve">thuyhang08121984@gmail.com</t>
  </si>
  <si>
    <t xml:space="preserve">Nguyễn Thanh Lâm</t>
  </si>
  <si>
    <t xml:space="preserve">0971789009</t>
  </si>
  <si>
    <t xml:space="preserve">thanhlamart85@gmail.com</t>
  </si>
  <si>
    <t xml:space="preserve">0975738485</t>
  </si>
  <si>
    <t xml:space="preserve">phamhuong070484@gmail.com</t>
  </si>
  <si>
    <t xml:space="preserve">09/10/1988</t>
  </si>
  <si>
    <t xml:space="preserve">0346885678</t>
  </si>
  <si>
    <t xml:space="preserve">lethulvt@gmail.com</t>
  </si>
  <si>
    <t xml:space="preserve">Đặng Thị Hồng Hạnh</t>
  </si>
  <si>
    <t xml:space="preserve">0989465405</t>
  </si>
  <si>
    <t xml:space="preserve">dangthihonghanh10101987@gmail.com</t>
  </si>
  <si>
    <t xml:space="preserve">Vũ Thị Lâm Đại Ngọc</t>
  </si>
  <si>
    <t xml:space="preserve">0983981639</t>
  </si>
  <si>
    <t xml:space="preserve">vulamdaingoc@gmail.com</t>
  </si>
  <si>
    <t xml:space="preserve">Đỗ Thị Ngọc Sơn</t>
  </si>
  <si>
    <t xml:space="preserve">18/09/1983</t>
  </si>
  <si>
    <t xml:space="preserve">0941076402</t>
  </si>
  <si>
    <t xml:space="preserve">thuccanhquangngoc@gmail.com</t>
  </si>
  <si>
    <t xml:space="preserve">Trần Lê Thế</t>
  </si>
  <si>
    <t xml:space="preserve">0983971600</t>
  </si>
  <si>
    <t xml:space="preserve">thetranle4@gmail.com</t>
  </si>
  <si>
    <t xml:space="preserve">Nguyễn Thị Ánh Ngọc</t>
  </si>
  <si>
    <t xml:space="preserve">0817577079</t>
  </si>
  <si>
    <t xml:space="preserve">ngocmanh1012@gmail.com</t>
  </si>
  <si>
    <t xml:space="preserve">Trần Hoài Bảo Ngọc</t>
  </si>
  <si>
    <t xml:space="preserve">0963750345</t>
  </si>
  <si>
    <t xml:space="preserve">baongoc6984@gmail.com</t>
  </si>
  <si>
    <t xml:space="preserve">Nguyễn Quốc Dũng</t>
  </si>
  <si>
    <t xml:space="preserve">0945101179</t>
  </si>
  <si>
    <t xml:space="preserve">nguyendungdtnt53@gmail.com</t>
  </si>
  <si>
    <t xml:space="preserve">22/08/1984</t>
  </si>
  <si>
    <t xml:space="preserve">0983259416</t>
  </si>
  <si>
    <t xml:space="preserve">nhantha79@gmail.com</t>
  </si>
  <si>
    <t xml:space="preserve">Trần Văn Thịnh</t>
  </si>
  <si>
    <t xml:space="preserve">0971397911</t>
  </si>
  <si>
    <t xml:space="preserve">tranthinhthcsdt@gmail.com</t>
  </si>
  <si>
    <t xml:space="preserve">Nguyễn Thị Hồng Vinh</t>
  </si>
  <si>
    <t xml:space="preserve">02/01/1985</t>
  </si>
  <si>
    <t xml:space="preserve">0978543279</t>
  </si>
  <si>
    <t xml:space="preserve">hongvinhmt@gmail.com</t>
  </si>
  <si>
    <t xml:space="preserve">18/08/1973</t>
  </si>
  <si>
    <t xml:space="preserve">0961069393</t>
  </si>
  <si>
    <t xml:space="preserve">nvanbac1973@gmail.com</t>
  </si>
  <si>
    <t xml:space="preserve">Hoàng Thuận</t>
  </si>
  <si>
    <t xml:space="preserve">12/08/1981</t>
  </si>
  <si>
    <t xml:space="preserve">0914303783</t>
  </si>
  <si>
    <t xml:space="preserve">hoangthuan8187@gmail.com</t>
  </si>
  <si>
    <t xml:space="preserve">Nguyễn Thị Thanh Thu</t>
  </si>
  <si>
    <t xml:space="preserve">21/12/1983</t>
  </si>
  <si>
    <t xml:space="preserve">0982204709</t>
  </si>
  <si>
    <t xml:space="preserve">nguyenthithanhthu83@gmail.com</t>
  </si>
  <si>
    <t xml:space="preserve">30/05/1983</t>
  </si>
  <si>
    <t xml:space="preserve">0976361663</t>
  </si>
  <si>
    <t xml:space="preserve">hoapk83@gmail.com</t>
  </si>
  <si>
    <t xml:space="preserve">Hồ Thị Bích Hồng</t>
  </si>
  <si>
    <t xml:space="preserve">0963620436</t>
  </si>
  <si>
    <t xml:space="preserve">bichhonghothi@gmail.com</t>
  </si>
  <si>
    <t xml:space="preserve">0347949319</t>
  </si>
  <si>
    <t xml:space="preserve">hanh8x8x@gmail.com</t>
  </si>
  <si>
    <t xml:space="preserve">02/04/1985</t>
  </si>
  <si>
    <t xml:space="preserve">0377347944</t>
  </si>
  <si>
    <t xml:space="preserve">anhngoctanphu@gmail.com</t>
  </si>
  <si>
    <t xml:space="preserve">09/04/1982</t>
  </si>
  <si>
    <t xml:space="preserve">0966388096</t>
  </si>
  <si>
    <t xml:space="preserve">haiyen4982@gmail.com</t>
  </si>
  <si>
    <t xml:space="preserve">0942903206</t>
  </si>
  <si>
    <t xml:space="preserve">nguyenquythcstantien@gmail.com</t>
  </si>
  <si>
    <t xml:space="preserve">07/03/1988</t>
  </si>
  <si>
    <t xml:space="preserve">0978437865</t>
  </si>
  <si>
    <t xml:space="preserve">phamlanh.tuyet@gmail.com</t>
  </si>
  <si>
    <t xml:space="preserve">Mĩ thuật THCS 2</t>
  </si>
  <si>
    <t xml:space="preserve">Trần Thị Ái Hồng</t>
  </si>
  <si>
    <t xml:space="preserve">12/08/1986</t>
  </si>
  <si>
    <t xml:space="preserve">0977221833</t>
  </si>
  <si>
    <t xml:space="preserve">aihong1986@gmail.com</t>
  </si>
  <si>
    <t xml:space="preserve">22/08/1983</t>
  </si>
  <si>
    <t xml:space="preserve">0982913869</t>
  </si>
  <si>
    <t xml:space="preserve">nguyenvinh0973164102@gmail.com</t>
  </si>
  <si>
    <t xml:space="preserve">Đỗ Thanh Xuân</t>
  </si>
  <si>
    <t xml:space="preserve">15/02/1981</t>
  </si>
  <si>
    <t xml:space="preserve">Hà Nam </t>
  </si>
  <si>
    <t xml:space="preserve">0979125210</t>
  </si>
  <si>
    <t xml:space="preserve">doxuantpt@gmail.com</t>
  </si>
  <si>
    <t xml:space="preserve">Phạm Thị Kim Anh</t>
  </si>
  <si>
    <t xml:space="preserve">16/04/1983</t>
  </si>
  <si>
    <t xml:space="preserve">0973042300</t>
  </si>
  <si>
    <t xml:space="preserve">thienanhart@gmail.com</t>
  </si>
  <si>
    <t xml:space="preserve">Lê Văn Mậu</t>
  </si>
  <si>
    <t xml:space="preserve">02/03/1989</t>
  </si>
  <si>
    <t xml:space="preserve">0866172739</t>
  </si>
  <si>
    <t xml:space="preserve">levanmau.tpt@gmail.com</t>
  </si>
  <si>
    <t xml:space="preserve">Đào Đức Trưởng</t>
  </si>
  <si>
    <t xml:space="preserve">20/12/1986</t>
  </si>
  <si>
    <t xml:space="preserve">0856052579</t>
  </si>
  <si>
    <t xml:space="preserve">daoductruong84@gmail.com</t>
  </si>
  <si>
    <t xml:space="preserve">Nguyễn Thị Quyên</t>
  </si>
  <si>
    <t xml:space="preserve">0886073494</t>
  </si>
  <si>
    <t xml:space="preserve">nhathuyttb2014@gmail.com</t>
  </si>
  <si>
    <t xml:space="preserve">Nguyễn Tất Tỉnh</t>
  </si>
  <si>
    <t xml:space="preserve">04/01/1984</t>
  </si>
  <si>
    <t xml:space="preserve">THCS Tân Lợi</t>
  </si>
  <si>
    <t xml:space="preserve">0984664900</t>
  </si>
  <si>
    <t xml:space="preserve">nguyentattinh.tl@gmail.com</t>
  </si>
  <si>
    <t xml:space="preserve">Phạm Thị Phương</t>
  </si>
  <si>
    <t xml:space="preserve">0976313070</t>
  </si>
  <si>
    <t xml:space="preserve">phamthiphuongthcsthanhan@gmail.com</t>
  </si>
  <si>
    <t xml:space="preserve">28/12/1989</t>
  </si>
  <si>
    <t xml:space="preserve">0971193034</t>
  </si>
  <si>
    <t xml:space="preserve">thongvanth22021987@gmail.com</t>
  </si>
  <si>
    <t xml:space="preserve">Phạm Thị Bé</t>
  </si>
  <si>
    <t xml:space="preserve">0968349085</t>
  </si>
  <si>
    <t xml:space="preserve">phambedanh@gmail.com</t>
  </si>
  <si>
    <t xml:space="preserve">Nguyễn Tri</t>
  </si>
  <si>
    <t xml:space="preserve">20/08/1969</t>
  </si>
  <si>
    <t xml:space="preserve">0986947320</t>
  </si>
  <si>
    <t xml:space="preserve">nguyentri67@gmail.com</t>
  </si>
  <si>
    <t xml:space="preserve">Hoàng Đình Qúy</t>
  </si>
  <si>
    <t xml:space="preserve">0334595191</t>
  </si>
  <si>
    <t xml:space="preserve">hoangquy595191@gmail.com</t>
  </si>
  <si>
    <t xml:space="preserve">Nguyễn Mạnh Hành</t>
  </si>
  <si>
    <t xml:space="preserve">01/09/1986</t>
  </si>
  <si>
    <t xml:space="preserve">0915223443</t>
  </si>
  <si>
    <t xml:space="preserve">hanhlocthanh@gmail.com</t>
  </si>
  <si>
    <t xml:space="preserve">Bùi Thị Cẩm Tú</t>
  </si>
  <si>
    <t xml:space="preserve">0941673548</t>
  </si>
  <si>
    <t xml:space="preserve">tubui7517@gmail.com</t>
  </si>
  <si>
    <t xml:space="preserve">Đinh Nữ Diệu Hoa</t>
  </si>
  <si>
    <t xml:space="preserve">08/10/1992</t>
  </si>
  <si>
    <t xml:space="preserve">0978710930</t>
  </si>
  <si>
    <t xml:space="preserve">dinhnudieuhoa92@gmail.com</t>
  </si>
  <si>
    <t xml:space="preserve">Lưu Hoài Mộng Huyền</t>
  </si>
  <si>
    <t xml:space="preserve">0847293693</t>
  </si>
  <si>
    <t xml:space="preserve">luuhoaimonghuyen@gmail.com</t>
  </si>
  <si>
    <t xml:space="preserve">Bùi Thị Nguyệt</t>
  </si>
  <si>
    <t xml:space="preserve">03/06/1992</t>
  </si>
  <si>
    <t xml:space="preserve">0869980420</t>
  </si>
  <si>
    <t xml:space="preserve">buithinguyet0306@gmail.com</t>
  </si>
  <si>
    <t xml:space="preserve">Phạm Thị Thúy Vy</t>
  </si>
  <si>
    <t xml:space="preserve">0988688565</t>
  </si>
  <si>
    <t xml:space="preserve">phamvivivi200483@gmail.com</t>
  </si>
  <si>
    <t xml:space="preserve">Chuyển về từ THCS Lộc Hiệp</t>
  </si>
  <si>
    <t xml:space="preserve">Trần Thị Hồng Nhi</t>
  </si>
  <si>
    <t xml:space="preserve">07/02/1986</t>
  </si>
  <si>
    <t xml:space="preserve">0977612686</t>
  </si>
  <si>
    <t xml:space="preserve">tranthihongnhi.thcslochung@gmail.com</t>
  </si>
  <si>
    <t xml:space="preserve">Nguyễn Kim Sơn</t>
  </si>
  <si>
    <t xml:space="preserve">05/10/1970</t>
  </si>
  <si>
    <t xml:space="preserve">0945429205</t>
  </si>
  <si>
    <t xml:space="preserve">sonkimgv@gmail.com</t>
  </si>
  <si>
    <t xml:space="preserve">Hoàng Thị Na</t>
  </si>
  <si>
    <t xml:space="preserve">0972166297</t>
  </si>
  <si>
    <t xml:space="preserve">tranthanhcanh1984@gmail.com</t>
  </si>
  <si>
    <t xml:space="preserve">Đinh Thị Hồng Tiên</t>
  </si>
  <si>
    <t xml:space="preserve">0988270806</t>
  </si>
  <si>
    <t xml:space="preserve">hongtien190985@gmail.com</t>
  </si>
  <si>
    <t xml:space="preserve">Đỗ Hoàng Xuân Thủy</t>
  </si>
  <si>
    <t xml:space="preserve">17/04/1982</t>
  </si>
  <si>
    <t xml:space="preserve">0988156900</t>
  </si>
  <si>
    <t xml:space="preserve">dophuongthcslt@gmail.com</t>
  </si>
  <si>
    <t xml:space="preserve">23/08/1984</t>
  </si>
  <si>
    <t xml:space="preserve">0965919996</t>
  </si>
  <si>
    <t xml:space="preserve">nguyenthianh20192020@gmail.com</t>
  </si>
  <si>
    <t xml:space="preserve">Trương Thị Ngọc</t>
  </si>
  <si>
    <t xml:space="preserve">26/06/1985</t>
  </si>
  <si>
    <t xml:space="preserve">0986655800</t>
  </si>
  <si>
    <t xml:space="preserve">baochaubnbp@gmail.com</t>
  </si>
  <si>
    <t xml:space="preserve">Đỗ Thị Hạnh</t>
  </si>
  <si>
    <t xml:space="preserve">0977858709</t>
  </si>
  <si>
    <t xml:space="preserve">baphanh.do@gmail.com</t>
  </si>
  <si>
    <t xml:space="preserve">Phạm Thị Tính</t>
  </si>
  <si>
    <t xml:space="preserve">30/04/1982</t>
  </si>
  <si>
    <t xml:space="preserve">0943789016</t>
  </si>
  <si>
    <t xml:space="preserve">laphamgiahan@gmail.com</t>
  </si>
  <si>
    <t xml:space="preserve">Đinh Thị Hồng Phương</t>
  </si>
  <si>
    <t xml:space="preserve">20/01/1983</t>
  </si>
  <si>
    <t xml:space="preserve">0837266777</t>
  </si>
  <si>
    <t xml:space="preserve">dinhthihongphuong142@gmail.com</t>
  </si>
  <si>
    <t xml:space="preserve">Nguyễn Phương Thanh</t>
  </si>
  <si>
    <t xml:space="preserve">0977928262</t>
  </si>
  <si>
    <t xml:space="preserve">ceciliathahnguyen83@gmail.com</t>
  </si>
  <si>
    <t xml:space="preserve">11/12/1983</t>
  </si>
  <si>
    <t xml:space="preserve">0983555965</t>
  </si>
  <si>
    <t xml:space="preserve">lehuongndpr@gmail.com</t>
  </si>
  <si>
    <t xml:space="preserve">0794730307</t>
  </si>
  <si>
    <t xml:space="preserve">nganguyen.bp2014@gmail.com</t>
  </si>
  <si>
    <t xml:space="preserve">Trần Thị Là</t>
  </si>
  <si>
    <t xml:space="preserve">14/06/1981</t>
  </si>
  <si>
    <t xml:space="preserve">0966493482</t>
  </si>
  <si>
    <t xml:space="preserve">phuongla1981@gmail.com</t>
  </si>
  <si>
    <t xml:space="preserve">Trần Thị Thanh Hải</t>
  </si>
  <si>
    <t xml:space="preserve">0978086268</t>
  </si>
  <si>
    <t xml:space="preserve">hai1983td@yahoo.com.vn</t>
  </si>
  <si>
    <t xml:space="preserve">25/11/1981</t>
  </si>
  <si>
    <t xml:space="preserve">0983693978</t>
  </si>
  <si>
    <t xml:space="preserve">lanhoang2511@gmail.com</t>
  </si>
  <si>
    <t xml:space="preserve">Trần Thị Xuân Hồng</t>
  </si>
  <si>
    <t xml:space="preserve">0974888208</t>
  </si>
  <si>
    <t xml:space="preserve">hongkhang8483@gmail.com</t>
  </si>
  <si>
    <t xml:space="preserve">Nguyễn Thị Thúy Vân</t>
  </si>
  <si>
    <t xml:space="preserve">03/10/1983</t>
  </si>
  <si>
    <t xml:space="preserve">0915738339</t>
  </si>
  <si>
    <t xml:space="preserve">thuyvanthcstanthanh@gmail.com</t>
  </si>
  <si>
    <t xml:space="preserve">12/05/1978</t>
  </si>
  <si>
    <t xml:space="preserve">0833536379</t>
  </si>
  <si>
    <t xml:space="preserve">nguyenhien.tt1978@gmail.com</t>
  </si>
  <si>
    <t xml:space="preserve">Hoàng Mỹ Thuận</t>
  </si>
  <si>
    <t xml:space="preserve">0919010793</t>
  </si>
  <si>
    <t xml:space="preserve">hoangthuan1978@gmail.com</t>
  </si>
  <si>
    <t xml:space="preserve">Phạm Nguyễn Minh Tuyền</t>
  </si>
  <si>
    <t xml:space="preserve">21/05/1986</t>
  </si>
  <si>
    <t xml:space="preserve">0919206969</t>
  </si>
  <si>
    <t xml:space="preserve">tuyentx.dx@gmail.com</t>
  </si>
  <si>
    <t xml:space="preserve">Hoàng Thị Trinh</t>
  </si>
  <si>
    <t xml:space="preserve">0912058437</t>
  </si>
  <si>
    <t xml:space="preserve">hoangtrinhbp81@gmail.com</t>
  </si>
  <si>
    <t xml:space="preserve">Bùi Thị Kim Ngân</t>
  </si>
  <si>
    <t xml:space="preserve">0942333013</t>
  </si>
  <si>
    <t xml:space="preserve">nganjlolie83@gmail.com</t>
  </si>
  <si>
    <t xml:space="preserve">Vũ Đồng Hiếu</t>
  </si>
  <si>
    <t xml:space="preserve">25/04/1970</t>
  </si>
  <si>
    <t xml:space="preserve">0988613679</t>
  </si>
  <si>
    <t xml:space="preserve">vudonghieu68@gmail.com</t>
  </si>
  <si>
    <t xml:space="preserve">Cao Thị Bích Thủy</t>
  </si>
  <si>
    <t xml:space="preserve">0969074544</t>
  </si>
  <si>
    <t xml:space="preserve">gacongoibo@gmail.com</t>
  </si>
  <si>
    <t xml:space="preserve">Bùi Thị Ngọc Bé</t>
  </si>
  <si>
    <t xml:space="preserve">0933635604</t>
  </si>
  <si>
    <t xml:space="preserve">ngocbe3012@gmail.com</t>
  </si>
  <si>
    <t xml:space="preserve">Trịnh Thị Hòa</t>
  </si>
  <si>
    <t xml:space="preserve">0375846818</t>
  </si>
  <si>
    <t xml:space="preserve">tranthanhhoasuxi@gmail.com</t>
  </si>
  <si>
    <t xml:space="preserve">Đỗ Thị Huế</t>
  </si>
  <si>
    <t xml:space="preserve">13/06/1986</t>
  </si>
  <si>
    <t xml:space="preserve">0973907687</t>
  </si>
  <si>
    <t xml:space="preserve">honghuemythuat@gmail.com</t>
  </si>
  <si>
    <t xml:space="preserve">0911470515</t>
  </si>
  <si>
    <t xml:space="preserve">nguyenthiquythtl83@gmail.com</t>
  </si>
  <si>
    <t xml:space="preserve">Nguyễn Văn Khánh</t>
  </si>
  <si>
    <t xml:space="preserve">15/09/1967</t>
  </si>
  <si>
    <t xml:space="preserve">0919109645</t>
  </si>
  <si>
    <t xml:space="preserve">tuanvanson@gmail.com</t>
  </si>
  <si>
    <t xml:space="preserve">0392395997</t>
  </si>
  <si>
    <t xml:space="preserve">trinhlan376@gmail.com</t>
  </si>
  <si>
    <t xml:space="preserve">Lê Thị Minh Mỹ</t>
  </si>
  <si>
    <t xml:space="preserve">06/10/1983</t>
  </si>
  <si>
    <t xml:space="preserve">0984817780</t>
  </si>
  <si>
    <t xml:space="preserve">minhmygv@gmail.com</t>
  </si>
  <si>
    <t xml:space="preserve">Phạm Thị Hồng Vân</t>
  </si>
  <si>
    <t xml:space="preserve">0963247529</t>
  </si>
  <si>
    <t xml:space="preserve">cakiu89@gmail.com</t>
  </si>
  <si>
    <t xml:space="preserve">0986721349</t>
  </si>
  <si>
    <t xml:space="preserve">nguyenthingochuong198@gmail.com</t>
  </si>
  <si>
    <t xml:space="preserve">Nguyễn Mộng Hùng</t>
  </si>
  <si>
    <t xml:space="preserve">Phước Long</t>
  </si>
  <si>
    <t xml:space="preserve">0918073778</t>
  </si>
  <si>
    <t xml:space="preserve">hungtuyetpb@gmail.com</t>
  </si>
  <si>
    <t xml:space="preserve">Phạm Thị Thúy Hòa</t>
  </si>
  <si>
    <t xml:space="preserve">31/01/1986</t>
  </si>
  <si>
    <t xml:space="preserve">0974042144</t>
  </si>
  <si>
    <t xml:space="preserve">hoamap.pm@gmail.com</t>
  </si>
  <si>
    <t xml:space="preserve">Đỗ Lâm Trúc Chi</t>
  </si>
  <si>
    <t xml:space="preserve">0986412520</t>
  </si>
  <si>
    <t xml:space="preserve">trucchi72@gmail.com</t>
  </si>
  <si>
    <t xml:space="preserve">Nguyễn Tiến Đức</t>
  </si>
  <si>
    <t xml:space="preserve">08/05/1985</t>
  </si>
  <si>
    <t xml:space="preserve">0978188846</t>
  </si>
  <si>
    <t xml:space="preserve">ducforever@gmail.com</t>
  </si>
  <si>
    <t xml:space="preserve">Tổng cộng danh sách trên có 116 GV.</t>
  </si>
  <si>
    <t xml:space="preserve">MÔN: ÂM NHẠC - CẤP THCS (2 lớp)</t>
  </si>
  <si>
    <t xml:space="preserve">Lê Trọng Vinh</t>
  </si>
  <si>
    <t xml:space="preserve">0978898830</t>
  </si>
  <si>
    <t xml:space="preserve">trongvinhddt@gmail.com</t>
  </si>
  <si>
    <t xml:space="preserve">Nhạc THCS 1</t>
  </si>
  <si>
    <t xml:space="preserve">Bế Thị Vân</t>
  </si>
  <si>
    <t xml:space="preserve">0988076755</t>
  </si>
  <si>
    <t xml:space="preserve">vannganhoang85@gmail.com</t>
  </si>
  <si>
    <t xml:space="preserve">Nguyễn Thị Sương</t>
  </si>
  <si>
    <t xml:space="preserve">09/05/1989</t>
  </si>
  <si>
    <t xml:space="preserve">0985301841</t>
  </si>
  <si>
    <t xml:space="preserve">suongnguyen8987@gmail.com</t>
  </si>
  <si>
    <t xml:space="preserve">Trần Thị Ngoan</t>
  </si>
  <si>
    <t xml:space="preserve">05/05/1984</t>
  </si>
  <si>
    <t xml:space="preserve">Đồng Nai</t>
  </si>
  <si>
    <t xml:space="preserve">0978854254</t>
  </si>
  <si>
    <t xml:space="preserve">tranngoanthcsbinhminh@gmail.com</t>
  </si>
  <si>
    <t xml:space="preserve">Lê Quốc Khánh</t>
  </si>
  <si>
    <t xml:space="preserve">0976369262</t>
  </si>
  <si>
    <t xml:space="preserve">khanhnhaccva@gmail.com</t>
  </si>
  <si>
    <t xml:space="preserve">Mai Thanh Minh</t>
  </si>
  <si>
    <t xml:space="preserve">0961157353</t>
  </si>
  <si>
    <t xml:space="preserve">minhmeoloan@gmail.com</t>
  </si>
  <si>
    <t xml:space="preserve">Bùi Thị Liễu</t>
  </si>
  <si>
    <t xml:space="preserve">04/01/1985</t>
  </si>
  <si>
    <t xml:space="preserve">0984765301</t>
  </si>
  <si>
    <t xml:space="preserve">beyeu142@gmail.com</t>
  </si>
  <si>
    <t xml:space="preserve">0972083108</t>
  </si>
  <si>
    <t xml:space="preserve">minhnhac9@gmail.com</t>
  </si>
  <si>
    <t xml:space="preserve">Nguyễn Thị Mỵ</t>
  </si>
  <si>
    <t xml:space="preserve">18/07/1988</t>
  </si>
  <si>
    <t xml:space="preserve">0983553800</t>
  </si>
  <si>
    <t xml:space="preserve">nguyenmyttd10@gmail.com</t>
  </si>
  <si>
    <t xml:space="preserve">Phan Thị Minh</t>
  </si>
  <si>
    <t xml:space="preserve">0975752026</t>
  </si>
  <si>
    <t xml:space="preserve">quynhminhphanthi@gmail.com</t>
  </si>
  <si>
    <t xml:space="preserve">26/01/1983</t>
  </si>
  <si>
    <t xml:space="preserve">0328368456</t>
  </si>
  <si>
    <t xml:space="preserve">dangkhoi209@gmail.com</t>
  </si>
  <si>
    <t xml:space="preserve">Phạm phú Long</t>
  </si>
  <si>
    <t xml:space="preserve">23/04/1980</t>
  </si>
  <si>
    <t xml:space="preserve">0982916112</t>
  </si>
  <si>
    <t xml:space="preserve">longnhac80@gmail.com</t>
  </si>
  <si>
    <t xml:space="preserve">Phạm Thị Thủy</t>
  </si>
  <si>
    <t xml:space="preserve">Hải Dương</t>
  </si>
  <si>
    <t xml:space="preserve">0913969066</t>
  </si>
  <si>
    <t xml:space="preserve">thuydoithcstn@gmail.com</t>
  </si>
  <si>
    <t xml:space="preserve">Hoàng Văn Hùng</t>
  </si>
  <si>
    <t xml:space="preserve">18/08/1981</t>
  </si>
  <si>
    <t xml:space="preserve">0909847000</t>
  </si>
  <si>
    <t xml:space="preserve">hoanghungdoandoi@gmail.com</t>
  </si>
  <si>
    <t xml:space="preserve">Lê Thị Thu Ba</t>
  </si>
  <si>
    <t xml:space="preserve">ĐH AN</t>
  </si>
  <si>
    <t xml:space="preserve">0976967960</t>
  </si>
  <si>
    <t xml:space="preserve">thubaltv@gmail.com</t>
  </si>
  <si>
    <t xml:space="preserve">Ngô Thủy Cương</t>
  </si>
  <si>
    <t xml:space="preserve">CĐ AN</t>
  </si>
  <si>
    <t xml:space="preserve">0366696990</t>
  </si>
  <si>
    <t xml:space="preserve">ngothuycuong9293@gmail.com</t>
  </si>
  <si>
    <t xml:space="preserve">Bùi Thị Thúy Hằng </t>
  </si>
  <si>
    <t xml:space="preserve">24/07/1985</t>
  </si>
  <si>
    <t xml:space="preserve">0352446098</t>
  </si>
  <si>
    <t xml:space="preserve">an87999@gmail.com</t>
  </si>
  <si>
    <t xml:space="preserve">0986061766</t>
  </si>
  <si>
    <t xml:space="preserve">hoanghuong.bp85@gmail.com</t>
  </si>
  <si>
    <t xml:space="preserve">Trần Nữ Hương Lệ</t>
  </si>
  <si>
    <t xml:space="preserve">25/09/1982</t>
  </si>
  <si>
    <t xml:space="preserve">0919169766</t>
  </si>
  <si>
    <t xml:space="preserve">huongle727272@gmail.com</t>
  </si>
  <si>
    <t xml:space="preserve">Nguyễn Thị Ngọc Thùy</t>
  </si>
  <si>
    <t xml:space="preserve">25/07/1989</t>
  </si>
  <si>
    <t xml:space="preserve">0378578312</t>
  </si>
  <si>
    <t xml:space="preserve">ngocthuybd1989@gmail.com</t>
  </si>
  <si>
    <t xml:space="preserve">Võ Thị Mỹ Duyên</t>
  </si>
  <si>
    <t xml:space="preserve">0363199128</t>
  </si>
  <si>
    <t xml:space="preserve">vothimyduyen967@gmail.com</t>
  </si>
  <si>
    <t xml:space="preserve">0978547060</t>
  </si>
  <si>
    <t xml:space="preserve">nguyenngocbudop1982@gmail.com</t>
  </si>
  <si>
    <t xml:space="preserve">0985178615</t>
  </si>
  <si>
    <t xml:space="preserve">thuthao01071989@gmail.com</t>
  </si>
  <si>
    <t xml:space="preserve">Mai Thị Lan Phương</t>
  </si>
  <si>
    <t xml:space="preserve">09/09/1989</t>
  </si>
  <si>
    <t xml:space="preserve">0399901190</t>
  </si>
  <si>
    <t xml:space="preserve">mailanphuong09@gmail.com</t>
  </si>
  <si>
    <t xml:space="preserve">Lê Văn Công</t>
  </si>
  <si>
    <t xml:space="preserve">0918410111</t>
  </si>
  <si>
    <t xml:space="preserve">congdantoc@gmail.com</t>
  </si>
  <si>
    <t xml:space="preserve">Vũ Hồng Khanh</t>
  </si>
  <si>
    <t xml:space="preserve">0384203545</t>
  </si>
  <si>
    <t xml:space="preserve">khanhvh@gmail.com</t>
  </si>
  <si>
    <t xml:space="preserve">Lê Thị Liên Lạc</t>
  </si>
  <si>
    <t xml:space="preserve">0382935407</t>
  </si>
  <si>
    <t xml:space="preserve">lacdakia@gmail.com</t>
  </si>
  <si>
    <t xml:space="preserve">Lê Nguyễn Cẩm Hương</t>
  </si>
  <si>
    <t xml:space="preserve">0968222234</t>
  </si>
  <si>
    <t xml:space="preserve">Lenguyencamhuong230392@gmail.com</t>
  </si>
  <si>
    <t xml:space="preserve">Chỉnh lại từ email: lenguyencamhuong2303@gmail.com</t>
  </si>
  <si>
    <t xml:space="preserve">Lê Thị Ngọc Tú</t>
  </si>
  <si>
    <t xml:space="preserve">0988842435</t>
  </si>
  <si>
    <t xml:space="preserve">letubp2510@gmail.com</t>
  </si>
  <si>
    <t xml:space="preserve">16/02/1985</t>
  </si>
  <si>
    <t xml:space="preserve">0983703131</t>
  </si>
  <si>
    <t xml:space="preserve">phuongnguyentrai85@gmail.com</t>
  </si>
  <si>
    <t xml:space="preserve">Hoàng Vĩnh Giang</t>
  </si>
  <si>
    <t xml:space="preserve">03/06/1977</t>
  </si>
  <si>
    <t xml:space="preserve">0984765796</t>
  </si>
  <si>
    <t xml:space="preserve">hoangvinhgiang77@gmail.com</t>
  </si>
  <si>
    <t xml:space="preserve">Lê Thị Mỹ Hạnh</t>
  </si>
  <si>
    <t xml:space="preserve">19/07/1986</t>
  </si>
  <si>
    <t xml:space="preserve">0978196736</t>
  </si>
  <si>
    <t xml:space="preserve">lehanhth2011@gmail.com</t>
  </si>
  <si>
    <t xml:space="preserve">12/04/1983</t>
  </si>
  <si>
    <t xml:space="preserve">0981914830</t>
  </si>
  <si>
    <t xml:space="preserve">nguyenthomctbp@gmail.com</t>
  </si>
  <si>
    <t xml:space="preserve">Cao Thị Minh Thơm</t>
  </si>
  <si>
    <t xml:space="preserve">28/10/1984</t>
  </si>
  <si>
    <t xml:space="preserve">0978424989</t>
  </si>
  <si>
    <t xml:space="preserve">quangthanhltv@gmail.com</t>
  </si>
  <si>
    <t xml:space="preserve">Tô Thị Tình Huê</t>
  </si>
  <si>
    <t xml:space="preserve">0978397082</t>
  </si>
  <si>
    <t xml:space="preserve">hueltv2017@gmai.com</t>
  </si>
  <si>
    <t xml:space="preserve">Phạm Thị Lan</t>
  </si>
  <si>
    <t xml:space="preserve">30/01/1986</t>
  </si>
  <si>
    <t xml:space="preserve">0373566738</t>
  </si>
  <si>
    <t xml:space="preserve">phamlan170911@gmail.com</t>
  </si>
  <si>
    <t xml:space="preserve">Hoàng Thị Gấm</t>
  </si>
  <si>
    <t xml:space="preserve">0399157198</t>
  </si>
  <si>
    <t xml:space="preserve">hoanggambp1983@gmail.com</t>
  </si>
  <si>
    <t xml:space="preserve">Ndra Thị Banh</t>
  </si>
  <si>
    <t xml:space="preserve">0974543794</t>
  </si>
  <si>
    <t xml:space="preserve">banhndra1981@gmail.com</t>
  </si>
  <si>
    <t xml:space="preserve">05/09/1982</t>
  </si>
  <si>
    <t xml:space="preserve">Đắk Lắk </t>
  </si>
  <si>
    <t xml:space="preserve">THCS Minh Thành</t>
  </si>
  <si>
    <t xml:space="preserve">0335754820</t>
  </si>
  <si>
    <t xml:space="preserve">nguyenhuebudop@gmail.com</t>
  </si>
  <si>
    <t xml:space="preserve">Chuyển về từ THCS Bù Đốp-H Bù Đốp</t>
  </si>
  <si>
    <t xml:space="preserve">Đào Thanh Tú</t>
  </si>
  <si>
    <t xml:space="preserve">0978039108</t>
  </si>
  <si>
    <t xml:space="preserve">daothanhtubp@gmail.com</t>
  </si>
  <si>
    <t xml:space="preserve">Vũ Thị Thu Phương</t>
  </si>
  <si>
    <t xml:space="preserve">20/12/1985</t>
  </si>
  <si>
    <t xml:space="preserve">0989247818</t>
  </si>
  <si>
    <t xml:space="preserve">thuphuong201285@gmail.com</t>
  </si>
  <si>
    <t xml:space="preserve">Nguyễn Thị Hà Dung</t>
  </si>
  <si>
    <t xml:space="preserve">15/03/1985</t>
  </si>
  <si>
    <t xml:space="preserve">0917550378</t>
  </si>
  <si>
    <t xml:space="preserve">hadungdtnt@gmail.com</t>
  </si>
  <si>
    <t xml:space="preserve">Bùi Thị Thúy Vinh</t>
  </si>
  <si>
    <t xml:space="preserve">0973890849</t>
  </si>
  <si>
    <t xml:space="preserve">vinhtptdt@gmail.com</t>
  </si>
  <si>
    <t xml:space="preserve">0918991337</t>
  </si>
  <si>
    <t xml:space="preserve">ttgiang1985@yahoo.com.vn</t>
  </si>
  <si>
    <t xml:space="preserve">29/07/1984</t>
  </si>
  <si>
    <t xml:space="preserve">0918385345</t>
  </si>
  <si>
    <t xml:space="preserve">phinguyenthaian@gmail.com</t>
  </si>
  <si>
    <t xml:space="preserve">10/05/1981</t>
  </si>
  <si>
    <t xml:space="preserve">0774754168</t>
  </si>
  <si>
    <t xml:space="preserve">lehanhbp81@gmail.com</t>
  </si>
  <si>
    <t xml:space="preserve">Hồ Thị Ươm Bông</t>
  </si>
  <si>
    <t xml:space="preserve">0989033053</t>
  </si>
  <si>
    <t xml:space="preserve">uombong85@gmail.com</t>
  </si>
  <si>
    <t xml:space="preserve">Nguyễn Thị Lệ Thúy</t>
  </si>
  <si>
    <t xml:space="preserve">0948453640</t>
  </si>
  <si>
    <t xml:space="preserve">thuyxahoi@gmail.com</t>
  </si>
  <si>
    <t xml:space="preserve">Đặng Thị Hồng</t>
  </si>
  <si>
    <t xml:space="preserve">0918573729</t>
  </si>
  <si>
    <t xml:space="preserve">hongdang03021981@gmail.com</t>
  </si>
  <si>
    <t xml:space="preserve">Nguyễn Phương Nam</t>
  </si>
  <si>
    <t xml:space="preserve">03/03/1975</t>
  </si>
  <si>
    <t xml:space="preserve">0918666237</t>
  </si>
  <si>
    <t xml:space="preserve">nguyenphuongnam1975bp@gmail.com</t>
  </si>
  <si>
    <t xml:space="preserve">Lê Thị Hà Phương</t>
  </si>
  <si>
    <t xml:space="preserve">03/06/1988</t>
  </si>
  <si>
    <t xml:space="preserve">0988165473</t>
  </si>
  <si>
    <t xml:space="preserve">nguyendang365688@gmail.com</t>
  </si>
  <si>
    <t xml:space="preserve">Lương Xuân Hoàng</t>
  </si>
  <si>
    <t xml:space="preserve">0987875363</t>
  </si>
  <si>
    <t xml:space="preserve">hoangluongtpt@gmail.com</t>
  </si>
  <si>
    <t xml:space="preserve">Lê Thị Tuyến</t>
  </si>
  <si>
    <t xml:space="preserve">0963866364</t>
  </si>
  <si>
    <t xml:space="preserve">tuyen86tanhiep@gmail.com</t>
  </si>
  <si>
    <t xml:space="preserve">Trần Thế Phương Nhân</t>
  </si>
  <si>
    <t xml:space="preserve">09/10/1984</t>
  </si>
  <si>
    <t xml:space="preserve">0835690679</t>
  </si>
  <si>
    <t xml:space="preserve">namphuong8205@gmail.com</t>
  </si>
  <si>
    <t xml:space="preserve">Nguyễn Thị Sơn</t>
  </si>
  <si>
    <t xml:space="preserve">07/09/1988</t>
  </si>
  <si>
    <t xml:space="preserve">0918550339</t>
  </si>
  <si>
    <t xml:space="preserve">nguyenkhanhson22101988@gmail.com</t>
  </si>
  <si>
    <t xml:space="preserve">Bùi Thị Thanh</t>
  </si>
  <si>
    <t xml:space="preserve">28/05/1984</t>
  </si>
  <si>
    <t xml:space="preserve">0938586894</t>
  </si>
  <si>
    <t xml:space="preserve">tomyeu0804@gmail.com</t>
  </si>
  <si>
    <t xml:space="preserve">Võ Đức Ninh</t>
  </si>
  <si>
    <t xml:space="preserve">0982986500</t>
  </si>
  <si>
    <t xml:space="preserve">hoangninh7987@gmail.com</t>
  </si>
  <si>
    <t xml:space="preserve">Nhạc THCS 2</t>
  </si>
  <si>
    <t xml:space="preserve">Điểu Prưm</t>
  </si>
  <si>
    <t xml:space="preserve">0389536195</t>
  </si>
  <si>
    <t xml:space="preserve">prumdieu76@gmail.com</t>
  </si>
  <si>
    <t xml:space="preserve">Đinh Thị Luyến</t>
  </si>
  <si>
    <t xml:space="preserve">0917809702</t>
  </si>
  <si>
    <t xml:space="preserve">dinhluyen2308@gmail.com</t>
  </si>
  <si>
    <t xml:space="preserve">Nguyễn Ngọc Anh</t>
  </si>
  <si>
    <t xml:space="preserve">22/12/1985</t>
  </si>
  <si>
    <t xml:space="preserve">0983919421</t>
  </si>
  <si>
    <t xml:space="preserve">nguyenngocanhmd@gmail.com</t>
  </si>
  <si>
    <t xml:space="preserve">Phạm Thu Dung</t>
  </si>
  <si>
    <t xml:space="preserve">02/11/1988</t>
  </si>
  <si>
    <t xml:space="preserve">0354975964</t>
  </si>
  <si>
    <t xml:space="preserve">dung88thcsdn@gmail.com</t>
  </si>
  <si>
    <t xml:space="preserve">04/06/1984</t>
  </si>
  <si>
    <t xml:space="preserve">0363551983</t>
  </si>
  <si>
    <t xml:space="preserve">lethitanthcs@gmail.com</t>
  </si>
  <si>
    <t xml:space="preserve">Trần Tiến Dũng</t>
  </si>
  <si>
    <t xml:space="preserve">18/09/1985</t>
  </si>
  <si>
    <t xml:space="preserve">0975426045</t>
  </si>
  <si>
    <t xml:space="preserve">tiendungtanhung@gmail.com</t>
  </si>
  <si>
    <t xml:space="preserve">Phạm Ngọc Ngoan</t>
  </si>
  <si>
    <t xml:space="preserve">12/04/1992</t>
  </si>
  <si>
    <t xml:space="preserve">0966902915</t>
  </si>
  <si>
    <t xml:space="preserve">ngoankim91@gmail.com</t>
  </si>
  <si>
    <t xml:space="preserve">Nguyễn Thị Phương Thảo</t>
  </si>
  <si>
    <t xml:space="preserve">24/06/1991</t>
  </si>
  <si>
    <t xml:space="preserve">0979.936.901</t>
  </si>
  <si>
    <t xml:space="preserve">phuongthaoql91@gmail.com</t>
  </si>
  <si>
    <t xml:space="preserve">Vũ Thị Quỳnh Anh</t>
  </si>
  <si>
    <t xml:space="preserve">0916274739</t>
  </si>
  <si>
    <t xml:space="preserve">giapanhanh@gmail.com</t>
  </si>
  <si>
    <t xml:space="preserve">Chuyển về từ THCS TT Lộc Ninh từ M6</t>
  </si>
  <si>
    <t xml:space="preserve">Nông Thị Hồng</t>
  </si>
  <si>
    <t xml:space="preserve">26/10/1988</t>
  </si>
  <si>
    <t xml:space="preserve">0965984476</t>
  </si>
  <si>
    <t xml:space="preserve">honghong261088@gmail.com</t>
  </si>
  <si>
    <t xml:space="preserve">Lê Thị Hồng Nhung</t>
  </si>
  <si>
    <t xml:space="preserve">0397520645</t>
  </si>
  <si>
    <t xml:space="preserve">lenhungthcslh@gmail.com</t>
  </si>
  <si>
    <t xml:space="preserve">Trần Kim Tuyến</t>
  </si>
  <si>
    <t xml:space="preserve">09/05/1981</t>
  </si>
  <si>
    <t xml:space="preserve">0973241518</t>
  </si>
  <si>
    <t xml:space="preserve">kimtuyentran507@gmail.com</t>
  </si>
  <si>
    <t xml:space="preserve">0373773413</t>
  </si>
  <si>
    <t xml:space="preserve">lehoangnam3@gmail.com</t>
  </si>
  <si>
    <t xml:space="preserve">Võ Ngọc Vĩnh Cẩm</t>
  </si>
  <si>
    <t xml:space="preserve">0982152791</t>
  </si>
  <si>
    <t xml:space="preserve">vongocvinhcam@gmail.com</t>
  </si>
  <si>
    <t xml:space="preserve">Phạm Thị Đoàn Huyên</t>
  </si>
  <si>
    <t xml:space="preserve">14/05/1984</t>
  </si>
  <si>
    <t xml:space="preserve">0985250201</t>
  </si>
  <si>
    <t xml:space="preserve">phamthidoanhuyen@gmail.com</t>
  </si>
  <si>
    <t xml:space="preserve">Lê Trúc Ngân</t>
  </si>
  <si>
    <t xml:space="preserve">01/07/1983</t>
  </si>
  <si>
    <t xml:space="preserve">0946149762</t>
  </si>
  <si>
    <t xml:space="preserve">nuhoang_mattroi8@yahoo.com</t>
  </si>
  <si>
    <t xml:space="preserve">Tiêu Nhật Hồng</t>
  </si>
  <si>
    <t xml:space="preserve">27/11/1985</t>
  </si>
  <si>
    <t xml:space="preserve">0962267385</t>
  </si>
  <si>
    <t xml:space="preserve">tieuhong2711@gmail.com</t>
  </si>
  <si>
    <t xml:space="preserve">Lê Thị Trúc Ly</t>
  </si>
  <si>
    <t xml:space="preserve">06/10/1986</t>
  </si>
  <si>
    <t xml:space="preserve">0984659837</t>
  </si>
  <si>
    <t xml:space="preserve">lythcs.lochung@gmail.com</t>
  </si>
  <si>
    <t xml:space="preserve">Nguyễn Ngọc Đạt</t>
  </si>
  <si>
    <t xml:space="preserve">04/07/1984</t>
  </si>
  <si>
    <t xml:space="preserve">0865470047</t>
  </si>
  <si>
    <t xml:space="preserve">datthcslq@gmail.com</t>
  </si>
  <si>
    <t xml:space="preserve">Đào Thị Hải</t>
  </si>
  <si>
    <t xml:space="preserve">07/06/1985</t>
  </si>
  <si>
    <t xml:space="preserve">0919675957</t>
  </si>
  <si>
    <t xml:space="preserve">hainam20102011@gmail.com</t>
  </si>
  <si>
    <t xml:space="preserve">Trần Thị Kim Hoa</t>
  </si>
  <si>
    <t xml:space="preserve">20/08/1972</t>
  </si>
  <si>
    <t xml:space="preserve">0356917002</t>
  </si>
  <si>
    <t xml:space="preserve">kimhoagvlt2019@gmail.com</t>
  </si>
  <si>
    <t xml:space="preserve">Nguyễn Thị Linh</t>
  </si>
  <si>
    <t xml:space="preserve">18/02/1983</t>
  </si>
  <si>
    <t xml:space="preserve">0948785482</t>
  </si>
  <si>
    <t xml:space="preserve">linhlung@gmail.com</t>
  </si>
  <si>
    <t xml:space="preserve">Kiều Thị Ánh Nga</t>
  </si>
  <si>
    <t xml:space="preserve">24/09/1986</t>
  </si>
  <si>
    <t xml:space="preserve">0382017362</t>
  </si>
  <si>
    <t xml:space="preserve">kieuthianhnga@gmail.com</t>
  </si>
  <si>
    <t xml:space="preserve">Lê Thị Cẩm Nhung</t>
  </si>
  <si>
    <t xml:space="preserve">30/08/1985</t>
  </si>
  <si>
    <t xml:space="preserve">0974380608</t>
  </si>
  <si>
    <t xml:space="preserve">lethicamnhung.lbbp@gmail.com</t>
  </si>
  <si>
    <t xml:space="preserve">Phạm Thị Lơ</t>
  </si>
  <si>
    <t xml:space="preserve">0943651537</t>
  </si>
  <si>
    <t xml:space="preserve">phamlo2011@gmail.com</t>
  </si>
  <si>
    <t xml:space="preserve">Đỗ Thị Xinh</t>
  </si>
  <si>
    <t xml:space="preserve">26/06/1976</t>
  </si>
  <si>
    <t xml:space="preserve">0977398103</t>
  </si>
  <si>
    <t xml:space="preserve">dothixinh76@yahoo.com.vn</t>
  </si>
  <si>
    <t xml:space="preserve">10/05/1983</t>
  </si>
  <si>
    <t xml:space="preserve">0984230116</t>
  </si>
  <si>
    <t xml:space="preserve">bibin0984@gmail.com</t>
  </si>
  <si>
    <t xml:space="preserve">0832307686</t>
  </si>
  <si>
    <t xml:space="preserve">huongltbp1983@gmail.com</t>
  </si>
  <si>
    <t xml:space="preserve">Hồ Thị Vân Hường</t>
  </si>
  <si>
    <t xml:space="preserve">01/05/1986</t>
  </si>
  <si>
    <t xml:space="preserve">0985103838</t>
  </si>
  <si>
    <t xml:space="preserve">hovanhuong0105@gmail.com</t>
  </si>
  <si>
    <t xml:space="preserve">26/12/1983</t>
  </si>
  <si>
    <t xml:space="preserve">0946356631</t>
  </si>
  <si>
    <t xml:space="preserve">hongnhacnd@gmail.com</t>
  </si>
  <si>
    <t xml:space="preserve">10/06/1983</t>
  </si>
  <si>
    <t xml:space="preserve">0933501507</t>
  </si>
  <si>
    <t xml:space="preserve">huongnhac002@gmail.com</t>
  </si>
  <si>
    <t xml:space="preserve">Trần Thị Anh</t>
  </si>
  <si>
    <t xml:space="preserve">0979224418</t>
  </si>
  <si>
    <t xml:space="preserve">trananh0503@gmail.com</t>
  </si>
  <si>
    <t xml:space="preserve">Nguyễn Thị Ngọc Lợi</t>
  </si>
  <si>
    <t xml:space="preserve">11/10/1987</t>
  </si>
  <si>
    <t xml:space="preserve">0982499499</t>
  </si>
  <si>
    <t xml:space="preserve">ngocloithcstienhung@gmail.com</t>
  </si>
  <si>
    <t xml:space="preserve">Bùi Thị Minh</t>
  </si>
  <si>
    <t xml:space="preserve">0386741335</t>
  </si>
  <si>
    <t xml:space="preserve">buiminhtpbp@gmail.com</t>
  </si>
  <si>
    <t xml:space="preserve">Hoàng Thị Hoa</t>
  </si>
  <si>
    <t xml:space="preserve">09/02/1985</t>
  </si>
  <si>
    <t xml:space="preserve">0978076256</t>
  </si>
  <si>
    <t xml:space="preserve">hoanghoak8@gmail.com</t>
  </si>
  <si>
    <t xml:space="preserve">17/12/1981</t>
  </si>
  <si>
    <t xml:space="preserve">0982658687</t>
  </si>
  <si>
    <t xml:space="preserve">loannguyen171281@gmail.com</t>
  </si>
  <si>
    <t xml:space="preserve">07/11/1983</t>
  </si>
  <si>
    <t xml:space="preserve">0919838079</t>
  </si>
  <si>
    <t xml:space="preserve">dangthoa83@gmai.com</t>
  </si>
  <si>
    <t xml:space="preserve">Vũ Thị Dung</t>
  </si>
  <si>
    <t xml:space="preserve">21/04/1986</t>
  </si>
  <si>
    <t xml:space="preserve">0973710650</t>
  </si>
  <si>
    <t xml:space="preserve">dunghoa195@gmail.com</t>
  </si>
  <si>
    <t xml:space="preserve">Lê Ngọc Tương</t>
  </si>
  <si>
    <t xml:space="preserve">0977928721</t>
  </si>
  <si>
    <t xml:space="preserve">lengoctuongminhthanh@gmail.com</t>
  </si>
  <si>
    <t xml:space="preserve">Lê Thị Quyên</t>
  </si>
  <si>
    <t xml:space="preserve">03/06/1987</t>
  </si>
  <si>
    <t xml:space="preserve">0966219439</t>
  </si>
  <si>
    <t xml:space="preserve">quyenquyen1368@gmail.com</t>
  </si>
  <si>
    <t xml:space="preserve">Trần Thị Oanh</t>
  </si>
  <si>
    <t xml:space="preserve">0984775449</t>
  </si>
  <si>
    <t xml:space="preserve">vuphongan@gmail.com</t>
  </si>
  <si>
    <t xml:space="preserve">Đinh Văn Trọng</t>
  </si>
  <si>
    <t xml:space="preserve">03/02/1988</t>
  </si>
  <si>
    <t xml:space="preserve">0923833555</t>
  </si>
  <si>
    <t xml:space="preserve">piano.binhphuoc@gmail.com</t>
  </si>
  <si>
    <t xml:space="preserve">10/12/1978</t>
  </si>
  <si>
    <t xml:space="preserve">0977457161</t>
  </si>
  <si>
    <t xml:space="preserve">dtntphuong161@gmail.com</t>
  </si>
  <si>
    <t xml:space="preserve">21/08/1981</t>
  </si>
  <si>
    <t xml:space="preserve">0937500250</t>
  </si>
  <si>
    <t xml:space="preserve">baophunhan08@gmail.com</t>
  </si>
  <si>
    <t xml:space="preserve">Nguyễn Ái Vy</t>
  </si>
  <si>
    <t xml:space="preserve">22/02/1984</t>
  </si>
  <si>
    <t xml:space="preserve">0385385009</t>
  </si>
  <si>
    <t xml:space="preserve">aivytl84@gmail.com</t>
  </si>
  <si>
    <t xml:space="preserve">03/12/1987</t>
  </si>
  <si>
    <t xml:space="preserve">0988095092</t>
  </si>
  <si>
    <t xml:space="preserve">nguyentuyethanhtp@gmail.com</t>
  </si>
  <si>
    <t xml:space="preserve">07/02/1991</t>
  </si>
  <si>
    <t xml:space="preserve">0373881496</t>
  </si>
  <si>
    <t xml:space="preserve">nguyenthihue.tla@gmail.com</t>
  </si>
  <si>
    <t xml:space="preserve">07/03/1981</t>
  </si>
  <si>
    <t xml:space="preserve">0987540199</t>
  </si>
  <si>
    <t xml:space="preserve">pehuyentrang2015@gmail.com</t>
  </si>
  <si>
    <t xml:space="preserve">Nguyễn Thị An Vy</t>
  </si>
  <si>
    <t xml:space="preserve">THCS An Lộc </t>
  </si>
  <si>
    <t xml:space="preserve">0815090009</t>
  </si>
  <si>
    <t xml:space="preserve">teresa.anvy@gmail.com</t>
  </si>
  <si>
    <t xml:space="preserve">Võ Thị Thuyên</t>
  </si>
  <si>
    <t xml:space="preserve">0978239585</t>
  </si>
  <si>
    <t xml:space="preserve">thuyenvo201705@gmail.com</t>
  </si>
  <si>
    <t xml:space="preserve">Lại Thanh Huyền</t>
  </si>
  <si>
    <t xml:space="preserve">05/11/1980</t>
  </si>
  <si>
    <t xml:space="preserve">0345554101</t>
  </si>
  <si>
    <t xml:space="preserve">lthuyen19800@gmail.com</t>
  </si>
  <si>
    <t xml:space="preserve">Nguyễn Thị Thái Hằng</t>
  </si>
  <si>
    <t xml:space="preserve">22/01/1983</t>
  </si>
  <si>
    <t xml:space="preserve">0352769209</t>
  </si>
  <si>
    <t xml:space="preserve">hangtpt.nvt@gmail.com</t>
  </si>
  <si>
    <t xml:space="preserve">0975083087</t>
  </si>
  <si>
    <t xml:space="preserve">thuyhoanguyen0885@gmail.com</t>
  </si>
  <si>
    <t xml:space="preserve">Nguyễn Thị Hồng Sen</t>
  </si>
  <si>
    <t xml:space="preserve">09/02/1982</t>
  </si>
  <si>
    <t xml:space="preserve">0347256075</t>
  </si>
  <si>
    <t xml:space="preserve">senvantroi@gmail.com</t>
  </si>
  <si>
    <t xml:space="preserve">Nguyễn Hồng Sơn</t>
  </si>
  <si>
    <t xml:space="preserve">0976645152</t>
  </si>
  <si>
    <t xml:space="preserve">hongsonsingerdxbp@gmail.com</t>
  </si>
  <si>
    <t xml:space="preserve">Lê Thị Từ</t>
  </si>
  <si>
    <t xml:space="preserve">12/12/1984</t>
  </si>
  <si>
    <t xml:space="preserve">0972687966</t>
  </si>
  <si>
    <t xml:space="preserve">letu.thacmo2019@gmail.com</t>
  </si>
  <si>
    <t xml:space="preserve">Tổng cộng danh sách trên có 113 GV.</t>
  </si>
  <si>
    <t xml:space="preserve">MÔN: HOẠT ĐỘNG TRẢI NGHIỆM, HƯỚNG NGHIỆP - CẤP THCS (2 lớp)</t>
  </si>
  <si>
    <t xml:space="preserve">Dân 
tộc thiểu 
số</t>
  </si>
  <si>
    <t xml:space="preserve">Điểu Cân</t>
  </si>
  <si>
    <t xml:space="preserve">12/12/1982</t>
  </si>
  <si>
    <t xml:space="preserve">0822000079</t>
  </si>
  <si>
    <t xml:space="preserve">canntdo82@gmail.com</t>
  </si>
  <si>
    <t xml:space="preserve">HĐTNHN THCS 1</t>
  </si>
  <si>
    <t xml:space="preserve">Đặng Thị Phượng</t>
  </si>
  <si>
    <t xml:space="preserve">Đại Học</t>
  </si>
  <si>
    <t xml:space="preserve">0779989739</t>
  </si>
  <si>
    <t xml:space="preserve">phuongdang20600@gmail.com</t>
  </si>
  <si>
    <t xml:space="preserve">GVTA</t>
  </si>
  <si>
    <t xml:space="preserve">Lê Thị Hà My</t>
  </si>
  <si>
    <t xml:space="preserve">19/10/1987</t>
  </si>
  <si>
    <t xml:space="preserve">TP HCM</t>
  </si>
  <si>
    <t xml:space="preserve">0933434394</t>
  </si>
  <si>
    <t xml:space="preserve">buonvixinhdep19101987@gmail.com</t>
  </si>
  <si>
    <t xml:space="preserve">Nguyễn Thị Xuân Kiều</t>
  </si>
  <si>
    <t xml:space="preserve">01/11/1992</t>
  </si>
  <si>
    <t xml:space="preserve">Cao Đẳng</t>
  </si>
  <si>
    <t xml:space="preserve">0396696796</t>
  </si>
  <si>
    <t xml:space="preserve">xuankieu11192@gmail.com</t>
  </si>
  <si>
    <t xml:space="preserve">Trần Thị Thu Chung</t>
  </si>
  <si>
    <t xml:space="preserve">02/11/1987</t>
  </si>
  <si>
    <t xml:space="preserve">0987880726</t>
  </si>
  <si>
    <t xml:space="preserve">thuchung211@gmail.com</t>
  </si>
  <si>
    <t xml:space="preserve">Đỗ Thị Kim Duyên</t>
  </si>
  <si>
    <t xml:space="preserve">12/07/1981</t>
  </si>
  <si>
    <t xml:space="preserve">0365543402</t>
  </si>
  <si>
    <t xml:space="preserve">kimduyenthaibinh@gmail.com</t>
  </si>
  <si>
    <t xml:space="preserve">Doanh Thắng Thông</t>
  </si>
  <si>
    <t xml:space="preserve">06/07/1977</t>
  </si>
  <si>
    <t xml:space="preserve">0979428478</t>
  </si>
  <si>
    <t xml:space="preserve">doanhthong1977@gmail.com</t>
  </si>
  <si>
    <t xml:space="preserve">Nguyễn Thành</t>
  </si>
  <si>
    <t xml:space="preserve">25/09/1972</t>
  </si>
  <si>
    <t xml:space="preserve">0817997636</t>
  </si>
  <si>
    <t xml:space="preserve">nguyennamthanh1972@gmail.com</t>
  </si>
  <si>
    <t xml:space="preserve">0972193177</t>
  </si>
  <si>
    <t xml:space="preserve">nguyenthuduong10@gmail.com</t>
  </si>
  <si>
    <t xml:space="preserve">Hà Thị Thủy</t>
  </si>
  <si>
    <t xml:space="preserve">0975086855</t>
  </si>
  <si>
    <t xml:space="preserve">dodungphattai@gmail.com</t>
  </si>
  <si>
    <t xml:space="preserve">08/02/1979</t>
  </si>
  <si>
    <t xml:space="preserve">0912723447</t>
  </si>
  <si>
    <t xml:space="preserve">loan080279@gmail.com</t>
  </si>
  <si>
    <t xml:space="preserve">Nguyễn Từ Thị Kiều My</t>
  </si>
  <si>
    <t xml:space="preserve">03/08/1981</t>
  </si>
  <si>
    <t xml:space="preserve">kieumy381981@gmail.com</t>
  </si>
  <si>
    <t xml:space="preserve">Dương Thị Bằng</t>
  </si>
  <si>
    <t xml:space="preserve">0977926410</t>
  </si>
  <si>
    <t xml:space="preserve">bangquangtrung@gmail.com</t>
  </si>
  <si>
    <t xml:space="preserve">Nông Thị Hương</t>
  </si>
  <si>
    <t xml:space="preserve">04/07/1992</t>
  </si>
  <si>
    <t xml:space="preserve">0357722434</t>
  </si>
  <si>
    <t xml:space="preserve">huongsmile4791@gmail.com</t>
  </si>
  <si>
    <t xml:space="preserve">0987188044</t>
  </si>
  <si>
    <t xml:space="preserve">nguyentuananhtsbd@gmail.com</t>
  </si>
  <si>
    <t xml:space="preserve">Hà Thanh Du</t>
  </si>
  <si>
    <t xml:space="preserve">09/02/1987</t>
  </si>
  <si>
    <t xml:space="preserve">0963398116</t>
  </si>
  <si>
    <t xml:space="preserve">duga9287@gmail.com</t>
  </si>
  <si>
    <t xml:space="preserve">Lê Thị Hải Hà</t>
  </si>
  <si>
    <t xml:space="preserve">05/02/1976</t>
  </si>
  <si>
    <t xml:space="preserve">0377804471</t>
  </si>
  <si>
    <t xml:space="preserve">leha5946@gmail.com</t>
  </si>
  <si>
    <t xml:space="preserve">28/09/1988</t>
  </si>
  <si>
    <t xml:space="preserve">0974012049</t>
  </si>
  <si>
    <t xml:space="preserve">doanhtrang2011@gmail.com</t>
  </si>
  <si>
    <t xml:space="preserve">Huỳnh Thị Kim Yến</t>
  </si>
  <si>
    <t xml:space="preserve">07/12/1991</t>
  </si>
  <si>
    <t xml:space="preserve">0385810300</t>
  </si>
  <si>
    <t xml:space="preserve">kimyenhuynh91@gmail.com</t>
  </si>
  <si>
    <t xml:space="preserve">Nguyễn Thị Nguyệt Hằng</t>
  </si>
  <si>
    <t xml:space="preserve">10/04/1988</t>
  </si>
  <si>
    <t xml:space="preserve">0979562926</t>
  </si>
  <si>
    <t xml:space="preserve">nguyethangnguyen1004@gmail.com</t>
  </si>
  <si>
    <t xml:space="preserve">Phạm Văn Phú</t>
  </si>
  <si>
    <t xml:space="preserve">09/08/1990</t>
  </si>
  <si>
    <t xml:space="preserve">ĐH TD</t>
  </si>
  <si>
    <t xml:space="preserve">0375007564</t>
  </si>
  <si>
    <t xml:space="preserve">phudoandoi@gmail.com</t>
  </si>
  <si>
    <t xml:space="preserve">Phạm Văn Nghị</t>
  </si>
  <si>
    <t xml:space="preserve">0978188448</t>
  </si>
  <si>
    <t xml:space="preserve">quangnghipham@gmail.com</t>
  </si>
  <si>
    <t xml:space="preserve">Vũ Công Anh</t>
  </si>
  <si>
    <t xml:space="preserve">22/09/1974</t>
  </si>
  <si>
    <t xml:space="preserve">0987508020</t>
  </si>
  <si>
    <t xml:space="preserve">vuconganh2011@gmail.com</t>
  </si>
  <si>
    <t xml:space="preserve">29/03/1987</t>
  </si>
  <si>
    <t xml:space="preserve">0349552462</t>
  </si>
  <si>
    <t xml:space="preserve">namvan2019@gmail.com</t>
  </si>
  <si>
    <t xml:space="preserve">Đinh Công Thịnh</t>
  </si>
  <si>
    <t xml:space="preserve">0974991179</t>
  </si>
  <si>
    <t xml:space="preserve">dinhthinh1979@gmail.com</t>
  </si>
  <si>
    <t xml:space="preserve">Diệp Đại Văn</t>
  </si>
  <si>
    <t xml:space="preserve">25/01/1987</t>
  </si>
  <si>
    <t xml:space="preserve">TT Huế</t>
  </si>
  <si>
    <t xml:space="preserve">vandd2501@gmail.com</t>
  </si>
  <si>
    <t xml:space="preserve">0933994568</t>
  </si>
  <si>
    <t xml:space="preserve">thuongpham8084@gmail.com</t>
  </si>
  <si>
    <t xml:space="preserve">Lê Thanh Bình</t>
  </si>
  <si>
    <t xml:space="preserve">0976339119</t>
  </si>
  <si>
    <t xml:space="preserve">lethanhbinhgvbt@gmail.com</t>
  </si>
  <si>
    <t xml:space="preserve">0918312427</t>
  </si>
  <si>
    <t xml:space="preserve">phuocsang2014ld@gmail.com</t>
  </si>
  <si>
    <t xml:space="preserve">Nguyễn Văn Lợi</t>
  </si>
  <si>
    <t xml:space="preserve">26/04/1986</t>
  </si>
  <si>
    <t xml:space="preserve">0974777186</t>
  </si>
  <si>
    <t xml:space="preserve">loinguyen2186@gmail.com</t>
  </si>
  <si>
    <t xml:space="preserve">Không đăng ký học M4,5,9; xin học bổ sung đợt BD sau</t>
  </si>
  <si>
    <t xml:space="preserve">Lưu Thanh Bất</t>
  </si>
  <si>
    <t xml:space="preserve">31/08/1988</t>
  </si>
  <si>
    <t xml:space="preserve">0933096805</t>
  </si>
  <si>
    <t xml:space="preserve">luuthanhbat@gmail.com</t>
  </si>
  <si>
    <t xml:space="preserve">Lê Bá Tài</t>
  </si>
  <si>
    <t xml:space="preserve">0917446418</t>
  </si>
  <si>
    <t xml:space="preserve">letai1122@gmail.com</t>
  </si>
  <si>
    <t xml:space="preserve">Võ Thị Thương</t>
  </si>
  <si>
    <t xml:space="preserve">12/07/1986</t>
  </si>
  <si>
    <t xml:space="preserve">0909786301</t>
  </si>
  <si>
    <t xml:space="preserve">vothithuongthcs@gmail.com</t>
  </si>
  <si>
    <t xml:space="preserve">Đỗ Thị Kim Kiều</t>
  </si>
  <si>
    <t xml:space="preserve">13/08/1976</t>
  </si>
  <si>
    <t xml:space="preserve">0975784546</t>
  </si>
  <si>
    <t xml:space="preserve">kimkieu1976@gmail.com</t>
  </si>
  <si>
    <t xml:space="preserve">Nguyễn Thị Ngọc Quý</t>
  </si>
  <si>
    <t xml:space="preserve">23/05/1980</t>
  </si>
  <si>
    <t xml:space="preserve">0933143517</t>
  </si>
  <si>
    <t xml:space="preserve">nguyenthingocquy852@gmail.com</t>
  </si>
  <si>
    <t xml:space="preserve">Lê Quốc Quang</t>
  </si>
  <si>
    <t xml:space="preserve">13/02/1981</t>
  </si>
  <si>
    <t xml:space="preserve">0988340930</t>
  </si>
  <si>
    <t xml:space="preserve">quangcaolequangdxbp@gmail.com</t>
  </si>
  <si>
    <t xml:space="preserve">Nguyễn Tiến Lợi</t>
  </si>
  <si>
    <t xml:space="preserve">16/12/1978</t>
  </si>
  <si>
    <t xml:space="preserve">0983663583</t>
  </si>
  <si>
    <t xml:space="preserve">tienloi.mt@gmail.com</t>
  </si>
  <si>
    <t xml:space="preserve">Nguyễn Công Hoàn</t>
  </si>
  <si>
    <t xml:space="preserve">30/07/1977</t>
  </si>
  <si>
    <t xml:space="preserve">0973341566</t>
  </si>
  <si>
    <t xml:space="preserve">hoan566@gmail.com</t>
  </si>
  <si>
    <t xml:space="preserve">Nguyễn Thị Hống Thắm</t>
  </si>
  <si>
    <t xml:space="preserve">01/02/1984</t>
  </si>
  <si>
    <t xml:space="preserve">0918599575</t>
  </si>
  <si>
    <t xml:space="preserve">hongtham_tpt@yahoo.com.vn</t>
  </si>
  <si>
    <t xml:space="preserve">Nguyễn Chí Thuấn</t>
  </si>
  <si>
    <t xml:space="preserve">02/11/1979</t>
  </si>
  <si>
    <t xml:space="preserve">0945089579</t>
  </si>
  <si>
    <t xml:space="preserve">chithuan080@gmail.com</t>
  </si>
  <si>
    <t xml:space="preserve">14/05/1983</t>
  </si>
  <si>
    <t xml:space="preserve">0942735316</t>
  </si>
  <si>
    <t xml:space="preserve">lehuong14051983@gmail.com</t>
  </si>
  <si>
    <t xml:space="preserve">Đặng Quốc Lộc</t>
  </si>
  <si>
    <t xml:space="preserve">0844722345</t>
  </si>
  <si>
    <t xml:space="preserve">dangquocloc1983@gmail.com</t>
  </si>
  <si>
    <t xml:space="preserve">Nguyễn Thị Hồng Huệ</t>
  </si>
  <si>
    <t xml:space="preserve">01/09/1972</t>
  </si>
  <si>
    <t xml:space="preserve">0966390377</t>
  </si>
  <si>
    <t xml:space="preserve">honghue.01091972@gmail.com</t>
  </si>
  <si>
    <t xml:space="preserve">Phạm Tiến Lực</t>
  </si>
  <si>
    <t xml:space="preserve">0982135679</t>
  </si>
  <si>
    <t xml:space="preserve">phamtienluc77@gmail.com</t>
  </si>
  <si>
    <t xml:space="preserve">0904098451</t>
  </si>
  <si>
    <t xml:space="preserve">nguyenthitho114@gmail.com</t>
  </si>
  <si>
    <t xml:space="preserve">Vũ Thị Nga</t>
  </si>
  <si>
    <t xml:space="preserve">23/08/1977</t>
  </si>
  <si>
    <t xml:space="preserve">0973272989</t>
  </si>
  <si>
    <t xml:space="preserve">nvchihai537@gmail.com</t>
  </si>
  <si>
    <t xml:space="preserve">20/11/1985</t>
  </si>
  <si>
    <t xml:space="preserve">0972632979</t>
  </si>
  <si>
    <t xml:space="preserve">dungthinguyen1985@gmail.com</t>
  </si>
  <si>
    <t xml:space="preserve">Tô Thị Lan Anh</t>
  </si>
  <si>
    <t xml:space="preserve">0336189356</t>
  </si>
  <si>
    <t xml:space="preserve">minhngoc06032016.80@gmail.com</t>
  </si>
  <si>
    <t xml:space="preserve">04/8/1976</t>
  </si>
  <si>
    <t xml:space="preserve">0978560336</t>
  </si>
  <si>
    <t xml:space="preserve">vanprudential@gmail.com</t>
  </si>
  <si>
    <t xml:space="preserve">Phạm Thị Điệp</t>
  </si>
  <si>
    <t xml:space="preserve">0972835790</t>
  </si>
  <si>
    <t xml:space="preserve">Phamdiep2812@yahoo.com.vn</t>
  </si>
  <si>
    <t xml:space="preserve">Trương Thị Phương</t>
  </si>
  <si>
    <t xml:space="preserve">19/5/1989</t>
  </si>
  <si>
    <t xml:space="preserve">0389498524</t>
  </si>
  <si>
    <t xml:space="preserve">Huycoc1711@gmail.com</t>
  </si>
  <si>
    <t xml:space="preserve">Phan Ngọc Tuân</t>
  </si>
  <si>
    <t xml:space="preserve">04/02/1974</t>
  </si>
  <si>
    <t xml:space="preserve">'0989259283</t>
  </si>
  <si>
    <t xml:space="preserve">tuanphan263@yahoo.com.vn</t>
  </si>
  <si>
    <t xml:space="preserve">Trần Văn Kính</t>
  </si>
  <si>
    <t xml:space="preserve">24/06/1976</t>
  </si>
  <si>
    <t xml:space="preserve">0817272883</t>
  </si>
  <si>
    <t xml:space="preserve">b2thcs@gmail.com</t>
  </si>
  <si>
    <t xml:space="preserve">Nguyễn Thị Diên</t>
  </si>
  <si>
    <t xml:space="preserve">26/03/1978</t>
  </si>
  <si>
    <t xml:space="preserve">0354305283</t>
  </si>
  <si>
    <t xml:space="preserve">nguyenthidien78@gmail.com</t>
  </si>
  <si>
    <t xml:space="preserve">Nguyễn Thị Thọ</t>
  </si>
  <si>
    <t xml:space="preserve">0984846742</t>
  </si>
  <si>
    <t xml:space="preserve">tho098484@gmail.com</t>
  </si>
  <si>
    <t xml:space="preserve">Phùng Thị Oanh</t>
  </si>
  <si>
    <t xml:space="preserve">0965859599</t>
  </si>
  <si>
    <t xml:space="preserve">phungoanh345@gmail.com</t>
  </si>
  <si>
    <t xml:space="preserve">Nguyễn Việt Hùng</t>
  </si>
  <si>
    <t xml:space="preserve">0964919092</t>
  </si>
  <si>
    <t xml:space="preserve">viethungemail@gmail.com</t>
  </si>
  <si>
    <t xml:space="preserve">Huỳnh Văn Đáp</t>
  </si>
  <si>
    <t xml:space="preserve">23/11/1977</t>
  </si>
  <si>
    <t xml:space="preserve">0944466002</t>
  </si>
  <si>
    <t xml:space="preserve">dapvipphuocan@gmail.com</t>
  </si>
  <si>
    <t xml:space="preserve">Nguyễn Thị Vân Thanh</t>
  </si>
  <si>
    <t xml:space="preserve">0986914044</t>
  </si>
  <si>
    <t xml:space="preserve">vanthanh030891@gmail.com</t>
  </si>
  <si>
    <t xml:space="preserve">Lại Thị Trâm</t>
  </si>
  <si>
    <t xml:space="preserve">0913234534</t>
  </si>
  <si>
    <t xml:space="preserve">hoanghontim.npat@gmail.com</t>
  </si>
  <si>
    <t xml:space="preserve">HĐTNHN THCS 2</t>
  </si>
  <si>
    <t xml:space="preserve">Hoàng Trọng Phương</t>
  </si>
  <si>
    <t xml:space="preserve">11/10/1981</t>
  </si>
  <si>
    <t xml:space="preserve">0916123809</t>
  </si>
  <si>
    <t xml:space="preserve">hoangtrongphuong1@gmail.com</t>
  </si>
  <si>
    <t xml:space="preserve">Nguyễn Văn Duy</t>
  </si>
  <si>
    <t xml:space="preserve">0988402435</t>
  </si>
  <si>
    <t xml:space="preserve">vanduynguyenthcs@gmail.com</t>
  </si>
  <si>
    <t xml:space="preserve">Lê Viết Dũng</t>
  </si>
  <si>
    <t xml:space="preserve">0985189549</t>
  </si>
  <si>
    <t xml:space="preserve">levietdung.2009@gmail.com</t>
  </si>
  <si>
    <t xml:space="preserve">Nguyễn Thị Thu Dung</t>
  </si>
  <si>
    <t xml:space="preserve">0948710391</t>
  </si>
  <si>
    <t xml:space="preserve">dung.nguyenthiminhkhai@gmail.com</t>
  </si>
  <si>
    <t xml:space="preserve">Trần Thị Hương</t>
  </si>
  <si>
    <t xml:space="preserve">28/02/1984</t>
  </si>
  <si>
    <t xml:space="preserve">0974440120</t>
  </si>
  <si>
    <t xml:space="preserve">tranhuonglongha@gmail.com</t>
  </si>
  <si>
    <t xml:space="preserve">Trần Kim Dung</t>
  </si>
  <si>
    <t xml:space="preserve">19/06/1987</t>
  </si>
  <si>
    <t xml:space="preserve">0967043975</t>
  </si>
  <si>
    <t xml:space="preserve">dungtran.147@gmail.com</t>
  </si>
  <si>
    <t xml:space="preserve">13/09/1983</t>
  </si>
  <si>
    <t xml:space="preserve">0976333383</t>
  </si>
  <si>
    <t xml:space="preserve">hoanghungpcgdthcs@gmail.com</t>
  </si>
  <si>
    <t xml:space="preserve">Lê Thị H Duyên</t>
  </si>
  <si>
    <t xml:space="preserve">03/07/1985</t>
  </si>
  <si>
    <t xml:space="preserve">0976333384</t>
  </si>
  <si>
    <t xml:space="preserve">huongduyenthcslongtan@gmail.com</t>
  </si>
  <si>
    <t xml:space="preserve">Nguyễn Văn Lượng</t>
  </si>
  <si>
    <t xml:space="preserve">10/05/1988</t>
  </si>
  <si>
    <t xml:space="preserve">0372301302</t>
  </si>
  <si>
    <t xml:space="preserve">luong1051988@gmail.com</t>
  </si>
  <si>
    <t xml:space="preserve">Nguyễn Thị Dạ Hương</t>
  </si>
  <si>
    <t xml:space="preserve">02/04/1975</t>
  </si>
  <si>
    <t xml:space="preserve">0914216479</t>
  </si>
  <si>
    <t xml:space="preserve">huongnguyen.020475bp@gmail.com</t>
  </si>
  <si>
    <t xml:space="preserve">0916367237</t>
  </si>
  <si>
    <t xml:space="preserve">huyenbeo0203@gmail.com</t>
  </si>
  <si>
    <t xml:space="preserve">Trần Thị Thu Hằng</t>
  </si>
  <si>
    <t xml:space="preserve">30/11/1983</t>
  </si>
  <si>
    <t xml:space="preserve">0338187197</t>
  </si>
  <si>
    <t xml:space="preserve">hangtran301183@gmail.com</t>
  </si>
  <si>
    <t xml:space="preserve">Chỉnh lại từ email: tranthithuhang1983@yahoo.com.vn</t>
  </si>
  <si>
    <t xml:space="preserve">Hoàng Thị Huê</t>
  </si>
  <si>
    <t xml:space="preserve">0972664349</t>
  </si>
  <si>
    <t xml:space="preserve">huequangdx@gmail.com</t>
  </si>
  <si>
    <t xml:space="preserve">Đào Thanh Thuận</t>
  </si>
  <si>
    <t xml:space="preserve">10/04/1976</t>
  </si>
  <si>
    <t xml:space="preserve">0941106479</t>
  </si>
  <si>
    <t xml:space="preserve">thuandao76@gmail.com</t>
  </si>
  <si>
    <t xml:space="preserve">Châu Nguyễn Cẩm Hà</t>
  </si>
  <si>
    <t xml:space="preserve">29/07/1973</t>
  </si>
  <si>
    <t xml:space="preserve">Huế</t>
  </si>
  <si>
    <t xml:space="preserve">0979887327</t>
  </si>
  <si>
    <t xml:space="preserve">camha7307@yahoo.com</t>
  </si>
  <si>
    <t xml:space="preserve">Huỳnh Thị Mỹ Loan</t>
  </si>
  <si>
    <t xml:space="preserve">0912040531</t>
  </si>
  <si>
    <t xml:space="preserve">huynhthimyloan1977tanbinh@gmail.com</t>
  </si>
  <si>
    <t xml:space="preserve">0326046124</t>
  </si>
  <si>
    <t xml:space="preserve">ngoclan08081977@gmail.com</t>
  </si>
  <si>
    <t xml:space="preserve">Lê Văn Chấn</t>
  </si>
  <si>
    <t xml:space="preserve">19/01/1978</t>
  </si>
  <si>
    <t xml:space="preserve">0918093744</t>
  </si>
  <si>
    <t xml:space="preserve">levanchan.tdbp@gmail.com</t>
  </si>
  <si>
    <t xml:space="preserve">Vũ Mạnh Thắng</t>
  </si>
  <si>
    <t xml:space="preserve">0949447155</t>
  </si>
  <si>
    <t xml:space="preserve">vumanhthangbp@gmail.com</t>
  </si>
  <si>
    <t xml:space="preserve">Ngô Thị Bích Nguyệt</t>
  </si>
  <si>
    <t xml:space="preserve"> 08/01/1969</t>
  </si>
  <si>
    <t xml:space="preserve">0914919540</t>
  </si>
  <si>
    <t xml:space="preserve">bichnguyet576@gmail.com</t>
  </si>
  <si>
    <t xml:space="preserve">Vũ Thị Phương</t>
  </si>
  <si>
    <t xml:space="preserve">0916320680</t>
  </si>
  <si>
    <t xml:space="preserve">vuphuong0680@gmail.com</t>
  </si>
  <si>
    <t xml:space="preserve">09/05/1977</t>
  </si>
  <si>
    <t xml:space="preserve">0942101515</t>
  </si>
  <si>
    <t xml:space="preserve">thanhttk.tdbp@gmail.com</t>
  </si>
  <si>
    <t xml:space="preserve">Hoàng Thị Hải Hà</t>
  </si>
  <si>
    <t xml:space="preserve">0947486409</t>
  </si>
  <si>
    <t xml:space="preserve">haihatdbp@gmail.com</t>
  </si>
  <si>
    <t xml:space="preserve">04'07/'1980</t>
  </si>
  <si>
    <t xml:space="preserve">0823942379</t>
  </si>
  <si>
    <t xml:space="preserve">lethihuong587@gmail.com</t>
  </si>
  <si>
    <t xml:space="preserve">Phạm Thị Bích Liên</t>
  </si>
  <si>
    <t xml:space="preserve">0902986061</t>
  </si>
  <si>
    <t xml:space="preserve">ptblien1977@gmail.com</t>
  </si>
  <si>
    <t xml:space="preserve">Hà Thị Minh Phương</t>
  </si>
  <si>
    <t xml:space="preserve">0919885755</t>
  </si>
  <si>
    <t xml:space="preserve">haphuongav76@gmail.com</t>
  </si>
  <si>
    <t xml:space="preserve">Đinh Thị Nụ</t>
  </si>
  <si>
    <t xml:space="preserve">10/10/1979</t>
  </si>
  <si>
    <t xml:space="preserve">0967090868</t>
  </si>
  <si>
    <t xml:space="preserve">nuanhvan79@gmail.com</t>
  </si>
  <si>
    <t xml:space="preserve">Phạm Thị Hồng Phượng</t>
  </si>
  <si>
    <t xml:space="preserve">Phước long</t>
  </si>
  <si>
    <t xml:space="preserve">0915444242</t>
  </si>
  <si>
    <t xml:space="preserve">phamthihongphuong75@gmail.com</t>
  </si>
  <si>
    <t xml:space="preserve">Nguyễn Đăng Dung</t>
  </si>
  <si>
    <t xml:space="preserve">14/3/1975</t>
  </si>
  <si>
    <t xml:space="preserve">0854468408</t>
  </si>
  <si>
    <t xml:space="preserve">dangdungduy75@gmail.com</t>
  </si>
  <si>
    <t xml:space="preserve">16/9/1973</t>
  </si>
  <si>
    <t xml:space="preserve">0972667280</t>
  </si>
  <si>
    <t xml:space="preserve">ngahatrang73@gmail.com</t>
  </si>
  <si>
    <t xml:space="preserve">Cao Thị Thắm</t>
  </si>
  <si>
    <t xml:space="preserve">09/09/1979</t>
  </si>
  <si>
    <t xml:space="preserve">0949.368.008</t>
  </si>
  <si>
    <t xml:space="preserve">caotham0979@gmail.com</t>
  </si>
  <si>
    <t xml:space="preserve">Nguyễn Thị Phương Hằng</t>
  </si>
  <si>
    <t xml:space="preserve">06/02/1979</t>
  </si>
  <si>
    <t xml:space="preserve">0915606160</t>
  </si>
  <si>
    <t xml:space="preserve">nguyenmoon79@gmail.com</t>
  </si>
  <si>
    <t xml:space="preserve">16/11/1974</t>
  </si>
  <si>
    <t xml:space="preserve">0913 977 446</t>
  </si>
  <si>
    <t xml:space="preserve">hoanghuong74@gmail.com</t>
  </si>
  <si>
    <t xml:space="preserve">Phan Thị Nguyệt</t>
  </si>
  <si>
    <t xml:space="preserve">19/09/1975</t>
  </si>
  <si>
    <t xml:space="preserve">0949 256 356</t>
  </si>
  <si>
    <t xml:space="preserve">nguyetphanthi1975@gmail.com</t>
  </si>
  <si>
    <t xml:space="preserve">Văn Thị Trang</t>
  </si>
  <si>
    <t xml:space="preserve">0911422829</t>
  </si>
  <si>
    <t xml:space="preserve">trangvt.dxbp@gmail.com</t>
  </si>
  <si>
    <t xml:space="preserve">Hà Thanh Tâm</t>
  </si>
  <si>
    <t xml:space="preserve">06/03/1973</t>
  </si>
  <si>
    <t xml:space="preserve">0948042479</t>
  </si>
  <si>
    <t xml:space="preserve">hatam6373@gmail.com</t>
  </si>
  <si>
    <t xml:space="preserve">Võ Thị Mỹ Thuận</t>
  </si>
  <si>
    <t xml:space="preserve">09/03/1989</t>
  </si>
  <si>
    <t xml:space="preserve">0364843661</t>
  </si>
  <si>
    <t xml:space="preserve">mythuanv4@gmail.com</t>
  </si>
  <si>
    <t xml:space="preserve">Bùi Thị Hoàng Hà</t>
  </si>
  <si>
    <t xml:space="preserve">0983661251</t>
  </si>
  <si>
    <t xml:space="preserve">buithihoangha@gmail.com</t>
  </si>
  <si>
    <t xml:space="preserve">Lê Thị Mai Tâm</t>
  </si>
  <si>
    <t xml:space="preserve">0917288155</t>
  </si>
  <si>
    <t xml:space="preserve">maitamav2012@gmail.com</t>
  </si>
  <si>
    <t xml:space="preserve">Nguyễn Trung Trực</t>
  </si>
  <si>
    <t xml:space="preserve">09/02/1975</t>
  </si>
  <si>
    <t xml:space="preserve">0977565667</t>
  </si>
  <si>
    <t xml:space="preserve">trungtruc75@gmail.com</t>
  </si>
  <si>
    <t xml:space="preserve">Mai Thị Nhâm</t>
  </si>
  <si>
    <t xml:space="preserve">13/05/1992</t>
  </si>
  <si>
    <t xml:space="preserve">0961444390</t>
  </si>
  <si>
    <t xml:space="preserve">mainham.tb9x@gmail.com</t>
  </si>
  <si>
    <t xml:space="preserve">Nguyễn Thị Lê Hằng</t>
  </si>
  <si>
    <t xml:space="preserve">03/05/1992</t>
  </si>
  <si>
    <t xml:space="preserve">0975951223</t>
  </si>
  <si>
    <t xml:space="preserve">hangnguyenk15av@gmail.com</t>
  </si>
  <si>
    <t xml:space="preserve">Phạm Như Ngọc Phượng</t>
  </si>
  <si>
    <t xml:space="preserve">20/09/1988</t>
  </si>
  <si>
    <t xml:space="preserve">0965639778</t>
  </si>
  <si>
    <t xml:space="preserve">phamnhungocphuong20@gmail.com</t>
  </si>
  <si>
    <t xml:space="preserve">Trần Văn Lộc</t>
  </si>
  <si>
    <t xml:space="preserve">0963374222</t>
  </si>
  <si>
    <t xml:space="preserve">tranvanloc1978@gmail.com</t>
  </si>
  <si>
    <t xml:space="preserve">Lê Huy Hưng</t>
  </si>
  <si>
    <t xml:space="preserve">0985463139</t>
  </si>
  <si>
    <t xml:space="preserve">huyhung020578@gmail.com</t>
  </si>
  <si>
    <t xml:space="preserve">10/11/1997</t>
  </si>
  <si>
    <t xml:space="preserve">0372268576</t>
  </si>
  <si>
    <t xml:space="preserve">nguyenthithuong751@gmail.com</t>
  </si>
  <si>
    <t xml:space="preserve">Chỉnh lại từ email: thuongnguyen10111997@gmail.com</t>
  </si>
  <si>
    <t xml:space="preserve">06/09/1986</t>
  </si>
  <si>
    <t xml:space="preserve">0983439712</t>
  </si>
  <si>
    <t xml:space="preserve">thuhtbp@gmail.com</t>
  </si>
  <si>
    <t xml:space="preserve">02/12/1971</t>
  </si>
  <si>
    <t xml:space="preserve">0934968846</t>
  </si>
  <si>
    <t xml:space="preserve">lebaochau92@gmail.com</t>
  </si>
  <si>
    <t xml:space="preserve">Vũ Thị Hướng</t>
  </si>
  <si>
    <t xml:space="preserve">09/01/1978</t>
  </si>
  <si>
    <t xml:space="preserve">Hà Tây (Hà Nội )</t>
  </si>
  <si>
    <t xml:space="preserve">0946222085</t>
  </si>
  <si>
    <t xml:space="preserve">huongvu0978@gmail.com</t>
  </si>
  <si>
    <t xml:space="preserve">Hoàng Thị Son</t>
  </si>
  <si>
    <t xml:space="preserve">17/01/1992</t>
  </si>
  <si>
    <t xml:space="preserve">0977201744</t>
  </si>
  <si>
    <t xml:space="preserve">hoangsonddi1101@gmail.com</t>
  </si>
  <si>
    <t xml:space="preserve">Nguyễn Doãn Toản</t>
  </si>
  <si>
    <t xml:space="preserve">0379150787</t>
  </si>
  <si>
    <t xml:space="preserve">hoanganh2352011@gmail.com</t>
  </si>
  <si>
    <t xml:space="preserve">Ngô Thị Bích Ngọc</t>
  </si>
  <si>
    <t xml:space="preserve">29/02/1976</t>
  </si>
  <si>
    <t xml:space="preserve">0919351469</t>
  </si>
  <si>
    <t xml:space="preserve">thanhngoc0276@gmail.com</t>
  </si>
  <si>
    <t xml:space="preserve">Phạm Thị Thuỷ</t>
  </si>
  <si>
    <t xml:space="preserve">0903818780</t>
  </si>
  <si>
    <t xml:space="preserve">ptthuy.thuy79@gmail.com</t>
  </si>
  <si>
    <t xml:space="preserve">Bùi Văn Toàn</t>
  </si>
  <si>
    <t xml:space="preserve">18/06/1987</t>
  </si>
  <si>
    <t xml:space="preserve">0962993051</t>
  </si>
  <si>
    <t xml:space="preserve">petertoan87@gmail.com</t>
  </si>
  <si>
    <t xml:space="preserve">Võ Kim Chung</t>
  </si>
  <si>
    <t xml:space="preserve">0918517001</t>
  </si>
  <si>
    <t xml:space="preserve">chungvokiem@gmail.com</t>
  </si>
  <si>
    <t xml:space="preserve">Lý Thị Chanh</t>
  </si>
  <si>
    <t xml:space="preserve">23/07/1987</t>
  </si>
  <si>
    <t xml:space="preserve">0972783131</t>
  </si>
  <si>
    <t xml:space="preserve">nhatchanh2307@gmail.com</t>
  </si>
  <si>
    <t xml:space="preserve">MÔN: TIẾNG ANH - CẤP THCS (6 lớp)</t>
  </si>
  <si>
    <t xml:space="preserve">STT</t>
  </si>
  <si>
    <t xml:space="preserve">Ngày/
tháng
/năm sinh</t>
  </si>
  <si>
    <t xml:space="preserve">Dân tộc 
thiểu số</t>
  </si>
  <si>
    <t xml:space="preserve">Xếp 
loại đạt chuẩn nghề nghiệp 
GV</t>
  </si>
  <si>
    <t xml:space="preserve">Trình 
độ 
đào 
tạo</t>
  </si>
  <si>
    <t xml:space="preserve">Tên trường/đơn vị
đang công tác</t>
  </si>
  <si>
    <t xml:space="preserve">Huyện
/thị xã/thành 
phố</t>
  </si>
  <si>
    <t xml:space="preserve">Điện thoại 
di động</t>
  </si>
  <si>
    <t xml:space="preserve">Trần Thị Lệ Nguyên</t>
  </si>
  <si>
    <t xml:space="preserve">0941563979</t>
  </si>
  <si>
    <t xml:space="preserve">lenguyenntdo@gmail.com</t>
  </si>
  <si>
    <t xml:space="preserve">Anh THCS 1</t>
  </si>
  <si>
    <t xml:space="preserve">Trần Thị Thanh Hòa </t>
  </si>
  <si>
    <t xml:space="preserve">15/08/1973</t>
  </si>
  <si>
    <t xml:space="preserve">0986322795</t>
  </si>
  <si>
    <t xml:space="preserve">tranthanhhoa158@gmail.com</t>
  </si>
  <si>
    <t xml:space="preserve">Lê thị Tuyết Mai</t>
  </si>
  <si>
    <t xml:space="preserve">0962700749</t>
  </si>
  <si>
    <t xml:space="preserve">tuyetmaiddt@gmail.com</t>
  </si>
  <si>
    <t xml:space="preserve">Mai Hữu Bình</t>
  </si>
  <si>
    <t xml:space="preserve">01/01/1973</t>
  </si>
  <si>
    <t xml:space="preserve">0917400873</t>
  </si>
  <si>
    <t xml:space="preserve">maihuubinh73@gmail.com</t>
  </si>
  <si>
    <t xml:space="preserve">Ngân Văn Bộ</t>
  </si>
  <si>
    <t xml:space="preserve">0977790554</t>
  </si>
  <si>
    <t xml:space="preserve">bo.thanhhoa@gmail.com</t>
  </si>
  <si>
    <t xml:space="preserve">Doanh Thị Thanh Phương</t>
  </si>
  <si>
    <t xml:space="preserve">05/03/1994</t>
  </si>
  <si>
    <t xml:space="preserve">THCS Chu Văn An </t>
  </si>
  <si>
    <t xml:space="preserve">0971546875</t>
  </si>
  <si>
    <t xml:space="preserve">phuongdoanh050392@gmail.com</t>
  </si>
  <si>
    <t xml:space="preserve">Hoàng Thị Kim Cúc</t>
  </si>
  <si>
    <t xml:space="preserve">21/03/1989</t>
  </si>
  <si>
    <t xml:space="preserve">0388022003</t>
  </si>
  <si>
    <t xml:space="preserve">hoangcuccva@gmail.com</t>
  </si>
  <si>
    <t xml:space="preserve">Hoàng Văn Định</t>
  </si>
  <si>
    <t xml:space="preserve">02/03/1977</t>
  </si>
  <si>
    <t xml:space="preserve">0984253789</t>
  </si>
  <si>
    <t xml:space="preserve">dinhchuvanan1977@gmail.com</t>
  </si>
  <si>
    <t xml:space="preserve">Nông Thị Truyền</t>
  </si>
  <si>
    <t xml:space="preserve">0368257385</t>
  </si>
  <si>
    <t xml:space="preserve">truyennong@gmail.com</t>
  </si>
  <si>
    <t xml:space="preserve">Trương Thị Anh</t>
  </si>
  <si>
    <t xml:space="preserve">15/05/1987</t>
  </si>
  <si>
    <t xml:space="preserve">0978356676</t>
  </si>
  <si>
    <t xml:space="preserve">truongthianhcvabdbp@gmail.com</t>
  </si>
  <si>
    <t xml:space="preserve">Lê Thị Tĩnh</t>
  </si>
  <si>
    <t xml:space="preserve">lethitinh040578@gmail.com</t>
  </si>
  <si>
    <t xml:space="preserve">Đỗ Hữu Hoàng</t>
  </si>
  <si>
    <t xml:space="preserve">08/02/1971</t>
  </si>
  <si>
    <t xml:space="preserve">0918098201</t>
  </si>
  <si>
    <t xml:space="preserve">hoangthcsmh@gmail.com</t>
  </si>
  <si>
    <t xml:space="preserve">Trần Thị Ánh Hồng</t>
  </si>
  <si>
    <t xml:space="preserve">0918142993</t>
  </si>
  <si>
    <t xml:space="preserve">tranthianhhong7976@gmail.com</t>
  </si>
  <si>
    <t xml:space="preserve">Văn Thị Hà</t>
  </si>
  <si>
    <t xml:space="preserve">15/01/1973</t>
  </si>
  <si>
    <t xml:space="preserve">0395686997</t>
  </si>
  <si>
    <t xml:space="preserve">vanthiha7@gmail.com</t>
  </si>
  <si>
    <t xml:space="preserve">Hồ Lê Phương Hạnh</t>
  </si>
  <si>
    <t xml:space="preserve">25/08/1977</t>
  </si>
  <si>
    <t xml:space="preserve">0988600655</t>
  </si>
  <si>
    <t xml:space="preserve">hohanh 1977@yahoo.com.vn</t>
  </si>
  <si>
    <t xml:space="preserve">Lê Thị Thanh Loan</t>
  </si>
  <si>
    <t xml:space="preserve">THCS Nghĩa Trung</t>
  </si>
  <si>
    <t xml:space="preserve">0975338353</t>
  </si>
  <si>
    <t xml:space="preserve">loan12345@gmail.com</t>
  </si>
  <si>
    <t xml:space="preserve">18/04/1970</t>
  </si>
  <si>
    <t xml:space="preserve">0903873919</t>
  </si>
  <si>
    <t xml:space="preserve">thudungnt2015@gmail.com</t>
  </si>
  <si>
    <t xml:space="preserve">0941565974</t>
  </si>
  <si>
    <t xml:space="preserve">lainguyentruongtobd@gmail.com</t>
  </si>
  <si>
    <t xml:space="preserve">0984021809</t>
  </si>
  <si>
    <t xml:space="preserve">tieulienav.nguyen88@gmail.com</t>
  </si>
  <si>
    <t xml:space="preserve">Nguyễn Thị Mây</t>
  </si>
  <si>
    <t xml:space="preserve">16/07/1980</t>
  </si>
  <si>
    <t xml:space="preserve">0373014234</t>
  </si>
  <si>
    <t xml:space="preserve">hungthanhmay@gmail.com</t>
  </si>
  <si>
    <t xml:space="preserve">Bùi Thị Thu Giang</t>
  </si>
  <si>
    <t xml:space="preserve">17/03/1977</t>
  </si>
  <si>
    <t xml:space="preserve">0384820250</t>
  </si>
  <si>
    <t xml:space="preserve">giangthu17377@gmail.com</t>
  </si>
  <si>
    <t xml:space="preserve">Lê Trung Trí</t>
  </si>
  <si>
    <t xml:space="preserve">02/09/1975</t>
  </si>
  <si>
    <t xml:space="preserve">0917465463</t>
  </si>
  <si>
    <t xml:space="preserve">tribudang@gmail.com</t>
  </si>
  <si>
    <t xml:space="preserve">Nguyễn Minh Hiếu</t>
  </si>
  <si>
    <t xml:space="preserve">20/12/1970</t>
  </si>
  <si>
    <t xml:space="preserve">0355290315</t>
  </si>
  <si>
    <t xml:space="preserve">nguyenminhhieupbc@gmail.com</t>
  </si>
  <si>
    <t xml:space="preserve">Nguyễn Thị Bạch Hồng</t>
  </si>
  <si>
    <t xml:space="preserve">15/02/1976</t>
  </si>
  <si>
    <t xml:space="preserve">0338626900</t>
  </si>
  <si>
    <t xml:space="preserve">hongnguyen150276@gmail.com</t>
  </si>
  <si>
    <t xml:space="preserve">Nguyễn Như Phương</t>
  </si>
  <si>
    <t xml:space="preserve">02/06/1990</t>
  </si>
  <si>
    <t xml:space="preserve">0975042789</t>
  </si>
  <si>
    <t xml:space="preserve">nhưphuongnguyen90@gmail.com</t>
  </si>
  <si>
    <t xml:space="preserve">Nguyễn Tâm Loan</t>
  </si>
  <si>
    <t xml:space="preserve">26/03/1986</t>
  </si>
  <si>
    <t xml:space="preserve">0972261729</t>
  </si>
  <si>
    <t xml:space="preserve">loantamnguyen@gmail.com</t>
  </si>
  <si>
    <t xml:space="preserve">Lê Văn Ngọc</t>
  </si>
  <si>
    <t xml:space="preserve">0911499946</t>
  </si>
  <si>
    <t xml:space="preserve">lengoc291979@gmail.com</t>
  </si>
  <si>
    <t xml:space="preserve">Nguyễn Thị Hồng Hạnh</t>
  </si>
  <si>
    <t xml:space="preserve">15/11/1988</t>
  </si>
  <si>
    <t xml:space="preserve">0972364885</t>
  </si>
  <si>
    <t xml:space="preserve">nguyenhanh8811@gmail.com</t>
  </si>
  <si>
    <t xml:space="preserve">8/10/1984</t>
  </si>
  <si>
    <t xml:space="preserve">0373903577</t>
  </si>
  <si>
    <t xml:space="preserve">huongzin11@gmail.com</t>
  </si>
  <si>
    <t xml:space="preserve">Lê Thị Chi</t>
  </si>
  <si>
    <t xml:space="preserve">20/06/1995</t>
  </si>
  <si>
    <t xml:space="preserve">0986214698</t>
  </si>
  <si>
    <t xml:space="preserve">nguyenvanmanhltv@gmail.com</t>
  </si>
  <si>
    <t xml:space="preserve">Nguyễn Thị Bùi</t>
  </si>
  <si>
    <t xml:space="preserve">02/08/1990</t>
  </si>
  <si>
    <t xml:space="preserve">0967857185</t>
  </si>
  <si>
    <t xml:space="preserve">quynhchiphamltv@gmail.com</t>
  </si>
  <si>
    <t xml:space="preserve">TP Hà Nội</t>
  </si>
  <si>
    <t xml:space="preserve">0362816832</t>
  </si>
  <si>
    <t xml:space="preserve">trancuongred@gmail.com</t>
  </si>
  <si>
    <t xml:space="preserve">Phạm Thị Quỳnh Chi</t>
  </si>
  <si>
    <t xml:space="preserve">17/10/1980</t>
  </si>
  <si>
    <t xml:space="preserve">Bình Phước</t>
  </si>
  <si>
    <t xml:space="preserve">0382051328</t>
  </si>
  <si>
    <t xml:space="preserve">buibamboo@gmail.com</t>
  </si>
  <si>
    <t xml:space="preserve">Trần Thị Cương</t>
  </si>
  <si>
    <t xml:space="preserve">05/03/1980</t>
  </si>
  <si>
    <t xml:space="preserve">Thái Bình</t>
  </si>
  <si>
    <t xml:space="preserve">0844589358</t>
  </si>
  <si>
    <t xml:space="preserve">trinhthithe79@gmail.com</t>
  </si>
  <si>
    <t xml:space="preserve">Trịnh Thị The</t>
  </si>
  <si>
    <t xml:space="preserve">16/04/1976</t>
  </si>
  <si>
    <t xml:space="preserve">0962838197</t>
  </si>
  <si>
    <t xml:space="preserve">misswhite193@gnail.com</t>
  </si>
  <si>
    <t xml:space="preserve">Bùi Thanh Hoàng</t>
  </si>
  <si>
    <t xml:space="preserve">0978075057</t>
  </si>
  <si>
    <t xml:space="preserve">bthtrang1981@gmail.com</t>
  </si>
  <si>
    <t xml:space="preserve">Lê Thị Diễm Ngân</t>
  </si>
  <si>
    <t xml:space="preserve">0395979191</t>
  </si>
  <si>
    <t xml:space="preserve">lethidiemngan9191@gmail.com</t>
  </si>
  <si>
    <t xml:space="preserve">Lê Văn Huy</t>
  </si>
  <si>
    <t xml:space="preserve">0987811517</t>
  </si>
  <si>
    <t xml:space="preserve">youthfuldeeplonging@gmail.com</t>
  </si>
  <si>
    <t xml:space="preserve">03/04/1981</t>
  </si>
  <si>
    <t xml:space="preserve">Cử nhân</t>
  </si>
  <si>
    <t xml:space="preserve">0355335722</t>
  </si>
  <si>
    <t xml:space="preserve">nguyenthidung1981nb@gmail.com</t>
  </si>
  <si>
    <t xml:space="preserve">Phạm Đại Thế</t>
  </si>
  <si>
    <t xml:space="preserve">04/9/1979</t>
  </si>
  <si>
    <t xml:space="preserve">0974533119</t>
  </si>
  <si>
    <t xml:space="preserve">phamdaitheanh999@gmail.com</t>
  </si>
  <si>
    <t xml:space="preserve">Trần Thị Nhạn</t>
  </si>
  <si>
    <t xml:space="preserve">06/8/1976</t>
  </si>
  <si>
    <t xml:space="preserve">0977230144</t>
  </si>
  <si>
    <t xml:space="preserve">nhanhungphuoc@gmail.com</t>
  </si>
  <si>
    <t xml:space="preserve">Điểu Thị Thu Trinh</t>
  </si>
  <si>
    <t xml:space="preserve">15/01/1991</t>
  </si>
  <si>
    <t xml:space="preserve">0978570213</t>
  </si>
  <si>
    <t xml:space="preserve">thutrinh151@gmail.com</t>
  </si>
  <si>
    <t xml:space="preserve">Hoàng Thanh Vũ</t>
  </si>
  <si>
    <t xml:space="preserve">12/03/1972</t>
  </si>
  <si>
    <t xml:space="preserve">0336287464</t>
  </si>
  <si>
    <t xml:space="preserve">hoangthanhvu2012@gmail.com</t>
  </si>
  <si>
    <t xml:space="preserve">Hoàng văn Phong</t>
  </si>
  <si>
    <t xml:space="preserve">29/08/1973</t>
  </si>
  <si>
    <t xml:space="preserve">0918112109</t>
  </si>
  <si>
    <t xml:space="preserve">hoangvanphong42@gmail.com</t>
  </si>
  <si>
    <t xml:space="preserve">22/10/1972</t>
  </si>
  <si>
    <t xml:space="preserve">0974114842</t>
  </si>
  <si>
    <t xml:space="preserve">buiductrungbp1972@gmail.com</t>
  </si>
  <si>
    <t xml:space="preserve">Điểu Thị Mến</t>
  </si>
  <si>
    <t xml:space="preserve">Đại Học
</t>
  </si>
  <si>
    <t xml:space="preserve">0386393692</t>
  </si>
  <si>
    <t xml:space="preserve">hoaimen2010@gmail.com</t>
  </si>
  <si>
    <t xml:space="preserve">Huỳnh Phan Thị Minh Yến</t>
  </si>
  <si>
    <t xml:space="preserve">17/11/1976</t>
  </si>
  <si>
    <t xml:space="preserve">0918057960</t>
  </si>
  <si>
    <t xml:space="preserve">huynhphanminhyen@gmail.com</t>
  </si>
  <si>
    <t xml:space="preserve">Nguyễn Thị Quỳnh Giao</t>
  </si>
  <si>
    <t xml:space="preserve">0393926718</t>
  </si>
  <si>
    <t xml:space="preserve">quynhgiao9381@gmail.com</t>
  </si>
  <si>
    <t xml:space="preserve">13/4/1990</t>
  </si>
  <si>
    <t xml:space="preserve">0393322637</t>
  </si>
  <si>
    <t xml:space="preserve">giovacanhdieu90@gmail.com</t>
  </si>
  <si>
    <t xml:space="preserve">Nguyễn Thị Thu Phương</t>
  </si>
  <si>
    <t xml:space="preserve">20/05/1975</t>
  </si>
  <si>
    <t xml:space="preserve">0388991317</t>
  </si>
  <si>
    <t xml:space="preserve">nthuphuong896@gmail.com</t>
  </si>
  <si>
    <t xml:space="preserve">Dương Thị Lan</t>
  </si>
  <si>
    <t xml:space="preserve">20/01/1976</t>
  </si>
  <si>
    <t xml:space="preserve">0984363045</t>
  </si>
  <si>
    <t xml:space="preserve">lantinh76@gmail.com</t>
  </si>
  <si>
    <t xml:space="preserve">Anh THCS 2</t>
  </si>
  <si>
    <t xml:space="preserve">Hoàng Thị Liên</t>
  </si>
  <si>
    <t xml:space="preserve">9/04/1976</t>
  </si>
  <si>
    <t xml:space="preserve">0349845728</t>
  </si>
  <si>
    <t xml:space="preserve">hoanglienthcsthanhbinh@gmail.com</t>
  </si>
  <si>
    <t xml:space="preserve">Hoàng Thị Vui</t>
  </si>
  <si>
    <t xml:space="preserve">0985437468</t>
  </si>
  <si>
    <t xml:space="preserve">hoangvui310109@gmail.com</t>
  </si>
  <si>
    <t xml:space="preserve">Lê Minh Doanh</t>
  </si>
  <si>
    <t xml:space="preserve">3/10/1978</t>
  </si>
  <si>
    <t xml:space="preserve">0911850960</t>
  </si>
  <si>
    <t xml:space="preserve">ledoanh78@gmail.com</t>
  </si>
  <si>
    <t xml:space="preserve">21/5/1981</t>
  </si>
  <si>
    <t xml:space="preserve">0978547424</t>
  </si>
  <si>
    <t xml:space="preserve">lehuongtoan1982@gmail.com</t>
  </si>
  <si>
    <t xml:space="preserve">Nguyễn Thị Ngọc Quyên</t>
  </si>
  <si>
    <t xml:space="preserve">05/04/1981</t>
  </si>
  <si>
    <t xml:space="preserve">0388081292</t>
  </si>
  <si>
    <t xml:space="preserve">Nguyễn Thị Thái</t>
  </si>
  <si>
    <t xml:space="preserve">0912934779</t>
  </si>
  <si>
    <t xml:space="preserve">nguyenthaibudop@gmail.com</t>
  </si>
  <si>
    <t xml:space="preserve">Bùi Thị Thùy Linh</t>
  </si>
  <si>
    <t xml:space="preserve">25/08/1994</t>
  </si>
  <si>
    <t xml:space="preserve">0338742744</t>
  </si>
  <si>
    <t xml:space="preserve">Happyhouse250894@gmail.com</t>
  </si>
  <si>
    <t xml:space="preserve">Ngô Bá Hải</t>
  </si>
  <si>
    <t xml:space="preserve">04/10/1976</t>
  </si>
  <si>
    <t xml:space="preserve">0978607837</t>
  </si>
  <si>
    <t xml:space="preserve">ng.hailtk@gmail.com</t>
  </si>
  <si>
    <t xml:space="preserve">Chuyển về từ THCS Lý Thường Kiệt</t>
  </si>
  <si>
    <t xml:space="preserve">Bùi Phương Thảo</t>
  </si>
  <si>
    <t xml:space="preserve">15/09/1994</t>
  </si>
  <si>
    <t xml:space="preserve">TH&amp;THCS Trương Định</t>
  </si>
  <si>
    <t xml:space="preserve">0961886639</t>
  </si>
  <si>
    <t xml:space="preserve">huongfusa@gmail.com</t>
  </si>
  <si>
    <t xml:space="preserve">Chuyển về từ THCS Đắk Ơ</t>
  </si>
  <si>
    <t xml:space="preserve">Võ Thị Hồng Sang</t>
  </si>
  <si>
    <t xml:space="preserve">09/11/1993</t>
  </si>
  <si>
    <t xml:space="preserve">0965136726</t>
  </si>
  <si>
    <t xml:space="preserve">sangsangjj@gmail.com</t>
  </si>
  <si>
    <t xml:space="preserve">Chỉnh lại từ email: sangsangvo726@gmail.com</t>
  </si>
  <si>
    <t xml:space="preserve">24/08/1988</t>
  </si>
  <si>
    <t xml:space="preserve">0966008443</t>
  </si>
  <si>
    <t xml:space="preserve">thuong.nguyenthi.nttt@gmail.com</t>
  </si>
  <si>
    <t xml:space="preserve">Ninh Văn Thành</t>
  </si>
  <si>
    <t xml:space="preserve">27/10/1974</t>
  </si>
  <si>
    <t xml:space="preserve">0978050105</t>
  </si>
  <si>
    <t xml:space="preserve">minhthanh.ninh@gmail.com</t>
  </si>
  <si>
    <t xml:space="preserve">Trần Anh Dân</t>
  </si>
  <si>
    <t xml:space="preserve">07/12/1972</t>
  </si>
  <si>
    <t xml:space="preserve">0968035134</t>
  </si>
  <si>
    <t xml:space="preserve">anhdan1972@gmail.com</t>
  </si>
  <si>
    <t xml:space="preserve">Vũ Ngọc Lan Uyên</t>
  </si>
  <si>
    <t xml:space="preserve">09/03/1992</t>
  </si>
  <si>
    <t xml:space="preserve">0963245250</t>
  </si>
  <si>
    <t xml:space="preserve">lanuyen0903@gmail.com</t>
  </si>
  <si>
    <t xml:space="preserve">Nguyễn Lê Hoàng Giang</t>
  </si>
  <si>
    <t xml:space="preserve">18/10/1994</t>
  </si>
  <si>
    <t xml:space="preserve">0389126076</t>
  </si>
  <si>
    <t xml:space="preserve">Hoanggiangbt.181094@gmail.com</t>
  </si>
  <si>
    <t xml:space="preserve">Nguyễn Thị Kha</t>
  </si>
  <si>
    <t xml:space="preserve">09/04/1976</t>
  </si>
  <si>
    <t xml:space="preserve">0358713413</t>
  </si>
  <si>
    <t xml:space="preserve">ntkha413@gmail.com</t>
  </si>
  <si>
    <t xml:space="preserve">Phạm Thị Thu Vân</t>
  </si>
  <si>
    <t xml:space="preserve">0349213256</t>
  </si>
  <si>
    <t xml:space="preserve">phamthuvan08@gmail.com</t>
  </si>
  <si>
    <t xml:space="preserve">Nguyễn Thị Ngọc Trâm</t>
  </si>
  <si>
    <t xml:space="preserve">0343141197</t>
  </si>
  <si>
    <t xml:space="preserve">ngoctram141197@gmail.com</t>
  </si>
  <si>
    <t xml:space="preserve">Đặng Thị Thu Huyền</t>
  </si>
  <si>
    <t xml:space="preserve">16/11/2000</t>
  </si>
  <si>
    <t xml:space="preserve">0968228448</t>
  </si>
  <si>
    <t xml:space="preserve">huyendangsu@gmail.com</t>
  </si>
  <si>
    <t xml:space="preserve">Bùi Văn Tuyên</t>
  </si>
  <si>
    <t xml:space="preserve">29/01/1980</t>
  </si>
  <si>
    <t xml:space="preserve">0972409062</t>
  </si>
  <si>
    <t xml:space="preserve">uyenlinh.bgm@gmail.com</t>
  </si>
  <si>
    <t xml:space="preserve">0983719558</t>
  </si>
  <si>
    <t xml:space="preserve">nguyethoang307@gmail.com</t>
  </si>
  <si>
    <t xml:space="preserve">Chỉnh lại từ email nguyethoang347@gmail.com</t>
  </si>
  <si>
    <t xml:space="preserve">Nguyễn Thị Đan</t>
  </si>
  <si>
    <t xml:space="preserve">20/06/1979</t>
  </si>
  <si>
    <t xml:space="preserve">0984745338</t>
  </si>
  <si>
    <t xml:space="preserve">sonhaidan2015@gmail.com</t>
  </si>
  <si>
    <t xml:space="preserve">Phạm Kim Chi</t>
  </si>
  <si>
    <t xml:space="preserve">01/02/1987</t>
  </si>
  <si>
    <t xml:space="preserve">0977975324</t>
  </si>
  <si>
    <t xml:space="preserve">lephamtramy2014@gmail. com</t>
  </si>
  <si>
    <t xml:space="preserve">0974116830</t>
  </si>
  <si>
    <t xml:space="preserve">huetran2980@gmail.com</t>
  </si>
  <si>
    <t xml:space="preserve">Trần Thu Hà</t>
  </si>
  <si>
    <t xml:space="preserve">03/05/1989</t>
  </si>
  <si>
    <t xml:space="preserve">0972123275</t>
  </si>
  <si>
    <t xml:space="preserve">hatran.by@gmail.com</t>
  </si>
  <si>
    <t xml:space="preserve">Lê Thị Hồng Diệp</t>
  </si>
  <si>
    <t xml:space="preserve">14/03/1988</t>
  </si>
  <si>
    <t xml:space="preserve">0336271251</t>
  </si>
  <si>
    <t xml:space="preserve">lehongdiepav@gmail.com</t>
  </si>
  <si>
    <t xml:space="preserve">Nguyễn Mạnh Hùng</t>
  </si>
  <si>
    <t xml:space="preserve">15/02/1974</t>
  </si>
  <si>
    <t xml:space="preserve">0984493688</t>
  </si>
  <si>
    <t xml:space="preserve">manhhung152@gmail.com</t>
  </si>
  <si>
    <t xml:space="preserve">Lê Hoàng Mỹ Hiền</t>
  </si>
  <si>
    <t xml:space="preserve">12/12/1978</t>
  </si>
  <si>
    <t xml:space="preserve">0358126413</t>
  </si>
  <si>
    <t xml:space="preserve">myhien12121978@gmail.com</t>
  </si>
  <si>
    <t xml:space="preserve">0973588059</t>
  </si>
  <si>
    <t xml:space="preserve">ngmyhanh0603@gmail.com</t>
  </si>
  <si>
    <t xml:space="preserve">Công Thị Minh</t>
  </si>
  <si>
    <t xml:space="preserve">09/01/1991</t>
  </si>
  <si>
    <t xml:space="preserve">0988771395</t>
  </si>
  <si>
    <t xml:space="preserve">congthiminh1991@gmail.com</t>
  </si>
  <si>
    <t xml:space="preserve">Đào Thị Hồng Thanh</t>
  </si>
  <si>
    <t xml:space="preserve">12/09/1994 </t>
  </si>
  <si>
    <t xml:space="preserve">0375832228</t>
  </si>
  <si>
    <t xml:space="preserve">kemkul37625@gmail.com </t>
  </si>
  <si>
    <t xml:space="preserve">11/01/1989</t>
  </si>
  <si>
    <t xml:space="preserve">0978106054</t>
  </si>
  <si>
    <t xml:space="preserve">nguyenthituyet110189@gmail.com </t>
  </si>
  <si>
    <t xml:space="preserve">Lê Thị Thủy Tiên</t>
  </si>
  <si>
    <t xml:space="preserve">17/08/1995</t>
  </si>
  <si>
    <t xml:space="preserve">0388742012</t>
  </si>
  <si>
    <t xml:space="preserve">Lethuytien08@gmail.com</t>
  </si>
  <si>
    <t xml:space="preserve">Ngô Thị Cẩm Vân</t>
  </si>
  <si>
    <t xml:space="preserve">0974945456</t>
  </si>
  <si>
    <t xml:space="preserve">camvan2712@gmail.com</t>
  </si>
  <si>
    <t xml:space="preserve">0987735089</t>
  </si>
  <si>
    <t xml:space="preserve">nguyenvanhungndt@gmail.com</t>
  </si>
  <si>
    <t xml:space="preserve">Chuyển về từ THCS Đa Kia</t>
  </si>
  <si>
    <t xml:space="preserve">Điểu Thị Liên</t>
  </si>
  <si>
    <t xml:space="preserve">24/01/1988</t>
  </si>
  <si>
    <t xml:space="preserve">0362042178</t>
  </si>
  <si>
    <t xml:space="preserve">emptyváelien@gmail.com</t>
  </si>
  <si>
    <t xml:space="preserve">Huỳnh Hữu Thu</t>
  </si>
  <si>
    <t xml:space="preserve">05/03/1977</t>
  </si>
  <si>
    <t xml:space="preserve">0975739831</t>
  </si>
  <si>
    <t xml:space="preserve">huuthubgm@gmail.com</t>
  </si>
  <si>
    <t xml:space="preserve">Nguyễn Thị Mười</t>
  </si>
  <si>
    <t xml:space="preserve">01/12/1980</t>
  </si>
  <si>
    <t xml:space="preserve">0364050299</t>
  </si>
  <si>
    <t xml:space="preserve">nguyenmuoibgm@gmail.com</t>
  </si>
  <si>
    <t xml:space="preserve">10/8/1978</t>
  </si>
  <si>
    <t xml:space="preserve"> Cao đẳng </t>
  </si>
  <si>
    <t xml:space="preserve">0348136952</t>
  </si>
  <si>
    <t xml:space="preserve">hoangthuycattien@ gmail. com</t>
  </si>
  <si>
    <t xml:space="preserve">Trần Thị Thanh Thúy</t>
  </si>
  <si>
    <t xml:space="preserve">1/10/1992</t>
  </si>
  <si>
    <t xml:space="preserve">Thừa Thiên Huế</t>
  </si>
  <si>
    <t xml:space="preserve"> Cao đẳng  </t>
  </si>
  <si>
    <t xml:space="preserve">0359049080</t>
  </si>
  <si>
    <t xml:space="preserve">thuyvts2016@gmail.com</t>
  </si>
  <si>
    <t xml:space="preserve">4/8/1989</t>
  </si>
  <si>
    <t xml:space="preserve">Đại học </t>
  </si>
  <si>
    <t xml:space="preserve">0974494294</t>
  </si>
  <si>
    <t xml:space="preserve">tranthuthao4879@yahoo.com </t>
  </si>
  <si>
    <t xml:space="preserve">Đỗ Thị Hòa</t>
  </si>
  <si>
    <t xml:space="preserve">0973525214</t>
  </si>
  <si>
    <t xml:space="preserve">hoadothi90@gmail.com</t>
  </si>
  <si>
    <t xml:space="preserve">18/11/1987</t>
  </si>
  <si>
    <t xml:space="preserve">0819047567</t>
  </si>
  <si>
    <t xml:space="preserve">lethiithuha@gmail.com</t>
  </si>
  <si>
    <t xml:space="preserve">Phạm Thị Kim Hạnh</t>
  </si>
  <si>
    <t xml:space="preserve">24/09/1991</t>
  </si>
  <si>
    <t xml:space="preserve">0986342366</t>
  </si>
  <si>
    <t xml:space="preserve">phamthikimhanh.249@gmail.com</t>
  </si>
  <si>
    <t xml:space="preserve">Bùi Thị Hải Yến</t>
  </si>
  <si>
    <t xml:space="preserve">0986285606</t>
  </si>
  <si>
    <t xml:space="preserve">buihaiyenltv@gmail.com</t>
  </si>
  <si>
    <t xml:space="preserve">Bùi Thụy Thanh Phương</t>
  </si>
  <si>
    <t xml:space="preserve">22/10/1973</t>
  </si>
  <si>
    <t xml:space="preserve">0962254252</t>
  </si>
  <si>
    <t xml:space="preserve">bpphuong@gmail.com</t>
  </si>
  <si>
    <t xml:space="preserve">Đào Thị Thủy</t>
  </si>
  <si>
    <t xml:space="preserve">Hả Dương</t>
  </si>
  <si>
    <t xml:space="preserve">0779988749</t>
  </si>
  <si>
    <t xml:space="preserve">daothuychonthanh@gmail.com</t>
  </si>
  <si>
    <t xml:space="preserve">Trần Thanh Thủy</t>
  </si>
  <si>
    <t xml:space="preserve">0938162316</t>
  </si>
  <si>
    <t xml:space="preserve">tranthanhthuyctbp@gmail.com</t>
  </si>
  <si>
    <t xml:space="preserve">Vương Giang Thủy</t>
  </si>
  <si>
    <t xml:space="preserve">19/02/1977</t>
  </si>
  <si>
    <t xml:space="preserve">0982230178</t>
  </si>
  <si>
    <t xml:space="preserve">vuonggiangthuy@gmail.com</t>
  </si>
  <si>
    <t xml:space="preserve">Bùi Ngọc Khánh Linh</t>
  </si>
  <si>
    <t xml:space="preserve">19/01/1979</t>
  </si>
  <si>
    <t xml:space="preserve">0387278379</t>
  </si>
  <si>
    <t xml:space="preserve">khanhlinhltv@gmail.com</t>
  </si>
  <si>
    <t xml:space="preserve">Nguyễn Thị Bão Trân</t>
  </si>
  <si>
    <t xml:space="preserve">16/10/1997</t>
  </si>
  <si>
    <t xml:space="preserve">0981862625</t>
  </si>
  <si>
    <t xml:space="preserve">baotrannguyen.sgu@gmail.com</t>
  </si>
  <si>
    <t xml:space="preserve">Ngô Thị Kim Phúc</t>
  </si>
  <si>
    <t xml:space="preserve">18/08/1994</t>
  </si>
  <si>
    <t xml:space="preserve">0968818194</t>
  </si>
  <si>
    <t xml:space="preserve">ngothikimphuc1994@gmail.com</t>
  </si>
  <si>
    <t xml:space="preserve">Đỗ Thị Kim Kiều </t>
  </si>
  <si>
    <t xml:space="preserve">Anh THCS 3</t>
  </si>
  <si>
    <t xml:space="preserve">25/12/1977</t>
  </si>
  <si>
    <t xml:space="preserve">0337799774</t>
  </si>
  <si>
    <t xml:space="preserve">lienhung3@gmail.com</t>
  </si>
  <si>
    <t xml:space="preserve">Đỗ Xuân Thành</t>
  </si>
  <si>
    <t xml:space="preserve">09/08/1972</t>
  </si>
  <si>
    <t xml:space="preserve">0913402392</t>
  </si>
  <si>
    <t xml:space="preserve">doxuanthanh368@gmail.com</t>
  </si>
  <si>
    <t xml:space="preserve">Khuất Thị Là</t>
  </si>
  <si>
    <t xml:space="preserve">0886444787</t>
  </si>
  <si>
    <t xml:space="preserve">khuatla79@gmail.com</t>
  </si>
  <si>
    <t xml:space="preserve">Lê Thị Minh Tâm</t>
  </si>
  <si>
    <t xml:space="preserve">17/03/1975</t>
  </si>
  <si>
    <t xml:space="preserve">0914670063</t>
  </si>
  <si>
    <t xml:space="preserve">minhtamlethi1975@gmail.com</t>
  </si>
  <si>
    <t xml:space="preserve">Nguyễn Thị Trà Nhân</t>
  </si>
  <si>
    <t xml:space="preserve">02/05/1975</t>
  </si>
  <si>
    <t xml:space="preserve">0916656872</t>
  </si>
  <si>
    <t xml:space="preserve">tranhan1975@gmail.com</t>
  </si>
  <si>
    <t xml:space="preserve">Hồ Thị Lệ Hiền</t>
  </si>
  <si>
    <t xml:space="preserve">0979367259</t>
  </si>
  <si>
    <t xml:space="preserve">lehienminhlong@gmail.com</t>
  </si>
  <si>
    <t xml:space="preserve">19/09/1978</t>
  </si>
  <si>
    <t xml:space="preserve">Hồ Thị Huyền</t>
  </si>
  <si>
    <t xml:space="preserve">15/09/1978</t>
  </si>
  <si>
    <t xml:space="preserve">Hà Tính</t>
  </si>
  <si>
    <t xml:space="preserve">0988820697</t>
  </si>
  <si>
    <t xml:space="preserve">phuctam02@gmail.com</t>
  </si>
  <si>
    <t xml:space="preserve">Nguyễn Thị Hoàng Nga</t>
  </si>
  <si>
    <t xml:space="preserve">0911061000</t>
  </si>
  <si>
    <t xml:space="preserve">hoangnga1978@gmail.com</t>
  </si>
  <si>
    <t xml:space="preserve">Nguyễn Thị Ngọc Tuyết</t>
  </si>
  <si>
    <t xml:space="preserve">03/10/1972</t>
  </si>
  <si>
    <t xml:space="preserve">0969303331</t>
  </si>
  <si>
    <t xml:space="preserve">ngoctuyetmh@gmail.com</t>
  </si>
  <si>
    <t xml:space="preserve">Nguyễn Thị Thúy Liễu</t>
  </si>
  <si>
    <t xml:space="preserve">0937929329</t>
  </si>
  <si>
    <t xml:space="preserve">thuylieugvmh@gmail.com</t>
  </si>
  <si>
    <t xml:space="preserve">Nguyễn Vũ Đan Phượng</t>
  </si>
  <si>
    <t xml:space="preserve">02/06/1975</t>
  </si>
  <si>
    <t xml:space="preserve">0835646285</t>
  </si>
  <si>
    <t xml:space="preserve">nvudanphuong@gmail.com</t>
  </si>
  <si>
    <t xml:space="preserve">Trần Thị Thanh Thúy </t>
  </si>
  <si>
    <t xml:space="preserve">0354307774</t>
  </si>
  <si>
    <t xml:space="preserve">thuybp1977@yahoo.com</t>
  </si>
  <si>
    <t xml:space="preserve">Võ Thị Hồng Anh</t>
  </si>
  <si>
    <t xml:space="preserve">0832441144</t>
  </si>
  <si>
    <t xml:space="preserve">Anhvohong1977@gmail.com</t>
  </si>
  <si>
    <t xml:space="preserve">Lê Ngọc Nương</t>
  </si>
  <si>
    <t xml:space="preserve">21/12/1988</t>
  </si>
  <si>
    <t xml:space="preserve">0916273045</t>
  </si>
  <si>
    <t xml:space="preserve">nnl.ngocle@gmail.com</t>
  </si>
  <si>
    <t xml:space="preserve">Chuyển về từ TH-THCS Minh Long-CT</t>
  </si>
  <si>
    <t xml:space="preserve">Nguyễn Thị Trúc Vi</t>
  </si>
  <si>
    <t xml:space="preserve">20/6/1995</t>
  </si>
  <si>
    <t xml:space="preserve">0377959136</t>
  </si>
  <si>
    <t xml:space="preserve">trucvi2006@gmail.com</t>
  </si>
  <si>
    <t xml:space="preserve">Chuyển về từ TH-THCS Lê Văn Tám-CT</t>
  </si>
  <si>
    <t xml:space="preserve">Vũ Diệu Anh</t>
  </si>
  <si>
    <t xml:space="preserve">22/11/1997</t>
  </si>
  <si>
    <t xml:space="preserve">0789777379</t>
  </si>
  <si>
    <t xml:space="preserve">Dieuanh2211977@gmail.com</t>
  </si>
  <si>
    <t xml:space="preserve">Nguyễn Văn Danh</t>
  </si>
  <si>
    <t xml:space="preserve">30/4/1978</t>
  </si>
  <si>
    <t xml:space="preserve">0334118688</t>
  </si>
  <si>
    <t xml:space="preserve">nguyenvandanhbp@gmail.com</t>
  </si>
  <si>
    <t xml:space="preserve">Trần Thị Du</t>
  </si>
  <si>
    <t xml:space="preserve">19/5/1976</t>
  </si>
  <si>
    <t xml:space="preserve">0384135051</t>
  </si>
  <si>
    <t xml:space="preserve">du.trandu.trn68@gmail.com</t>
  </si>
  <si>
    <t xml:space="preserve">Vũ Tiến Nam</t>
  </si>
  <si>
    <t xml:space="preserve">0948655165</t>
  </si>
  <si>
    <t xml:space="preserve">vunamnhabich@gmail.com</t>
  </si>
  <si>
    <t xml:space="preserve">Hoàng Thị Vinh</t>
  </si>
  <si>
    <t xml:space="preserve">15/5/1980    </t>
  </si>
  <si>
    <t xml:space="preserve">0912814379</t>
  </si>
  <si>
    <t xml:space="preserve">vinhdtntdp@gmail.com</t>
  </si>
  <si>
    <t xml:space="preserve">Nguyễn Đức Đại</t>
  </si>
  <si>
    <t xml:space="preserve">1969</t>
  </si>
  <si>
    <t xml:space="preserve">0985997517</t>
  </si>
  <si>
    <t xml:space="preserve">nguyenducdai2014@gmail.com</t>
  </si>
  <si>
    <t xml:space="preserve">Nguyễn Thị Bích Trang</t>
  </si>
  <si>
    <t xml:space="preserve">1977</t>
  </si>
  <si>
    <t xml:space="preserve">0985444479</t>
  </si>
  <si>
    <t xml:space="preserve">bichtrang1999@gmail.com</t>
  </si>
  <si>
    <t xml:space="preserve">06/7/1985</t>
  </si>
  <si>
    <t xml:space="preserve">0983076440</t>
  </si>
  <si>
    <t xml:space="preserve">mhanhthcstanhoa@dongphu.edu.vn</t>
  </si>
  <si>
    <t xml:space="preserve">Bùi Thị Bình</t>
  </si>
  <si>
    <t xml:space="preserve">22/02/1974</t>
  </si>
  <si>
    <t xml:space="preserve">0973210275</t>
  </si>
  <si>
    <t xml:space="preserve">buibinh74bp@gmail.com</t>
  </si>
  <si>
    <t xml:space="preserve">Võ Thị Mỹ Loan</t>
  </si>
  <si>
    <t xml:space="preserve">01/01/1994</t>
  </si>
  <si>
    <t xml:space="preserve">0973902066</t>
  </si>
  <si>
    <t xml:space="preserve">Vothimyloan12345@gmail.com</t>
  </si>
  <si>
    <t xml:space="preserve">Mới  bổ sung sau KH từ M6</t>
  </si>
  <si>
    <t xml:space="preserve">Dương Thị Tú Vân</t>
  </si>
  <si>
    <t xml:space="preserve">385054936</t>
  </si>
  <si>
    <t xml:space="preserve">duongvank11av@gmail.com</t>
  </si>
  <si>
    <t xml:space="preserve">24/9/1987</t>
  </si>
  <si>
    <t xml:space="preserve">916918009</t>
  </si>
  <si>
    <t xml:space="preserve">nobita791505@gmail.com</t>
  </si>
  <si>
    <t xml:space="preserve">0914380597</t>
  </si>
  <si>
    <t xml:space="preserve">levanthinhthcstanphuoc@gmail.com</t>
  </si>
  <si>
    <t xml:space="preserve">Điện Biên</t>
  </si>
  <si>
    <t xml:space="preserve">0989423868</t>
  </si>
  <si>
    <t xml:space="preserve">dao2111977@gmail.com</t>
  </si>
  <si>
    <t xml:space="preserve">30/8/1983</t>
  </si>
  <si>
    <t xml:space="preserve">0399755879</t>
  </si>
  <si>
    <t xml:space="preserve">haotpdp@gmail.com</t>
  </si>
  <si>
    <t xml:space="preserve">Vũ Thị Biển</t>
  </si>
  <si>
    <t xml:space="preserve">15/11/1975</t>
  </si>
  <si>
    <t xml:space="preserve">Đồng Phú </t>
  </si>
  <si>
    <t xml:space="preserve">0826094679</t>
  </si>
  <si>
    <t xml:space="preserve">vthibien@gmail.com</t>
  </si>
  <si>
    <t xml:space="preserve">Bùi Minh Nguyên</t>
  </si>
  <si>
    <t xml:space="preserve">THCS Thuận Phú </t>
  </si>
  <si>
    <t xml:space="preserve">0917802080</t>
  </si>
  <si>
    <t xml:space="preserve">buimovn@yahoo.com.vn</t>
  </si>
  <si>
    <t xml:space="preserve">Đinh Thị Thúy Hà</t>
  </si>
  <si>
    <t xml:space="preserve">20/01/1977</t>
  </si>
  <si>
    <t xml:space="preserve">0325485359</t>
  </si>
  <si>
    <t xml:space="preserve">hatthanh76@gmail.com</t>
  </si>
  <si>
    <t xml:space="preserve">15/08/1969</t>
  </si>
  <si>
    <t xml:space="preserve">0917967766</t>
  </si>
  <si>
    <t xml:space="preserve">luuthuytp1969@gmail.com</t>
  </si>
  <si>
    <t xml:space="preserve">Thân Thị Bắc Thúy</t>
  </si>
  <si>
    <t xml:space="preserve">01/10/1989</t>
  </si>
  <si>
    <t xml:space="preserve">0399882189</t>
  </si>
  <si>
    <t xml:space="preserve">thanthibacthuy1989@gmail.com</t>
  </si>
  <si>
    <t xml:space="preserve">Đỗ Thị  Xuân Sinh</t>
  </si>
  <si>
    <t xml:space="preserve">30/08/1976</t>
  </si>
  <si>
    <t xml:space="preserve">0988104138</t>
  </si>
  <si>
    <t xml:space="preserve">sinhavdt@gmail.com</t>
  </si>
  <si>
    <t xml:space="preserve">Nguyễn Đức Hiếu</t>
  </si>
  <si>
    <t xml:space="preserve">04/11/1975</t>
  </si>
  <si>
    <t xml:space="preserve">0919371381</t>
  </si>
  <si>
    <t xml:space="preserve">nguyenduchieu2577@gmail.com</t>
  </si>
  <si>
    <t xml:space="preserve">19/10/1978 </t>
  </si>
  <si>
    <t xml:space="preserve">0986644711</t>
  </si>
  <si>
    <t xml:space="preserve">thuhuongdongtien@gmail.com</t>
  </si>
  <si>
    <t xml:space="preserve">0972185777</t>
  </si>
  <si>
    <t xml:space="preserve">nguyenthithamdx02@gmail.com</t>
  </si>
  <si>
    <t xml:space="preserve">24/11/1972</t>
  </si>
  <si>
    <t xml:space="preserve">0984530408</t>
  </si>
  <si>
    <t xml:space="preserve">thanhha7262@gmail.com</t>
  </si>
  <si>
    <t xml:space="preserve">Phạm Thị Thanh Hòa</t>
  </si>
  <si>
    <t xml:space="preserve">02/9/1987</t>
  </si>
  <si>
    <t xml:space="preserve">0362120587</t>
  </si>
  <si>
    <t xml:space="preserve">phamthanhhoa.1987@gmail.com</t>
  </si>
  <si>
    <t xml:space="preserve">Chuyển về từ TH-THCS Thuận Lợi-ĐP</t>
  </si>
  <si>
    <t xml:space="preserve">Phạm Thị Thu Phương </t>
  </si>
  <si>
    <t xml:space="preserve">2/3/1988</t>
  </si>
  <si>
    <t xml:space="preserve">TH&amp;THCS An Khương </t>
  </si>
  <si>
    <t xml:space="preserve">0366204659</t>
  </si>
  <si>
    <t xml:space="preserve">thu.phuong.av@gmail.com</t>
  </si>
  <si>
    <t xml:space="preserve">Kiều Thị Tuy</t>
  </si>
  <si>
    <t xml:space="preserve">0943110550</t>
  </si>
  <si>
    <t xml:space="preserve">kieutuy89av@gmail.com</t>
  </si>
  <si>
    <t xml:space="preserve">Lương Thị Bình An</t>
  </si>
  <si>
    <t xml:space="preserve">13/12/2000</t>
  </si>
  <si>
    <t xml:space="preserve">0968417467</t>
  </si>
  <si>
    <t xml:space="preserve">ltban.anh18@gmail.com</t>
  </si>
  <si>
    <t xml:space="preserve">06/9/1994</t>
  </si>
  <si>
    <t xml:space="preserve"> </t>
  </si>
  <si>
    <t xml:space="preserve">K </t>
  </si>
  <si>
    <t xml:space="preserve">0981861838</t>
  </si>
  <si>
    <t xml:space="preserve">httuyet130592@gmail.com</t>
  </si>
  <si>
    <t xml:space="preserve">Mai Thị Thìn</t>
  </si>
  <si>
    <t xml:space="preserve">Tốt </t>
  </si>
  <si>
    <t xml:space="preserve">0972340017</t>
  </si>
  <si>
    <t xml:space="preserve">maithin8588@gmail.com</t>
  </si>
  <si>
    <t xml:space="preserve">Nguyễn Thị Xuân Thủy</t>
  </si>
  <si>
    <t xml:space="preserve">17/04/1978</t>
  </si>
  <si>
    <t xml:space="preserve">0334 238 212</t>
  </si>
  <si>
    <t xml:space="preserve">xuanthuy1741978@gmail.com</t>
  </si>
  <si>
    <t xml:space="preserve">Đặng Văn Hùng</t>
  </si>
  <si>
    <t xml:space="preserve">20/09/1978</t>
  </si>
  <si>
    <t xml:space="preserve">0989421473</t>
  </si>
  <si>
    <t xml:space="preserve">vanhungthcsth@gmail.com</t>
  </si>
  <si>
    <t xml:space="preserve">Đỗ Phương Dung</t>
  </si>
  <si>
    <t xml:space="preserve">06/11/1993</t>
  </si>
  <si>
    <t xml:space="preserve">0979700214</t>
  </si>
  <si>
    <t xml:space="preserve">dodung0611@gmail.com</t>
  </si>
  <si>
    <t xml:space="preserve">Lương Thị Thanh</t>
  </si>
  <si>
    <t xml:space="preserve">06/05/1987</t>
  </si>
  <si>
    <t xml:space="preserve">0333669536</t>
  </si>
  <si>
    <t xml:space="preserve">luongthanh1986@gmail.com</t>
  </si>
  <si>
    <t xml:space="preserve">Bùi Thị Thuỷ</t>
  </si>
  <si>
    <t xml:space="preserve">0834782222</t>
  </si>
  <si>
    <t xml:space="preserve">buithithuy04@gmail.com</t>
  </si>
  <si>
    <t xml:space="preserve">Anh THCS 4</t>
  </si>
  <si>
    <t xml:space="preserve">Hoàng Văn Thành</t>
  </si>
  <si>
    <t xml:space="preserve">0984611248</t>
  </si>
  <si>
    <t xml:space="preserve">thanhgay1977@gmail.com</t>
  </si>
  <si>
    <t xml:space="preserve">Lê Duy Hoàng</t>
  </si>
  <si>
    <t xml:space="preserve">21/12/1969</t>
  </si>
  <si>
    <t xml:space="preserve">0917977488</t>
  </si>
  <si>
    <t xml:space="preserve">leduyhoang69@gmail.com</t>
  </si>
  <si>
    <t xml:space="preserve">Nguyễn Thanh Thủy</t>
  </si>
  <si>
    <t xml:space="preserve">0977216973</t>
  </si>
  <si>
    <t xml:space="preserve">thuyanhvan88@gmail.com</t>
  </si>
  <si>
    <t xml:space="preserve">Phùng Thị Hồng Điệp</t>
  </si>
  <si>
    <t xml:space="preserve">.0982873804</t>
  </si>
  <si>
    <t xml:space="preserve">evergreen0802@gmail.com</t>
  </si>
  <si>
    <t xml:space="preserve">Dương Thị  Như Ngọc</t>
  </si>
  <si>
    <t xml:space="preserve">10/7/1990</t>
  </si>
  <si>
    <t xml:space="preserve">.0983929622</t>
  </si>
  <si>
    <t xml:space="preserve">duongngoc1710@gmail.com</t>
  </si>
  <si>
    <t xml:space="preserve">Nguyễn Đức Trường</t>
  </si>
  <si>
    <t xml:space="preserve">21/06/1978</t>
  </si>
  <si>
    <t xml:space="preserve">0984449487</t>
  </si>
  <si>
    <t xml:space="preserve">ductruong100177@gmail.com</t>
  </si>
  <si>
    <t xml:space="preserve">24/08/1979</t>
  </si>
  <si>
    <t xml:space="preserve">0367736793</t>
  </si>
  <si>
    <t xml:space="preserve">thaodn2408@gmail.com</t>
  </si>
  <si>
    <t xml:space="preserve">Đoàn Thị Vân</t>
  </si>
  <si>
    <t xml:space="preserve">09/02/1979</t>
  </si>
  <si>
    <t xml:space="preserve">0388459169</t>
  </si>
  <si>
    <t xml:space="preserve">doanthivanthcs@gmail.com</t>
  </si>
  <si>
    <t xml:space="preserve">Lê Phạm Cương</t>
  </si>
  <si>
    <t xml:space="preserve">10/03/1982</t>
  </si>
  <si>
    <t xml:space="preserve">0913403705</t>
  </si>
  <si>
    <t xml:space="preserve">anhnguyennguyenanh01@gmail.com</t>
  </si>
  <si>
    <t xml:space="preserve">29/12/1987</t>
  </si>
  <si>
    <t xml:space="preserve">0979051464</t>
  </si>
  <si>
    <t xml:space="preserve">nguyenmaibp87@gmail.com</t>
  </si>
  <si>
    <t xml:space="preserve">Nông Thị Bạch</t>
  </si>
  <si>
    <t xml:space="preserve">05/01/1983</t>
  </si>
  <si>
    <t xml:space="preserve">0973884374</t>
  </si>
  <si>
    <t xml:space="preserve">khanhloc1109@gmail.com</t>
  </si>
  <si>
    <t xml:space="preserve">Nhữ Thị Bích Loan</t>
  </si>
  <si>
    <t xml:space="preserve">10/11/1999</t>
  </si>
  <si>
    <t xml:space="preserve">0388661779</t>
  </si>
  <si>
    <t xml:space="preserve">bichloan11101999@gmail.com</t>
  </si>
  <si>
    <t xml:space="preserve">0865139369</t>
  </si>
  <si>
    <t xml:space="preserve">habui161788@gmail.com</t>
  </si>
  <si>
    <t xml:space="preserve">Lê Uyên Vân </t>
  </si>
  <si>
    <t xml:space="preserve">0838796121</t>
  </si>
  <si>
    <t xml:space="preserve">uyenvan7975@gmail.com</t>
  </si>
  <si>
    <t xml:space="preserve">Nguyễn Đình Mỹ Nhi</t>
  </si>
  <si>
    <t xml:space="preserve">20/12/1988</t>
  </si>
  <si>
    <t xml:space="preserve">0364055453</t>
  </si>
  <si>
    <t xml:space="preserve">mynhiavthcsmd2013@gmail.com</t>
  </si>
  <si>
    <t xml:space="preserve">Nguyễn Thị Minh Phúc</t>
  </si>
  <si>
    <t xml:space="preserve">0916561615</t>
  </si>
  <si>
    <t xml:space="preserve">dentuhomqua8986@gmail.com</t>
  </si>
  <si>
    <t xml:space="preserve">Nguyễn Thoại Oanh</t>
  </si>
  <si>
    <t xml:space="preserve">23/12/1973</t>
  </si>
  <si>
    <t xml:space="preserve">0858594046</t>
  </si>
  <si>
    <t xml:space="preserve">thoaioanh1973@gmail.com</t>
  </si>
  <si>
    <t xml:space="preserve">Nguyễn Thùy Bích Trâm</t>
  </si>
  <si>
    <t xml:space="preserve">16/02/1996</t>
  </si>
  <si>
    <t xml:space="preserve">0353440517</t>
  </si>
  <si>
    <t xml:space="preserve">thuytram15115@gmail.com</t>
  </si>
  <si>
    <t xml:space="preserve">Bô sung lại do bị sót</t>
  </si>
  <si>
    <t xml:space="preserve">Cao Thị Thu Hà</t>
  </si>
  <si>
    <t xml:space="preserve">15/03/1993</t>
  </si>
  <si>
    <t xml:space="preserve">0975405731</t>
  </si>
  <si>
    <t xml:space="preserve">caothuha2511@gmail.com</t>
  </si>
  <si>
    <t xml:space="preserve">Chuyển về từ TH-THCS Tân Quan từ M6</t>
  </si>
  <si>
    <t xml:space="preserve">Lê Thị Quỳ</t>
  </si>
  <si>
    <t xml:space="preserve">26/8/1991</t>
  </si>
  <si>
    <t xml:space="preserve">0987.612.905</t>
  </si>
  <si>
    <t xml:space="preserve">lethiquy2608@gmail.com</t>
  </si>
  <si>
    <t xml:space="preserve">Nguyễn Thị Hồng Hà</t>
  </si>
  <si>
    <t xml:space="preserve">18/6/1986</t>
  </si>
  <si>
    <t xml:space="preserve">0385054698</t>
  </si>
  <si>
    <t xml:space="preserve">hongha1861979@gmail.com</t>
  </si>
  <si>
    <t xml:space="preserve">Phạm Thị Mỹ Hạnh</t>
  </si>
  <si>
    <t xml:space="preserve">0961272054</t>
  </si>
  <si>
    <t xml:space="preserve">myhanhthanhan@gmail.com</t>
  </si>
  <si>
    <t xml:space="preserve">Vũ Thị Phương Nga</t>
  </si>
  <si>
    <t xml:space="preserve">0977155200</t>
  </si>
  <si>
    <t xml:space="preserve">phuongngavu1980@gmail.com</t>
  </si>
  <si>
    <t xml:space="preserve">Lê Thj Thúy Kiều</t>
  </si>
  <si>
    <t xml:space="preserve">20/5/1987</t>
  </si>
  <si>
    <t xml:space="preserve">0337973204</t>
  </si>
  <si>
    <t xml:space="preserve">lethithuykieubp@gmail.com</t>
  </si>
  <si>
    <t xml:space="preserve">Nguyễn Thị Thúy Là</t>
  </si>
  <si>
    <t xml:space="preserve">16/11/1975</t>
  </si>
  <si>
    <t xml:space="preserve">0918033215</t>
  </si>
  <si>
    <t xml:space="preserve">thuylathcsminhtam@gmail.com</t>
  </si>
  <si>
    <t xml:space="preserve">Nguyễn Thị Bích Thuận</t>
  </si>
  <si>
    <t xml:space="preserve">17/07/1976</t>
  </si>
  <si>
    <t xml:space="preserve">0987035417</t>
  </si>
  <si>
    <t xml:space="preserve">bichthuanln@gmail.com </t>
  </si>
  <si>
    <t xml:space="preserve">0912779439</t>
  </si>
  <si>
    <t xml:space="preserve">tackecon04@gmail.com </t>
  </si>
  <si>
    <t xml:space="preserve">Phan Thị Kim Thanh</t>
  </si>
  <si>
    <t xml:space="preserve">08/05/1974</t>
  </si>
  <si>
    <t xml:space="preserve">TH&amp;THCS Lộc  Thạnh</t>
  </si>
  <si>
    <t xml:space="preserve">0396013530</t>
  </si>
  <si>
    <t xml:space="preserve">phanthikimthanhlt@gmail.com</t>
  </si>
  <si>
    <t xml:space="preserve">Hoàng Thị Ngọc Hoa</t>
  </si>
  <si>
    <t xml:space="preserve">0972011147</t>
  </si>
  <si>
    <t xml:space="preserve">hoangngochoa.qb84@gmail.com</t>
  </si>
  <si>
    <t xml:space="preserve">0946151148</t>
  </si>
  <si>
    <t xml:space="preserve">bacong03@gmail.com</t>
  </si>
  <si>
    <t xml:space="preserve">Lý Thị Kiều Thảo</t>
  </si>
  <si>
    <t xml:space="preserve">24/06/1989</t>
  </si>
  <si>
    <t xml:space="preserve">0336185995</t>
  </si>
  <si>
    <t xml:space="preserve">lykieuthao@gmail.com</t>
  </si>
  <si>
    <t xml:space="preserve">Cù Thị Thương</t>
  </si>
  <si>
    <t xml:space="preserve">07/09/1986</t>
  </si>
  <si>
    <t xml:space="preserve">0395070986</t>
  </si>
  <si>
    <t xml:space="preserve">tinhco8186@gmail.com</t>
  </si>
  <si>
    <t xml:space="preserve">Đỗ Thụy Quỳnh Châu</t>
  </si>
  <si>
    <t xml:space="preserve">11/11/1992</t>
  </si>
  <si>
    <t xml:space="preserve">0945769770</t>
  </si>
  <si>
    <t xml:space="preserve">quynhchau112@gmail.com</t>
  </si>
  <si>
    <t xml:space="preserve">Chuyển về từ TH-THCS Lộc Thịnh</t>
  </si>
  <si>
    <t xml:space="preserve">Võ Ngọc Ánh</t>
  </si>
  <si>
    <t xml:space="preserve">08/10/1977</t>
  </si>
  <si>
    <t xml:space="preserve">0949700397</t>
  </si>
  <si>
    <t xml:space="preserve">namphong062013@gmail.com</t>
  </si>
  <si>
    <t xml:space="preserve">Nguyễn Thị Lệ</t>
  </si>
  <si>
    <t xml:space="preserve">21/10/1993</t>
  </si>
  <si>
    <t xml:space="preserve">0383462619</t>
  </si>
  <si>
    <t xml:space="preserve">nguyenthilele1993@gmail.com</t>
  </si>
  <si>
    <t xml:space="preserve">Phan Thị Hồng Hạnh</t>
  </si>
  <si>
    <t xml:space="preserve">0911564788</t>
  </si>
  <si>
    <t xml:space="preserve">phanthihonghanh7877@gmail.com</t>
  </si>
  <si>
    <t xml:space="preserve">Thị Thu</t>
  </si>
  <si>
    <t xml:space="preserve">0948540900</t>
  </si>
  <si>
    <t xml:space="preserve">thithuthcs90@gmail.com</t>
  </si>
  <si>
    <t xml:space="preserve">Nguyễn Thị Huyền Vy</t>
  </si>
  <si>
    <t xml:space="preserve">0985296029</t>
  </si>
  <si>
    <t xml:space="preserve">huyenvynguyen79@gmail.com</t>
  </si>
  <si>
    <t xml:space="preserve">Trần Thị Lệ Giang</t>
  </si>
  <si>
    <t xml:space="preserve">18/06/1979</t>
  </si>
  <si>
    <t xml:space="preserve">0783207557</t>
  </si>
  <si>
    <t xml:space="preserve">tranlegiang180679@gmail.com</t>
  </si>
  <si>
    <t xml:space="preserve">Trần Thị Ngọc Trang</t>
  </si>
  <si>
    <t xml:space="preserve">21/09/1984</t>
  </si>
  <si>
    <t xml:space="preserve">0344099288</t>
  </si>
  <si>
    <t xml:space="preserve">trangtran210984bp@gmail.com</t>
  </si>
  <si>
    <t xml:space="preserve">Nguyễn Thị Mạo</t>
  </si>
  <si>
    <t xml:space="preserve">02/01/1976</t>
  </si>
  <si>
    <t xml:space="preserve">0945975456</t>
  </si>
  <si>
    <t xml:space="preserve">nguyenthimao.locthinh@gmail.com</t>
  </si>
  <si>
    <t xml:space="preserve">Nguyễn Đặng Thanh Thảo</t>
  </si>
  <si>
    <t xml:space="preserve">22/06/1996</t>
  </si>
  <si>
    <t xml:space="preserve">0368909088</t>
  </si>
  <si>
    <t xml:space="preserve">thaonguyendangthanh@gmail.com</t>
  </si>
  <si>
    <t xml:space="preserve">Sót tên</t>
  </si>
  <si>
    <t xml:space="preserve">Hoàng Văn Đức</t>
  </si>
  <si>
    <t xml:space="preserve">18/08/1977</t>
  </si>
  <si>
    <t xml:space="preserve">0986338319</t>
  </si>
  <si>
    <t xml:space="preserve">hoangvanducthcslocthuan@gmail.com</t>
  </si>
  <si>
    <t xml:space="preserve">22/10/1984</t>
  </si>
  <si>
    <t xml:space="preserve">0982132988</t>
  </si>
  <si>
    <t xml:space="preserve">lelan84.av@gmail.com</t>
  </si>
  <si>
    <t xml:space="preserve">Lê Thị Hồng Thảo</t>
  </si>
  <si>
    <t xml:space="preserve">07/02/1989</t>
  </si>
  <si>
    <t xml:space="preserve">0979478067</t>
  </si>
  <si>
    <t xml:space="preserve">thaold2011@gmail.com</t>
  </si>
  <si>
    <t xml:space="preserve">Lê Thùy Vân</t>
  </si>
  <si>
    <t xml:space="preserve">25/12/1978 </t>
  </si>
  <si>
    <t xml:space="preserve">0911565033</t>
  </si>
  <si>
    <t xml:space="preserve">levanlk2006@gmail.com</t>
  </si>
  <si>
    <t xml:space="preserve">Nguyễn Thị Vân Oanh</t>
  </si>
  <si>
    <t xml:space="preserve">01/06/1993</t>
  </si>
  <si>
    <t xml:space="preserve">0968393193</t>
  </si>
  <si>
    <t xml:space="preserve">nguyenthivanoanh93@gmail.com</t>
  </si>
  <si>
    <t xml:space="preserve">Phùng Thị Lan</t>
  </si>
  <si>
    <t xml:space="preserve">30/03/1977</t>
  </si>
  <si>
    <t xml:space="preserve">0858653799</t>
  </si>
  <si>
    <t xml:space="preserve">phungthilan77@gmail.com</t>
  </si>
  <si>
    <t xml:space="preserve">Nguyễn Thị Kim Quyên</t>
  </si>
  <si>
    <t xml:space="preserve">01/02/1990</t>
  </si>
  <si>
    <t xml:space="preserve">0913340034</t>
  </si>
  <si>
    <t xml:space="preserve">kimquyen0202@gmail.com</t>
  </si>
  <si>
    <t xml:space="preserve">18/12/1994</t>
  </si>
  <si>
    <t xml:space="preserve">0389497590</t>
  </si>
  <si>
    <t xml:space="preserve">kieutrang.pumpkin@gmail.com</t>
  </si>
  <si>
    <t xml:space="preserve">Chuyển về từ TH-THCS Lộc Phú-LN</t>
  </si>
  <si>
    <t xml:space="preserve">Phạm Thị Thắng</t>
  </si>
  <si>
    <t xml:space="preserve">22/06/1987</t>
  </si>
  <si>
    <t xml:space="preserve">0387075945</t>
  </si>
  <si>
    <t xml:space="preserve">saobang226@gmail.com</t>
  </si>
  <si>
    <t xml:space="preserve">Chuyển về từ THCS-THPT Đăng Hà</t>
  </si>
  <si>
    <t xml:space="preserve">Hoàng Thị Chang</t>
  </si>
  <si>
    <t xml:space="preserve">Lạng Sơn</t>
  </si>
  <si>
    <t xml:space="preserve">THCS Lộc Hiệp</t>
  </si>
  <si>
    <t xml:space="preserve">Lộc Ninh</t>
  </si>
  <si>
    <t xml:space="preserve">0384040510</t>
  </si>
  <si>
    <t xml:space="preserve">nhatchang8689@gmail.com</t>
  </si>
  <si>
    <t xml:space="preserve">Trần Huy Hoàng</t>
  </si>
  <si>
    <t xml:space="preserve">22/05/2002</t>
  </si>
  <si>
    <t xml:space="preserve">0832269279</t>
  </si>
  <si>
    <t xml:space="preserve">huyhoang01232@gmail.com</t>
  </si>
  <si>
    <t xml:space="preserve">Lê Thị Hạnh </t>
  </si>
  <si>
    <t xml:space="preserve">11/12 /1973</t>
  </si>
  <si>
    <t xml:space="preserve">Bình Duong</t>
  </si>
  <si>
    <t xml:space="preserve">THCS Lộc Hưng </t>
  </si>
  <si>
    <t xml:space="preserve">0943536280</t>
  </si>
  <si>
    <t xml:space="preserve">hanhthcslochung@gmail.com</t>
  </si>
  <si>
    <t xml:space="preserve">Nguyễn Thị Kim Nga </t>
  </si>
  <si>
    <t xml:space="preserve">09/12/1974</t>
  </si>
  <si>
    <t xml:space="preserve">Tp. HCM </t>
  </si>
  <si>
    <t xml:space="preserve">0918088564</t>
  </si>
  <si>
    <t xml:space="preserve">kimnga.thcs.lochung@gmail.com</t>
  </si>
  <si>
    <t xml:space="preserve">Phạm Quốc Quỳnh Dao </t>
  </si>
  <si>
    <t xml:space="preserve">25/09/1978</t>
  </si>
  <si>
    <t xml:space="preserve">0855223340</t>
  </si>
  <si>
    <t xml:space="preserve">daothcslh@gmail.com</t>
  </si>
  <si>
    <t xml:space="preserve">Cao Tiến Tám</t>
  </si>
  <si>
    <t xml:space="preserve">16/01/1976</t>
  </si>
  <si>
    <t xml:space="preserve">0385670166</t>
  </si>
  <si>
    <t xml:space="preserve">tamcaotien@gmail.com</t>
  </si>
  <si>
    <t xml:space="preserve">Anh THCS 5</t>
  </si>
  <si>
    <t xml:space="preserve">08/10/1980</t>
  </si>
  <si>
    <t xml:space="preserve">0812262728</t>
  </si>
  <si>
    <t xml:space="preserve">thoanlocquang@gmail.com</t>
  </si>
  <si>
    <t xml:space="preserve">22/03/1985</t>
  </si>
  <si>
    <t xml:space="preserve">0367213449</t>
  </si>
  <si>
    <t xml:space="preserve">tuyetanhbp85@gmail.com</t>
  </si>
  <si>
    <t xml:space="preserve">Lê Thị Đông Hà</t>
  </si>
  <si>
    <t xml:space="preserve">0374487867</t>
  </si>
  <si>
    <t xml:space="preserve">lethidongha27@gmail.com</t>
  </si>
  <si>
    <t xml:space="preserve">Lê Văn Dũng</t>
  </si>
  <si>
    <t xml:space="preserve">01/03/1976</t>
  </si>
  <si>
    <t xml:space="preserve">0907488772</t>
  </si>
  <si>
    <t xml:space="preserve">dungltbp@gmail.com</t>
  </si>
  <si>
    <t xml:space="preserve">19/08/1988</t>
  </si>
  <si>
    <t xml:space="preserve">0354278387</t>
  </si>
  <si>
    <t xml:space="preserve">nguyenthuyav88@gmail.com</t>
  </si>
  <si>
    <t xml:space="preserve">Tống Thị Hoan</t>
  </si>
  <si>
    <t xml:space="preserve">23/03/1986</t>
  </si>
  <si>
    <t xml:space="preserve">0974484406</t>
  </si>
  <si>
    <t xml:space="preserve">hoanthcslt@gmail.com</t>
  </si>
  <si>
    <t xml:space="preserve">Trần Thị Thu Sương</t>
  </si>
  <si>
    <t xml:space="preserve">0388056344</t>
  </si>
  <si>
    <t xml:space="preserve">thusuongloctan@gmail.com</t>
  </si>
  <si>
    <t xml:space="preserve">Lê Thị Phương Loan</t>
  </si>
  <si>
    <t xml:space="preserve">06/03/1991</t>
  </si>
  <si>
    <t xml:space="preserve">0919045544</t>
  </si>
  <si>
    <t xml:space="preserve">lethiphuongloan91@gmail.com</t>
  </si>
  <si>
    <t xml:space="preserve">Trịnh Lê Quang Phương</t>
  </si>
  <si>
    <t xml:space="preserve">28/02/1974</t>
  </si>
  <si>
    <t xml:space="preserve">0918197778</t>
  </si>
  <si>
    <t xml:space="preserve">trinhphuong28021974@gmail.com</t>
  </si>
  <si>
    <t xml:space="preserve">Trương Thị Minh Tâm</t>
  </si>
  <si>
    <t xml:space="preserve">0383423679</t>
  </si>
  <si>
    <t xml:space="preserve">truongthiminhtam1980@gmail.com</t>
  </si>
  <si>
    <t xml:space="preserve">Bùi Thị Hồng Loan</t>
  </si>
  <si>
    <t xml:space="preserve">THCS Thị trấn Lộc Ninh</t>
  </si>
  <si>
    <t xml:space="preserve">0974458870</t>
  </si>
  <si>
    <t xml:space="preserve">buithihongloan1985@gmail.com</t>
  </si>
  <si>
    <t xml:space="preserve">Bùi Thị Thúy Hằng</t>
  </si>
  <si>
    <t xml:space="preserve">02/01/1975</t>
  </si>
  <si>
    <t xml:space="preserve">0378522793</t>
  </si>
  <si>
    <t xml:space="preserve">buithuyhanggvbp@gmail.com</t>
  </si>
  <si>
    <t xml:space="preserve">Dương Thụy Thu Trang</t>
  </si>
  <si>
    <t xml:space="preserve">11/12/1979</t>
  </si>
  <si>
    <t xml:space="preserve">0965805678</t>
  </si>
  <si>
    <t xml:space="preserve">Duongtrang121979@gmail.com</t>
  </si>
  <si>
    <t xml:space="preserve">Phan Thị Mỹ Loan</t>
  </si>
  <si>
    <t xml:space="preserve">28/07/1979</t>
  </si>
  <si>
    <t xml:space="preserve">0973186385</t>
  </si>
  <si>
    <t xml:space="preserve">phanthimyloanlnbp@gmail.com </t>
  </si>
  <si>
    <t xml:space="preserve">Thái Bình Sơn</t>
  </si>
  <si>
    <t xml:space="preserve">30/04/1977</t>
  </si>
  <si>
    <t xml:space="preserve">0336079239</t>
  </si>
  <si>
    <t xml:space="preserve">thaibinhson77@gmail.com</t>
  </si>
  <si>
    <t xml:space="preserve">Trần Thị Thùy Dương</t>
  </si>
  <si>
    <t xml:space="preserve">11/01/1987</t>
  </si>
  <si>
    <t xml:space="preserve">0917696230</t>
  </si>
  <si>
    <t xml:space="preserve">duonglocthuan@gmail.com</t>
  </si>
  <si>
    <t xml:space="preserve">Bình Trị Thiên</t>
  </si>
  <si>
    <t xml:space="preserve">0849941894</t>
  </si>
  <si>
    <t xml:space="preserve">nhannguyen061084@gmail.com</t>
  </si>
  <si>
    <t xml:space="preserve">Đỗ Thị Nam</t>
  </si>
  <si>
    <t xml:space="preserve">09/08/1988</t>
  </si>
  <si>
    <t xml:space="preserve">0984871669</t>
  </si>
  <si>
    <t xml:space="preserve">donamx0908@gmail.com</t>
  </si>
  <si>
    <t xml:space="preserve">Lê Thị Thừa</t>
  </si>
  <si>
    <t xml:space="preserve">1977 </t>
  </si>
  <si>
    <t xml:space="preserve">0399350765</t>
  </si>
  <si>
    <t xml:space="preserve">lethua1977@gmail.com</t>
  </si>
  <si>
    <t xml:space="preserve">Võ Thị Kim Thạnh</t>
  </si>
  <si>
    <t xml:space="preserve">30/08/1979</t>
  </si>
  <si>
    <t xml:space="preserve">0985194265</t>
  </si>
  <si>
    <t xml:space="preserve">vothikimthanh0209@gmail.com</t>
  </si>
  <si>
    <t xml:space="preserve">Nguyễn Thanh Sang</t>
  </si>
  <si>
    <t xml:space="preserve">1978</t>
  </si>
  <si>
    <t xml:space="preserve">0908711341</t>
  </si>
  <si>
    <t xml:space="preserve">nguyenthanhsang78@gmail.com</t>
  </si>
  <si>
    <t xml:space="preserve">Cao Thị Xuân Phúc</t>
  </si>
  <si>
    <t xml:space="preserve">28/11/1988</t>
  </si>
  <si>
    <t xml:space="preserve">0983273741</t>
  </si>
  <si>
    <t xml:space="preserve">caothixuanphuc@gmail.com</t>
  </si>
  <si>
    <t xml:space="preserve">Cao Thị Phương</t>
  </si>
  <si>
    <t xml:space="preserve">05/12/1987</t>
  </si>
  <si>
    <t xml:space="preserve">0988994118</t>
  </si>
  <si>
    <t xml:space="preserve">caophuong051287@gmail.com</t>
  </si>
  <si>
    <t xml:space="preserve">Hoàng Thị Thiên Hương</t>
  </si>
  <si>
    <t xml:space="preserve">25/12/1987</t>
  </si>
  <si>
    <t xml:space="preserve">0988351699</t>
  </si>
  <si>
    <t xml:space="preserve">hoanghuong251288@gmail.com</t>
  </si>
  <si>
    <t xml:space="preserve">13/08/1988</t>
  </si>
  <si>
    <t xml:space="preserve">0986867559</t>
  </si>
  <si>
    <t xml:space="preserve">quynhanhnguyen20052019@gmail.com</t>
  </si>
  <si>
    <t xml:space="preserve">Trịnh Văn Bình</t>
  </si>
  <si>
    <t xml:space="preserve">26/03/1973</t>
  </si>
  <si>
    <t xml:space="preserve">0933196773</t>
  </si>
  <si>
    <t xml:space="preserve">trinhbinhminh73@gmail.com</t>
  </si>
  <si>
    <t xml:space="preserve">Đặng Đình Minh</t>
  </si>
  <si>
    <t xml:space="preserve">0919190566</t>
  </si>
  <si>
    <t xml:space="preserve">minhdinhdang@gmail.com</t>
  </si>
  <si>
    <t xml:space="preserve">Ngô Thị Liên</t>
  </si>
  <si>
    <t xml:space="preserve">28/06/1978</t>
  </si>
  <si>
    <t xml:space="preserve">0858788698</t>
  </si>
  <si>
    <t xml:space="preserve">liencoilb@gmail.com</t>
  </si>
  <si>
    <t xml:space="preserve">Nguyễn Đăng Tân</t>
  </si>
  <si>
    <t xml:space="preserve">0948529972</t>
  </si>
  <si>
    <t xml:space="preserve">tannguyenbp.1977@gmail.com</t>
  </si>
  <si>
    <t xml:space="preserve">Kiều Đình Phúc</t>
  </si>
  <si>
    <t xml:space="preserve">1979</t>
  </si>
  <si>
    <t xml:space="preserve">THCS Long Hà</t>
  </si>
  <si>
    <t xml:space="preserve">0978355003</t>
  </si>
  <si>
    <t xml:space="preserve">kieuphuc79@gmail.com</t>
  </si>
  <si>
    <t xml:space="preserve">Nguyễn Thị Oanh</t>
  </si>
  <si>
    <t xml:space="preserve">1975</t>
  </si>
  <si>
    <t xml:space="preserve">0387402685</t>
  </si>
  <si>
    <t xml:space="preserve">oanhavan@gmail.com</t>
  </si>
  <si>
    <t xml:space="preserve">Trần Phương Thảo</t>
  </si>
  <si>
    <t xml:space="preserve">1983</t>
  </si>
  <si>
    <t xml:space="preserve">0989065104</t>
  </si>
  <si>
    <t xml:space="preserve">tranphuongthao1983@gmail.com </t>
  </si>
  <si>
    <t xml:space="preserve">Dương Thị Hồng Nhung</t>
  </si>
  <si>
    <t xml:space="preserve">duongnhungbp@gmail.com</t>
  </si>
  <si>
    <t xml:space="preserve">Phạm Nhật Tân</t>
  </si>
  <si>
    <t xml:space="preserve">0981226155</t>
  </si>
  <si>
    <t xml:space="preserve">phamminhdat2009@gmail.com</t>
  </si>
  <si>
    <t xml:space="preserve">Trần Gia Huệ</t>
  </si>
  <si>
    <t xml:space="preserve">08/10/1998</t>
  </si>
  <si>
    <t xml:space="preserve">0966357287</t>
  </si>
  <si>
    <t xml:space="preserve">giahue1808@gmail.com</t>
  </si>
  <si>
    <t xml:space="preserve">Khổng Văn An</t>
  </si>
  <si>
    <t xml:space="preserve">23/06/1975</t>
  </si>
  <si>
    <t xml:space="preserve">0366849846</t>
  </si>
  <si>
    <t xml:space="preserve">&lt;khongvanan@gmail.com&gt;</t>
  </si>
  <si>
    <t xml:space="preserve">Ngô Thị Nhạn</t>
  </si>
  <si>
    <t xml:space="preserve">25/02/1977</t>
  </si>
  <si>
    <t xml:space="preserve">0941562028</t>
  </si>
  <si>
    <t xml:space="preserve">ngonhanthcs252@gmail.com</t>
  </si>
  <si>
    <t xml:space="preserve">24/10/1974</t>
  </si>
  <si>
    <t xml:space="preserve">0363221574</t>
  </si>
  <si>
    <t xml:space="preserve">huyenphuong2410@gmail.com </t>
  </si>
  <si>
    <t xml:space="preserve">0948547815</t>
  </si>
  <si>
    <t xml:space="preserve">thuong783785@gmail.com</t>
  </si>
  <si>
    <t xml:space="preserve">Hà Thị Lúy</t>
  </si>
  <si>
    <t xml:space="preserve">27/06/1976</t>
  </si>
  <si>
    <t xml:space="preserve">0916988989</t>
  </si>
  <si>
    <t xml:space="preserve">luyha76@gmail.com</t>
  </si>
  <si>
    <t xml:space="preserve">Nguyễn Thị Kim Khanh</t>
  </si>
  <si>
    <t xml:space="preserve">0938326673</t>
  </si>
  <si>
    <t xml:space="preserve">khanhtampr@gmail.com</t>
  </si>
  <si>
    <t xml:space="preserve">0988763343</t>
  </si>
  <si>
    <t xml:space="preserve">nhungnk86@gmail.com</t>
  </si>
  <si>
    <t xml:space="preserve">Nguyên Thị Thạnh</t>
  </si>
  <si>
    <t xml:space="preserve">03940825271</t>
  </si>
  <si>
    <t xml:space="preserve">tnthanh221@gmail.com</t>
  </si>
  <si>
    <t xml:space="preserve">Trần Thị Sang</t>
  </si>
  <si>
    <t xml:space="preserve">0842520079</t>
  </si>
  <si>
    <t xml:space="preserve">transangpr@gmail.com</t>
  </si>
  <si>
    <t xml:space="preserve">Trần Thị The</t>
  </si>
  <si>
    <t xml:space="preserve">19/09/1976</t>
  </si>
  <si>
    <t xml:space="preserve">0985448879</t>
  </si>
  <si>
    <t xml:space="preserve">tuethe76@gmail.com</t>
  </si>
  <si>
    <t xml:space="preserve">Vũ Tuyết Ngân</t>
  </si>
  <si>
    <t xml:space="preserve">26/10/1987</t>
  </si>
  <si>
    <t xml:space="preserve">0888830339</t>
  </si>
  <si>
    <t xml:space="preserve">tuyetngan2610@gmail.com</t>
  </si>
  <si>
    <t xml:space="preserve">Nguyễn Hoài Thanh Thảo</t>
  </si>
  <si>
    <t xml:space="preserve">01/5/1997</t>
  </si>
  <si>
    <t xml:space="preserve">0989010597</t>
  </si>
  <si>
    <t xml:space="preserve">thanhthaobp1597@gmail.com</t>
  </si>
  <si>
    <t xml:space="preserve">Nguyễn Văn Thiện</t>
  </si>
  <si>
    <t xml:space="preserve">11/09/1968</t>
  </si>
  <si>
    <t xml:space="preserve">0919681569</t>
  </si>
  <si>
    <t xml:space="preserve">thienvan1967@gmail.com</t>
  </si>
  <si>
    <t xml:space="preserve">Nguyễn Thị Bích Hương</t>
  </si>
  <si>
    <t xml:space="preserve">0919309996</t>
  </si>
  <si>
    <t xml:space="preserve">nhuong78@gmail.com</t>
  </si>
  <si>
    <t xml:space="preserve">Anh THCS 6</t>
  </si>
  <si>
    <t xml:space="preserve">Chuyển về từ THCS Tiến Hưng-ĐX</t>
  </si>
  <si>
    <t xml:space="preserve">Huỳnh Thị Mỹ Duyên </t>
  </si>
  <si>
    <t xml:space="preserve">02/10/1974</t>
  </si>
  <si>
    <t xml:space="preserve">0987080945</t>
  </si>
  <si>
    <t xml:space="preserve">duyendongxoai@gmail.com</t>
  </si>
  <si>
    <t xml:space="preserve">Hoàng Thị Yên Phương</t>
  </si>
  <si>
    <t xml:space="preserve">01/10/2000</t>
  </si>
  <si>
    <t xml:space="preserve">0976024277</t>
  </si>
  <si>
    <t xml:space="preserve">htyenphuong2000@gmail.com</t>
  </si>
  <si>
    <t xml:space="preserve">Đào Thị Thu Nguyệt</t>
  </si>
  <si>
    <t xml:space="preserve">4/12/1975</t>
  </si>
  <si>
    <t xml:space="preserve">0978723515</t>
  </si>
  <si>
    <t xml:space="preserve">daonguyet1975@gmail.com</t>
  </si>
  <si>
    <t xml:space="preserve">Hoàng Thu Nguyệt</t>
  </si>
  <si>
    <t xml:space="preserve">5/12/1977</t>
  </si>
  <si>
    <t xml:space="preserve">0918688299</t>
  </si>
  <si>
    <t xml:space="preserve">thunguyet0512@gmail.com</t>
  </si>
  <si>
    <t xml:space="preserve">26/12/1978</t>
  </si>
  <si>
    <t xml:space="preserve">0938848656</t>
  </si>
  <si>
    <t xml:space="preserve">kitty.vn67@gmail.com</t>
  </si>
  <si>
    <t xml:space="preserve">Nguyễn Thị Mai Duyên</t>
  </si>
  <si>
    <t xml:space="preserve">29/4/1975</t>
  </si>
  <si>
    <t xml:space="preserve">0919008375</t>
  </si>
  <si>
    <t xml:space="preserve">maiduyentxbp@gmail.com</t>
  </si>
  <si>
    <t xml:space="preserve">6/10/1975</t>
  </si>
  <si>
    <t xml:space="preserve">0353791656</t>
  </si>
  <si>
    <t xml:space="preserve">nguyenngan101975@gmail.com</t>
  </si>
  <si>
    <t xml:space="preserve">Phạm Thị Huế</t>
  </si>
  <si>
    <t xml:space="preserve">14/7/1978</t>
  </si>
  <si>
    <t xml:space="preserve">0975445537</t>
  </si>
  <si>
    <t xml:space="preserve">huephamtx@gmail.com</t>
  </si>
  <si>
    <t xml:space="preserve">30/06/1975</t>
  </si>
  <si>
    <t xml:space="preserve">0949565755</t>
  </si>
  <si>
    <t xml:space="preserve">thuthiphan1976@gmail.com</t>
  </si>
  <si>
    <t xml:space="preserve">Trần Thị Ngọc Phượng</t>
  </si>
  <si>
    <t xml:space="preserve">0918371819</t>
  </si>
  <si>
    <t xml:space="preserve">vukhanh0508@gmail.com</t>
  </si>
  <si>
    <t xml:space="preserve">Vương Kim Hoàng</t>
  </si>
  <si>
    <t xml:space="preserve">13/03/1973</t>
  </si>
  <si>
    <t xml:space="preserve">0909157338</t>
  </si>
  <si>
    <t xml:space="preserve">vkhoang147@gmail.com</t>
  </si>
  <si>
    <t xml:space="preserve">Nguyễn Thị Minh Vân</t>
  </si>
  <si>
    <t xml:space="preserve">07/08/1989</t>
  </si>
  <si>
    <t xml:space="preserve">0356034985</t>
  </si>
  <si>
    <t xml:space="preserve">nguyenthiminhvan7889@gmail.com</t>
  </si>
  <si>
    <t xml:space="preserve">Chuyển về từ PTDTNT THCS-THPT Bù Gia Mập (THPT) từ M6</t>
  </si>
  <si>
    <t xml:space="preserve">01/01/1995</t>
  </si>
  <si>
    <t xml:space="preserve">0395955388</t>
  </si>
  <si>
    <t xml:space="preserve">dothuha1812@gmail.com</t>
  </si>
  <si>
    <t xml:space="preserve">0949216526</t>
  </si>
  <si>
    <t xml:space="preserve">bibobebo1234@gmail.com</t>
  </si>
  <si>
    <t xml:space="preserve">Nguyễn Trung Hiếu</t>
  </si>
  <si>
    <t xml:space="preserve">01/01/1977</t>
  </si>
  <si>
    <t xml:space="preserve">0988251288</t>
  </si>
  <si>
    <t xml:space="preserve">hieutrungnguyen288@gmail.com</t>
  </si>
  <si>
    <t xml:space="preserve">Chuyển về từ THCS An Lộc B</t>
  </si>
  <si>
    <t xml:space="preserve">15/01/1980</t>
  </si>
  <si>
    <t xml:space="preserve">0949862556</t>
  </si>
  <si>
    <t xml:space="preserve">lethubinh80@gmail.com</t>
  </si>
  <si>
    <t xml:space="preserve">Nguyễn Thị Thu Vân</t>
  </si>
  <si>
    <t xml:space="preserve">19/10/1976</t>
  </si>
  <si>
    <t xml:space="preserve">Binh Phước</t>
  </si>
  <si>
    <t xml:space="preserve">0947330076</t>
  </si>
  <si>
    <t xml:space="preserve">thuvanhi77@gmail.com</t>
  </si>
  <si>
    <t xml:space="preserve">0372000597</t>
  </si>
  <si>
    <t xml:space="preserve">nhungtran15061979@gmail.com</t>
  </si>
  <si>
    <t xml:space="preserve">Chỉnh lại từ email: nhatanhbui2002@gmail.com</t>
  </si>
  <si>
    <t xml:space="preserve">Nguyễn Thị Ngọc Hạnh</t>
  </si>
  <si>
    <t xml:space="preserve">13/05/1976</t>
  </si>
  <si>
    <t xml:space="preserve">0977357103</t>
  </si>
  <si>
    <t xml:space="preserve">Ngochanh13051976@gmail.com</t>
  </si>
  <si>
    <t xml:space="preserve">Nguyễn Thị Thuỳ Trang</t>
  </si>
  <si>
    <t xml:space="preserve">0988771039</t>
  </si>
  <si>
    <t xml:space="preserve">ntthuytrang81@gmail.com</t>
  </si>
  <si>
    <t xml:space="preserve">Tưởng Thị Thu Phương</t>
  </si>
  <si>
    <t xml:space="preserve">30/7/1986</t>
  </si>
  <si>
    <t xml:space="preserve">0943968397</t>
  </si>
  <si>
    <t xml:space="preserve">mat_to307@yahoo.com</t>
  </si>
  <si>
    <t xml:space="preserve">Nguyễn Ngọc Thanh Tâm</t>
  </si>
  <si>
    <t xml:space="preserve">23/11/1978</t>
  </si>
  <si>
    <t xml:space="preserve">0982719101</t>
  </si>
  <si>
    <t xml:space="preserve">ngoctam7823@gmail.com</t>
  </si>
  <si>
    <t xml:space="preserve">Đào Thị Nga</t>
  </si>
  <si>
    <t xml:space="preserve">06/12/1975</t>
  </si>
  <si>
    <t xml:space="preserve">0986064656</t>
  </si>
  <si>
    <t xml:space="preserve">daonganga1975@gmail.com</t>
  </si>
  <si>
    <t xml:space="preserve">Lê Thị Phương Chi</t>
  </si>
  <si>
    <t xml:space="preserve">16/05/1976</t>
  </si>
  <si>
    <t xml:space="preserve">0943507636</t>
  </si>
  <si>
    <t xml:space="preserve">lethiphuongchi576@gmail.com</t>
  </si>
  <si>
    <t xml:space="preserve">Minh Thị Hồng Phương</t>
  </si>
  <si>
    <t xml:space="preserve">01/01/1976</t>
  </si>
  <si>
    <t xml:space="preserve">0942900076</t>
  </si>
  <si>
    <t xml:space="preserve">minhthihongphuong1976@gmail.com</t>
  </si>
  <si>
    <t xml:space="preserve">Trần Thị Ánh Tuyết</t>
  </si>
  <si>
    <t xml:space="preserve">23/11/1989</t>
  </si>
  <si>
    <t xml:space="preserve">0988771317</t>
  </si>
  <si>
    <t xml:space="preserve">trantuyet2311@gmail.com</t>
  </si>
  <si>
    <t xml:space="preserve">06/08/1978</t>
  </si>
  <si>
    <t xml:space="preserve">0988687339</t>
  </si>
  <si>
    <t xml:space="preserve">huyenbp102@gmail.com</t>
  </si>
  <si>
    <t xml:space="preserve">Chuyển về từ PTDTNT THCS Bình Long</t>
  </si>
  <si>
    <t xml:space="preserve">Huỳnh Thảo Vy</t>
  </si>
  <si>
    <t xml:space="preserve">20/11/1997</t>
  </si>
  <si>
    <t xml:space="preserve">0367695928</t>
  </si>
  <si>
    <t xml:space="preserve">huynhthaov9@gmail.com</t>
  </si>
  <si>
    <t xml:space="preserve">Phạm Thu Hiền</t>
  </si>
  <si>
    <t xml:space="preserve">07/02/2000</t>
  </si>
  <si>
    <t xml:space="preserve">0971537731</t>
  </si>
  <si>
    <t xml:space="preserve">phamthuhien134@gmail.com</t>
  </si>
  <si>
    <t xml:space="preserve">Đoàn Thị Huyền Trang</t>
  </si>
  <si>
    <t xml:space="preserve">05/4/1988</t>
  </si>
  <si>
    <t xml:space="preserve">0977443668</t>
  </si>
  <si>
    <t xml:space="preserve">doanthihuyentrangtpa@gmail.com</t>
  </si>
  <si>
    <t xml:space="preserve">29/11/1977</t>
  </si>
  <si>
    <t xml:space="preserve">0909000972</t>
  </si>
  <si>
    <t xml:space="preserve">thu.thcsalb@gmail.com</t>
  </si>
  <si>
    <t xml:space="preserve">20/11/1975</t>
  </si>
  <si>
    <t xml:space="preserve">0989311039</t>
  </si>
  <si>
    <t xml:space="preserve">minhthingochang@gmail.com</t>
  </si>
  <si>
    <t xml:space="preserve">Nguyễn Thị Thanh Xuân</t>
  </si>
  <si>
    <t xml:space="preserve">04/3/1977</t>
  </si>
  <si>
    <t xml:space="preserve">0985218153</t>
  </si>
  <si>
    <t xml:space="preserve">thanhxuanalb@gmail.com</t>
  </si>
  <si>
    <t xml:space="preserve">Nguyễn Hải Ngọc Châu</t>
  </si>
  <si>
    <t xml:space="preserve">12/6/1992</t>
  </si>
  <si>
    <t xml:space="preserve">0949130099</t>
  </si>
  <si>
    <t xml:space="preserve">nguyenhaingocchau.197@gmail.com</t>
  </si>
  <si>
    <t xml:space="preserve">Chuyển về từ TH-THCS An Phú, Hớn Quản</t>
  </si>
  <si>
    <t xml:space="preserve">Nguyễn Minh Hoàng</t>
  </si>
  <si>
    <t xml:space="preserve">08/03/1980</t>
  </si>
  <si>
    <t xml:space="preserve"> THCS Phước Tín</t>
  </si>
  <si>
    <t xml:space="preserve">0913885221</t>
  </si>
  <si>
    <t xml:space="preserve">petnguyenhoang@gmail.com</t>
  </si>
  <si>
    <t xml:space="preserve">Trần Thị Tùng</t>
  </si>
  <si>
    <t xml:space="preserve">0389843778</t>
  </si>
  <si>
    <t xml:space="preserve">tranthitung68@gmail.com</t>
  </si>
  <si>
    <t xml:space="preserve">Hoàng Thị Hồng Trâm</t>
  </si>
  <si>
    <t xml:space="preserve">11/4/1977</t>
  </si>
  <si>
    <t xml:space="preserve">0916742659</t>
  </si>
  <si>
    <t xml:space="preserve">hoangthihongtram1977@gmail.com</t>
  </si>
  <si>
    <t xml:space="preserve">20/5/1985</t>
  </si>
  <si>
    <t xml:space="preserve">0355895199</t>
  </si>
  <si>
    <t xml:space="preserve">hongdao200585@gmail.com</t>
  </si>
  <si>
    <t xml:space="preserve">Lý Thị Kiều Hạnh</t>
  </si>
  <si>
    <t xml:space="preserve">1/1/1969</t>
  </si>
  <si>
    <t xml:space="preserve">0983562570</t>
  </si>
  <si>
    <t xml:space="preserve">lythikieuhanh@yahoo.com.vn</t>
  </si>
  <si>
    <t xml:space="preserve">Ngô Thụy Đan Châu</t>
  </si>
  <si>
    <t xml:space="preserve">0919216170</t>
  </si>
  <si>
    <t xml:space="preserve">ngodanchau@gmail.com</t>
  </si>
  <si>
    <t xml:space="preserve">Nguyễn Thị Thanh Diễm</t>
  </si>
  <si>
    <t xml:space="preserve">25/06/1973</t>
  </si>
  <si>
    <t xml:space="preserve">0978672462</t>
  </si>
  <si>
    <t xml:space="preserve">diempb@yahoo.com.vn</t>
  </si>
  <si>
    <t xml:space="preserve">17/12/1990</t>
  </si>
  <si>
    <t xml:space="preserve">0986310833</t>
  </si>
  <si>
    <t xml:space="preserve">nguyenthuphuong1712@gmail.com</t>
  </si>
  <si>
    <t xml:space="preserve">Phạm Thị Thuý Loan</t>
  </si>
  <si>
    <t xml:space="preserve">26/8/1981</t>
  </si>
  <si>
    <t xml:space="preserve">0353853033</t>
  </si>
  <si>
    <t xml:space="preserve">phamloanpl381@gmail.com</t>
  </si>
  <si>
    <t xml:space="preserve">Trần Thị Lĩnh</t>
  </si>
  <si>
    <t xml:space="preserve">15/6/1979</t>
  </si>
  <si>
    <t xml:space="preserve">0389399443</t>
  </si>
  <si>
    <t xml:space="preserve">Tranlinhphuoclong@gmail.com</t>
  </si>
  <si>
    <t xml:space="preserve">Cao Thị Ngọc Linh</t>
  </si>
  <si>
    <t xml:space="preserve">07/06/1994</t>
  </si>
  <si>
    <t xml:space="preserve">0342627226</t>
  </si>
  <si>
    <t xml:space="preserve">caolinh.complete76@gmail.com</t>
  </si>
  <si>
    <t xml:space="preserve">Chuyển về từ THCS Phước Minh-BGM</t>
  </si>
  <si>
    <t xml:space="preserve">Nguyễn Chí Dũng</t>
  </si>
  <si>
    <t xml:space="preserve">1/8/1973</t>
  </si>
  <si>
    <t xml:space="preserve">0988784430</t>
  </si>
  <si>
    <t xml:space="preserve">nguyenchidung0988784430@gmail.com</t>
  </si>
  <si>
    <t xml:space="preserve">Nguyễn Thị Minh Nguyệt</t>
  </si>
  <si>
    <t xml:space="preserve">2/6/1978</t>
  </si>
  <si>
    <t xml:space="preserve">0392947688</t>
  </si>
  <si>
    <t xml:space="preserve">nguyetthaibinh78@gmail.com</t>
  </si>
  <si>
    <t xml:space="preserve">Nguyễn Thị Ngọc Hà</t>
  </si>
  <si>
    <t xml:space="preserve">24/11/1979</t>
  </si>
  <si>
    <t xml:space="preserve">0975063159</t>
  </si>
  <si>
    <t xml:space="preserve">nguyenha9139@gmail.com</t>
  </si>
  <si>
    <t xml:space="preserve">Cao Thị Hoàng Oanh</t>
  </si>
  <si>
    <t xml:space="preserve">19/8/1978</t>
  </si>
  <si>
    <t xml:space="preserve">0986845442</t>
  </si>
  <si>
    <t xml:space="preserve">oanh845442@gmail.com</t>
  </si>
  <si>
    <t xml:space="preserve">Dương Thị Liên</t>
  </si>
  <si>
    <t xml:space="preserve">0976800092</t>
  </si>
  <si>
    <t xml:space="preserve">duongthilien78@yahoo.com.vn</t>
  </si>
  <si>
    <t xml:space="preserve">Nguyễn Thị Hồng Ân</t>
  </si>
  <si>
    <t xml:space="preserve">17/04/1988</t>
  </si>
  <si>
    <t xml:space="preserve">0917454021</t>
  </si>
  <si>
    <t xml:space="preserve">hongan17488@gmail.com</t>
  </si>
  <si>
    <t xml:space="preserve">Đào Kim Hà</t>
  </si>
  <si>
    <t xml:space="preserve">23/04/1971</t>
  </si>
  <si>
    <t xml:space="preserve">0983512675</t>
  </si>
  <si>
    <t xml:space="preserve">Daokimha71@gmail.com</t>
  </si>
  <si>
    <t xml:space="preserve">Nguyễn Ngọc Lộc</t>
  </si>
  <si>
    <t xml:space="preserve">09/02/1976</t>
  </si>
  <si>
    <t xml:space="preserve">0973712791</t>
  </si>
  <si>
    <t xml:space="preserve">nguyenlocthacmo@gmail.com</t>
  </si>
  <si>
    <t xml:space="preserve">24/03/1966</t>
  </si>
  <si>
    <t xml:space="preserve">0907522082</t>
  </si>
  <si>
    <t xml:space="preserve">thbinh47@gmail.com</t>
  </si>
  <si>
    <t xml:space="preserve">Nguyễn Thị Ái Linh</t>
  </si>
  <si>
    <t xml:space="preserve">0943650746</t>
  </si>
  <si>
    <t xml:space="preserve">nguyenthiailinh78@gmail.com</t>
  </si>
  <si>
    <t xml:space="preserve">Nguyễn Thị Cẩm Hương</t>
  </si>
  <si>
    <t xml:space="preserve">01/01/1975</t>
  </si>
  <si>
    <t xml:space="preserve">0985097676</t>
  </si>
  <si>
    <t xml:space="preserve">camhuong111975@gmail.com</t>
  </si>
  <si>
    <t xml:space="preserve">Tăng Ngọc Oanh</t>
  </si>
  <si>
    <t xml:space="preserve">Hoa</t>
  </si>
  <si>
    <t xml:space="preserve">0917169094</t>
  </si>
  <si>
    <t xml:space="preserve">oanhphuong.tangngoc@gmail.com</t>
  </si>
  <si>
    <t xml:space="preserve">Tổng cộng danh sách trên có 320 GV.</t>
  </si>
  <si>
    <r>
      <rPr>
        <b val="true"/>
        <i val="true"/>
        <sz val="12"/>
        <color rgb="FF000000"/>
        <rFont val="Times New Roman"/>
        <family val="1"/>
      </rPr>
      <t xml:space="preserve">Ghi chú:</t>
    </r>
    <r>
      <rPr>
        <sz val="12"/>
        <color rgb="FF000000"/>
        <rFont val="Times New Roman"/>
        <family val="1"/>
      </rPr>
      <t xml:space="preserve"> Danh sách trên đã bỏ tên 70 GV Tiếng Anh đã có tên bên môn HĐTNHN./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"/>
    <numFmt numFmtId="167" formatCode="[$-409]m/d/yyyy"/>
    <numFmt numFmtId="168" formatCode="#,##0"/>
    <numFmt numFmtId="169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Times New Roman"/>
      <family val="2"/>
    </font>
    <font>
      <u val="single"/>
      <sz val="10"/>
      <color rgb="FF0000FF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Calibri"/>
      <family val="2"/>
      <charset val="163"/>
    </font>
    <font>
      <sz val="12"/>
      <color rgb="FF000000"/>
      <name val="Times New Roman"/>
      <family val="2"/>
      <charset val="163"/>
    </font>
    <font>
      <sz val="10"/>
      <name val="Arial"/>
      <family val="2"/>
      <charset val="163"/>
    </font>
    <font>
      <sz val="11"/>
      <color rgb="FF000000"/>
      <name val="Times New Roman"/>
      <family val="2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FF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3"/>
      <color rgb="FF000000"/>
      <name val="Calibri"/>
      <family val="2"/>
    </font>
    <font>
      <sz val="13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8000"/>
      <name val="Times New Roman"/>
      <family val="1"/>
    </font>
    <font>
      <sz val="10"/>
      <color rgb="FF0000FF"/>
      <name val="Times New Roman"/>
      <family val="1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14"/>
      <color rgb="FF000000"/>
      <name val="Calibri"/>
      <family val="2"/>
    </font>
    <font>
      <i val="true"/>
      <sz val="13"/>
      <color rgb="FF000000"/>
      <name val="Times New Roman"/>
      <family val="1"/>
    </font>
    <font>
      <sz val="10"/>
      <color rgb="FFFF00FF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 5" xfId="24"/>
    <cellStyle name="Normal 2" xfId="25"/>
    <cellStyle name="Normal 2 2" xfId="26"/>
    <cellStyle name="Normal 3" xfId="27"/>
    <cellStyle name="Normal 3 2" xfId="28"/>
    <cellStyle name="Normal 4" xfId="29"/>
    <cellStyle name="Normal 5" xfId="30"/>
    <cellStyle name="Normal 5 2" xfId="31"/>
    <cellStyle name="Normal 7" xfId="32"/>
    <cellStyle name="Normal 8" xfId="33"/>
    <cellStyle name="Normal_Sheet1" xfId="34"/>
    <cellStyle name="*unknown*" xfId="20" builtinId="8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1360</xdr:colOff>
      <xdr:row>0</xdr:row>
      <xdr:rowOff>237960</xdr:rowOff>
    </xdr:to>
    <xdr:sp>
      <xdr:nvSpPr>
        <xdr:cNvPr id="0" name="Text Box 1"/>
        <xdr:cNvSpPr/>
      </xdr:nvSpPr>
      <xdr:spPr>
        <a:xfrm>
          <a:off x="2516040" y="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81360</xdr:colOff>
      <xdr:row>0</xdr:row>
      <xdr:rowOff>237960</xdr:rowOff>
    </xdr:to>
    <xdr:sp>
      <xdr:nvSpPr>
        <xdr:cNvPr id="1" name="Text Box 2"/>
        <xdr:cNvSpPr/>
      </xdr:nvSpPr>
      <xdr:spPr>
        <a:xfrm>
          <a:off x="2516040" y="0"/>
          <a:ext cx="813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33200</xdr:rowOff>
    </xdr:from>
    <xdr:to>
      <xdr:col>2</xdr:col>
      <xdr:colOff>81360</xdr:colOff>
      <xdr:row>156</xdr:row>
      <xdr:rowOff>57240</xdr:rowOff>
    </xdr:to>
    <xdr:sp>
      <xdr:nvSpPr>
        <xdr:cNvPr id="2" name="Text Box 1"/>
        <xdr:cNvSpPr/>
      </xdr:nvSpPr>
      <xdr:spPr>
        <a:xfrm>
          <a:off x="2516040" y="4804596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5</xdr:row>
      <xdr:rowOff>133200</xdr:rowOff>
    </xdr:from>
    <xdr:to>
      <xdr:col>2</xdr:col>
      <xdr:colOff>81360</xdr:colOff>
      <xdr:row>156</xdr:row>
      <xdr:rowOff>57240</xdr:rowOff>
    </xdr:to>
    <xdr:sp>
      <xdr:nvSpPr>
        <xdr:cNvPr id="3" name="Text Box 2"/>
        <xdr:cNvSpPr/>
      </xdr:nvSpPr>
      <xdr:spPr>
        <a:xfrm>
          <a:off x="2516040" y="48045960"/>
          <a:ext cx="81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81360</xdr:colOff>
      <xdr:row>178</xdr:row>
      <xdr:rowOff>190440</xdr:rowOff>
    </xdr:to>
    <xdr:sp>
      <xdr:nvSpPr>
        <xdr:cNvPr id="4" name="Text Box 1"/>
        <xdr:cNvSpPr/>
      </xdr:nvSpPr>
      <xdr:spPr>
        <a:xfrm>
          <a:off x="2516040" y="54923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8</xdr:row>
      <xdr:rowOff>0</xdr:rowOff>
    </xdr:from>
    <xdr:to>
      <xdr:col>2</xdr:col>
      <xdr:colOff>81360</xdr:colOff>
      <xdr:row>178</xdr:row>
      <xdr:rowOff>190440</xdr:rowOff>
    </xdr:to>
    <xdr:sp>
      <xdr:nvSpPr>
        <xdr:cNvPr id="5" name="Text Box 2"/>
        <xdr:cNvSpPr/>
      </xdr:nvSpPr>
      <xdr:spPr>
        <a:xfrm>
          <a:off x="2516040" y="54923040"/>
          <a:ext cx="81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HONGNHAT.THONGNHAT-PC/Downloads/Ph&#7909;%20l&#7909;c%202_Tr&#432;&#7901;ng%20thcs%20thong%20nha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ăn"/>
      <sheetName val="Toán"/>
      <sheetName val="Tiếng Anh"/>
      <sheetName val="GDCD"/>
      <sheetName val="Khoa học tự nhiên"/>
      <sheetName val="Lịch sử và Địa lí"/>
      <sheetName val="Tin"/>
      <sheetName val="Công nghệ"/>
      <sheetName val="Nhạc"/>
      <sheetName val="Mĩ thuật"/>
      <sheetName val="GD thể chất"/>
      <sheetName val="HĐTNH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unghoi7879@gmail.com" TargetMode="External"/><Relationship Id="rId2" Type="http://schemas.openxmlformats.org/officeDocument/2006/relationships/hyperlink" Target="mailto:nguyendanghien999@gmail.com" TargetMode="External"/><Relationship Id="rId3" Type="http://schemas.openxmlformats.org/officeDocument/2006/relationships/hyperlink" Target="mailto:thoaipgd@gmail.com" TargetMode="External"/><Relationship Id="rId4" Type="http://schemas.openxmlformats.org/officeDocument/2006/relationships/hyperlink" Target="mailto:luongngoctu1979@gmail.com" TargetMode="External"/><Relationship Id="rId5" Type="http://schemas.openxmlformats.org/officeDocument/2006/relationships/hyperlink" Target="mailto:dienvttps@gmail.com" TargetMode="External"/><Relationship Id="rId6" Type="http://schemas.openxmlformats.org/officeDocument/2006/relationships/hyperlink" Target="mailto:nguyenvanhanhltv@gmail.com" TargetMode="External"/><Relationship Id="rId7" Type="http://schemas.openxmlformats.org/officeDocument/2006/relationships/hyperlink" Target="mailto:hoangvanmanh6979@gmail.com" TargetMode="External"/><Relationship Id="rId8" Type="http://schemas.openxmlformats.org/officeDocument/2006/relationships/hyperlink" Target="mailto:ttrang228@gmail.com" TargetMode="External"/><Relationship Id="rId9" Type="http://schemas.openxmlformats.org/officeDocument/2006/relationships/hyperlink" Target="mailto:thaomyvu2012@gmail.com" TargetMode="External"/><Relationship Id="rId10" Type="http://schemas.openxmlformats.org/officeDocument/2006/relationships/hyperlink" Target="mailto:nguyenhao120771@gmail.com" TargetMode="External"/><Relationship Id="rId11" Type="http://schemas.openxmlformats.org/officeDocument/2006/relationships/hyperlink" Target="mailto:jetnail78@gmail.com" TargetMode="External"/><Relationship Id="rId12" Type="http://schemas.openxmlformats.org/officeDocument/2006/relationships/hyperlink" Target="mailto:toanthcstantien@yahoo.com" TargetMode="External"/><Relationship Id="rId13" Type="http://schemas.openxmlformats.org/officeDocument/2006/relationships/hyperlink" Target="mailto:maiducdan@yahoo.com.vn" TargetMode="External"/><Relationship Id="rId14" Type="http://schemas.openxmlformats.org/officeDocument/2006/relationships/hyperlink" Target="mailto:huongtrantpdp@gmail.com" TargetMode="External"/><Relationship Id="rId15" Type="http://schemas.openxmlformats.org/officeDocument/2006/relationships/hyperlink" Target="mailto:ngocanhhtthcstp2020@gmail.com" TargetMode="External"/><Relationship Id="rId16" Type="http://schemas.openxmlformats.org/officeDocument/2006/relationships/hyperlink" Target="mailto:xuantruc74@gmail.com" TargetMode="External"/><Relationship Id="rId17" Type="http://schemas.openxmlformats.org/officeDocument/2006/relationships/hyperlink" Target="mailto:lienbuithitt@gmail.com" TargetMode="External"/><Relationship Id="rId18" Type="http://schemas.openxmlformats.org/officeDocument/2006/relationships/hyperlink" Target="mailto:nthanhhiep69@gmail.com" TargetMode="External"/><Relationship Id="rId19" Type="http://schemas.openxmlformats.org/officeDocument/2006/relationships/hyperlink" Target="mailto:thcslocthai.locninhbp@gmail.com" TargetMode="External"/><Relationship Id="rId20" Type="http://schemas.openxmlformats.org/officeDocument/2006/relationships/hyperlink" Target="mailto:huongmo2909@gmail.com" TargetMode="External"/><Relationship Id="rId21" Type="http://schemas.openxmlformats.org/officeDocument/2006/relationships/hyperlink" Target="mailto:tuyetquang01012015@gmail.com" TargetMode="External"/><Relationship Id="rId22" Type="http://schemas.openxmlformats.org/officeDocument/2006/relationships/hyperlink" Target="mailto:saomai7070@gmail.com" TargetMode="External"/><Relationship Id="rId23" Type="http://schemas.openxmlformats.org/officeDocument/2006/relationships/hyperlink" Target="mailto:lethuyhuong1985@gmail.com" TargetMode="External"/><Relationship Id="rId24" Type="http://schemas.openxmlformats.org/officeDocument/2006/relationships/hyperlink" Target="mailto:vannuong07101981@gmail.com" TargetMode="External"/><Relationship Id="rId25" Type="http://schemas.openxmlformats.org/officeDocument/2006/relationships/hyperlink" Target="mailto:thanhhuong01041984@gmail.com" TargetMode="External"/><Relationship Id="rId26" Type="http://schemas.openxmlformats.org/officeDocument/2006/relationships/hyperlink" Target="mailto:lminhhieu390@gmail.co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kimchung82@yahoo.com" TargetMode="External"/><Relationship Id="rId2" Type="http://schemas.openxmlformats.org/officeDocument/2006/relationships/hyperlink" Target="mailto:huechifcbp@gmail.com" TargetMode="External"/><Relationship Id="rId3" Type="http://schemas.openxmlformats.org/officeDocument/2006/relationships/hyperlink" Target="mailto:hoangtrangltv@gmail.com" TargetMode="External"/><Relationship Id="rId4" Type="http://schemas.openxmlformats.org/officeDocument/2006/relationships/hyperlink" Target="mailto:thunga07091980@gmail.com" TargetMode="External"/><Relationship Id="rId5" Type="http://schemas.openxmlformats.org/officeDocument/2006/relationships/hyperlink" Target="mailto:hangngalt16111984@gmail.com" TargetMode="External"/><Relationship Id="rId6" Type="http://schemas.openxmlformats.org/officeDocument/2006/relationships/hyperlink" Target="mailto:petumphoto@gmail.com" TargetMode="External"/><Relationship Id="rId7" Type="http://schemas.openxmlformats.org/officeDocument/2006/relationships/hyperlink" Target="mailto:thanhlamart85@gmail.com" TargetMode="External"/><Relationship Id="rId8" Type="http://schemas.openxmlformats.org/officeDocument/2006/relationships/hyperlink" Target="mailto:vulamdaingoc@gmail.com" TargetMode="External"/><Relationship Id="rId9" Type="http://schemas.openxmlformats.org/officeDocument/2006/relationships/hyperlink" Target="mailto:nganjolie83@gmail.co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vannganhoang85@gmail.com" TargetMode="External"/><Relationship Id="rId2" Type="http://schemas.openxmlformats.org/officeDocument/2006/relationships/hyperlink" Target="mailto:beyeu142@gmail.com" TargetMode="External"/><Relationship Id="rId3" Type="http://schemas.openxmlformats.org/officeDocument/2006/relationships/hyperlink" Target="mailto:minhnhac9@gmail.com" TargetMode="External"/><Relationship Id="rId4" Type="http://schemas.openxmlformats.org/officeDocument/2006/relationships/hyperlink" Target="mailto:nguyenmyttd10@gmail.com" TargetMode="External"/><Relationship Id="rId5" Type="http://schemas.openxmlformats.org/officeDocument/2006/relationships/hyperlink" Target="mailto:thuydoithcstn@gmail.com" TargetMode="External"/><Relationship Id="rId6" Type="http://schemas.openxmlformats.org/officeDocument/2006/relationships/hyperlink" Target="mailto:thubaltv@gmail.com" TargetMode="External"/><Relationship Id="rId7" Type="http://schemas.openxmlformats.org/officeDocument/2006/relationships/hyperlink" Target="mailto:ngothuycuongan@gmail.com" TargetMode="External"/><Relationship Id="rId8" Type="http://schemas.openxmlformats.org/officeDocument/2006/relationships/hyperlink" Target="mailto:mailanphuong09@gmail.com" TargetMode="External"/><Relationship Id="rId9" Type="http://schemas.openxmlformats.org/officeDocument/2006/relationships/hyperlink" Target="mailto:vukhanh101984@gmail.com" TargetMode="External"/><Relationship Id="rId10" Type="http://schemas.openxmlformats.org/officeDocument/2006/relationships/hyperlink" Target="mailto:lenguyencamhuong2303@gmail.com" TargetMode="External"/><Relationship Id="rId11" Type="http://schemas.openxmlformats.org/officeDocument/2006/relationships/hyperlink" Target="mailto:huongltbp1983@gmail.com" TargetMode="External"/><Relationship Id="rId12" Type="http://schemas.openxmlformats.org/officeDocument/2006/relationships/hyperlink" Target="mailto:buiminhtpbp@gmail.com" TargetMode="External"/><Relationship Id="rId13" Type="http://schemas.openxmlformats.org/officeDocument/2006/relationships/hyperlink" Target="mailto:teresa.anvy@gmail.com" TargetMode="External"/><Relationship Id="rId14" Type="http://schemas.openxmlformats.org/officeDocument/2006/relationships/hyperlink" Target="mailto:thuyhoanguyen0885@gmail.com" TargetMode="External"/><Relationship Id="rId15" Type="http://schemas.openxmlformats.org/officeDocument/2006/relationships/hyperlink" Target="mailto:hongsonsingerbp@gmail.com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phudoandoi@gmail.com" TargetMode="External"/><Relationship Id="rId2" Type="http://schemas.openxmlformats.org/officeDocument/2006/relationships/hyperlink" Target="mailto:dinhthinh1979@gmail.com" TargetMode="External"/><Relationship Id="rId3" Type="http://schemas.openxmlformats.org/officeDocument/2006/relationships/hyperlink" Target="mailto:lethanhbinhgvbt@gmail.com" TargetMode="External"/><Relationship Id="rId4" Type="http://schemas.openxmlformats.org/officeDocument/2006/relationships/hyperlink" Target="mailto:quangcaolequangdxbp@gmail.com" TargetMode="External"/><Relationship Id="rId5" Type="http://schemas.openxmlformats.org/officeDocument/2006/relationships/hyperlink" Target="mailto:chithuan080@gmail.com" TargetMode="External"/><Relationship Id="rId6" Type="http://schemas.openxmlformats.org/officeDocument/2006/relationships/hyperlink" Target="mailto:honghue.01091972@gmail.com" TargetMode="External"/><Relationship Id="rId7" Type="http://schemas.openxmlformats.org/officeDocument/2006/relationships/hyperlink" Target="mailto:tuanphan263@yahoo.com.vn" TargetMode="External"/><Relationship Id="rId8" Type="http://schemas.openxmlformats.org/officeDocument/2006/relationships/hyperlink" Target="mailto:Vanduynguyenthcs@gmail.com" TargetMode="External"/><Relationship Id="rId9" Type="http://schemas.openxmlformats.org/officeDocument/2006/relationships/hyperlink" Target="mailto:dung.nguyenthiminhkhai@gmail.com" TargetMode="External"/><Relationship Id="rId10" Type="http://schemas.openxmlformats.org/officeDocument/2006/relationships/hyperlink" Target="mailto:hangtran301183@gmail.com" TargetMode="External"/><Relationship Id="rId11" Type="http://schemas.openxmlformats.org/officeDocument/2006/relationships/hyperlink" Target="mailto:hatam6373@gmail.com" TargetMode="External"/><Relationship Id="rId12" Type="http://schemas.openxmlformats.org/officeDocument/2006/relationships/hyperlink" Target="mailto:thuongnguyen10111997@gmail.com" TargetMode="External"/><Relationship Id="rId13" Type="http://schemas.openxmlformats.org/officeDocument/2006/relationships/hyperlink" Target="mailto:ptthuy.thuy79@gmail.co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angsangvo726@gmail.com" TargetMode="External"/><Relationship Id="rId2" Type="http://schemas.openxmlformats.org/officeDocument/2006/relationships/hyperlink" Target="mailto:nguyethoang307@gmail.com" TargetMode="External"/><Relationship Id="rId3" Type="http://schemas.openxmlformats.org/officeDocument/2006/relationships/hyperlink" Target="mailto:nguyenthiminhvan7889@gmail.com" TargetMode="External"/><Relationship Id="rId4" Type="http://schemas.openxmlformats.org/officeDocument/2006/relationships/hyperlink" Target="mailto:nhungtran15061979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inhthithaotho@gmail.com" TargetMode="External"/><Relationship Id="rId2" Type="http://schemas.openxmlformats.org/officeDocument/2006/relationships/hyperlink" Target="mailto:lekhanhhan20131@gmail.com" TargetMode="External"/><Relationship Id="rId3" Type="http://schemas.openxmlformats.org/officeDocument/2006/relationships/hyperlink" Target="mailto:trannghiduclieu67@gmail.com" TargetMode="External"/><Relationship Id="rId4" Type="http://schemas.openxmlformats.org/officeDocument/2006/relationships/hyperlink" Target="mailto:pvtanntt@gmail.com" TargetMode="External"/><Relationship Id="rId5" Type="http://schemas.openxmlformats.org/officeDocument/2006/relationships/hyperlink" Target="mailto:tranhuutam100179@gmail.com" TargetMode="External"/><Relationship Id="rId6" Type="http://schemas.openxmlformats.org/officeDocument/2006/relationships/hyperlink" Target="mailto:tranthuyvananh79@gmail.com" TargetMode="External"/><Relationship Id="rId7" Type="http://schemas.openxmlformats.org/officeDocument/2006/relationships/hyperlink" Target="mailto:phamthuy10021980@gmail.com" TargetMode="External"/><Relationship Id="rId8" Type="http://schemas.openxmlformats.org/officeDocument/2006/relationships/hyperlink" Target="mailto:thaophanboichau1985@gmail.com" TargetMode="External"/><Relationship Id="rId9" Type="http://schemas.openxmlformats.org/officeDocument/2006/relationships/hyperlink" Target="mailto:nguyenhoa.spt09@gmail.com" TargetMode="External"/><Relationship Id="rId10" Type="http://schemas.openxmlformats.org/officeDocument/2006/relationships/hyperlink" Target="mailto:nongthihue.hoa@gmail.com" TargetMode="External"/><Relationship Id="rId11" Type="http://schemas.openxmlformats.org/officeDocument/2006/relationships/hyperlink" Target="mailto:danghungltvbb@gmail.com" TargetMode="External"/><Relationship Id="rId12" Type="http://schemas.openxmlformats.org/officeDocument/2006/relationships/hyperlink" Target="mailto:hoangcongha84@gmail.com" TargetMode="External"/><Relationship Id="rId13" Type="http://schemas.openxmlformats.org/officeDocument/2006/relationships/hyperlink" Target="mailto:tmc.ltv@gmail.com" TargetMode="External"/><Relationship Id="rId14" Type="http://schemas.openxmlformats.org/officeDocument/2006/relationships/hyperlink" Target="mailto:vuthikimdungltv@gmail.com" TargetMode="External"/><Relationship Id="rId15" Type="http://schemas.openxmlformats.org/officeDocument/2006/relationships/hyperlink" Target="mailto:caobinhnguyenltv@gmail.com" TargetMode="External"/><Relationship Id="rId16" Type="http://schemas.openxmlformats.org/officeDocument/2006/relationships/hyperlink" Target="mailto:hoangoanh24101997@gmail.com" TargetMode="External"/><Relationship Id="rId17" Type="http://schemas.openxmlformats.org/officeDocument/2006/relationships/hyperlink" Target="mailto:Chienhungphuoc@gmail.com" TargetMode="External"/><Relationship Id="rId18" Type="http://schemas.openxmlformats.org/officeDocument/2006/relationships/hyperlink" Target="mailto:trinhthithuysptk35@gmail.com" TargetMode="External"/><Relationship Id="rId19" Type="http://schemas.openxmlformats.org/officeDocument/2006/relationships/hyperlink" Target="mailto:maivanthu1976@gmail.com" TargetMode="External"/><Relationship Id="rId20" Type="http://schemas.openxmlformats.org/officeDocument/2006/relationships/hyperlink" Target="mailto:nguyenthigiangbp1980@gmail.com" TargetMode="External"/><Relationship Id="rId21" Type="http://schemas.openxmlformats.org/officeDocument/2006/relationships/hyperlink" Target="mailto:haisonk3toanly@gmail.com" TargetMode="External"/><Relationship Id="rId22" Type="http://schemas.openxmlformats.org/officeDocument/2006/relationships/hyperlink" Target="mailto:nguyenthithuhang14081989@gmail.com" TargetMode="External"/><Relationship Id="rId23" Type="http://schemas.openxmlformats.org/officeDocument/2006/relationships/hyperlink" Target="mailto:totoan23tantien@gmail.com" TargetMode="External"/><Relationship Id="rId24" Type="http://schemas.openxmlformats.org/officeDocument/2006/relationships/hyperlink" Target="mailto:maithithuybinhthang1989@gmail.com" TargetMode="External"/><Relationship Id="rId25" Type="http://schemas.openxmlformats.org/officeDocument/2006/relationships/hyperlink" Target="mailto:tranlien1611@gmail.com" TargetMode="External"/><Relationship Id="rId26" Type="http://schemas.openxmlformats.org/officeDocument/2006/relationships/hyperlink" Target="mailto:vuhang6984@gmail.com" TargetMode="External"/><Relationship Id="rId27" Type="http://schemas.openxmlformats.org/officeDocument/2006/relationships/hyperlink" Target="mailto:doantham0292@gmail.com" TargetMode="External"/><Relationship Id="rId28" Type="http://schemas.openxmlformats.org/officeDocument/2006/relationships/hyperlink" Target="mailto:thuvu.thcsltk@gmail.com" TargetMode="External"/><Relationship Id="rId29" Type="http://schemas.openxmlformats.org/officeDocument/2006/relationships/hyperlink" Target="mailto:lethiloi1972@gmail.com" TargetMode="External"/><Relationship Id="rId30" Type="http://schemas.openxmlformats.org/officeDocument/2006/relationships/hyperlink" Target="mailto:nguyetnga262@gmail.com" TargetMode="External"/><Relationship Id="rId31" Type="http://schemas.openxmlformats.org/officeDocument/2006/relationships/hyperlink" Target="mailto:nnkhoinguyen3@gmail.com" TargetMode="External"/><Relationship Id="rId32" Type="http://schemas.openxmlformats.org/officeDocument/2006/relationships/hyperlink" Target="mailto:vulanngoc.1979@gmail.com" TargetMode="External"/><Relationship Id="rId33" Type="http://schemas.openxmlformats.org/officeDocument/2006/relationships/hyperlink" Target="mailto:quynhnguyen100782@gmail.com" TargetMode="External"/><Relationship Id="rId34" Type="http://schemas.openxmlformats.org/officeDocument/2006/relationships/hyperlink" Target="mailto:tranducnham71@gmail.com" TargetMode="External"/><Relationship Id="rId35" Type="http://schemas.openxmlformats.org/officeDocument/2006/relationships/hyperlink" Target="mailto:mythinhat@gmail.com" TargetMode="External"/><Relationship Id="rId36" Type="http://schemas.openxmlformats.org/officeDocument/2006/relationships/hyperlink" Target="mailto:pvt0990@gmail.com" TargetMode="External"/><Relationship Id="rId37" Type="http://schemas.openxmlformats.org/officeDocument/2006/relationships/hyperlink" Target="mailto:dangthuy85mt@gmail.com" TargetMode="External"/><Relationship Id="rId38" Type="http://schemas.openxmlformats.org/officeDocument/2006/relationships/hyperlink" Target="mailto:vanhung.bp@gmail.com" TargetMode="External"/><Relationship Id="rId39" Type="http://schemas.openxmlformats.org/officeDocument/2006/relationships/hyperlink" Target="mailto:dobangoc368@gmail.com" TargetMode="External"/><Relationship Id="rId40" Type="http://schemas.openxmlformats.org/officeDocument/2006/relationships/hyperlink" Target="mailto:thanhtam211980@yahoo.com" TargetMode="External"/><Relationship Id="rId41" Type="http://schemas.openxmlformats.org/officeDocument/2006/relationships/hyperlink" Target="mailto:nguyenloan10071984@gmail.com" TargetMode="External"/><Relationship Id="rId42" Type="http://schemas.openxmlformats.org/officeDocument/2006/relationships/hyperlink" Target="mailto:pvdan.1981@gmail.com" TargetMode="External"/><Relationship Id="rId43" Type="http://schemas.openxmlformats.org/officeDocument/2006/relationships/hyperlink" Target="mailto:ngonhan.pa@gmail.com" TargetMode="External"/><Relationship Id="rId44" Type="http://schemas.openxmlformats.org/officeDocument/2006/relationships/hyperlink" Target="mailto:luandao22081986@gmail.com" TargetMode="External"/><Relationship Id="rId45" Type="http://schemas.openxmlformats.org/officeDocument/2006/relationships/hyperlink" Target="mailto:hoangquocluu@gmail.com" TargetMode="External"/><Relationship Id="rId46" Type="http://schemas.openxmlformats.org/officeDocument/2006/relationships/hyperlink" Target="mailto:phuongptt91@gmail.com" TargetMode="External"/><Relationship Id="rId47" Type="http://schemas.openxmlformats.org/officeDocument/2006/relationships/hyperlink" Target="mailto:lengochung670@gmail.com" TargetMode="External"/><Relationship Id="rId48" Type="http://schemas.openxmlformats.org/officeDocument/2006/relationships/hyperlink" Target="mailto:yenn8068@gmail.com" TargetMode="External"/><Relationship Id="rId49" Type="http://schemas.openxmlformats.org/officeDocument/2006/relationships/hyperlink" Target="mailto:lethicamha.thcs@gmail.com" TargetMode="External"/><Relationship Id="rId50" Type="http://schemas.openxmlformats.org/officeDocument/2006/relationships/hyperlink" Target="mailto:vuminhluan9999@gmail.com" TargetMode="External"/><Relationship Id="rId51" Type="http://schemas.openxmlformats.org/officeDocument/2006/relationships/hyperlink" Target="mailto:buiminhthanh19@gmail.com" TargetMode="External"/><Relationship Id="rId52" Type="http://schemas.openxmlformats.org/officeDocument/2006/relationships/hyperlink" Target="mailto:bienngovan2019@gmail.com" TargetMode="External"/><Relationship Id="rId53" Type="http://schemas.openxmlformats.org/officeDocument/2006/relationships/hyperlink" Target="mailto:ngahailq1978@gmail.com" TargetMode="External"/><Relationship Id="rId54" Type="http://schemas.openxmlformats.org/officeDocument/2006/relationships/hyperlink" Target="mailto:nguyenthingochuegv@gmail.com" TargetMode="External"/><Relationship Id="rId55" Type="http://schemas.openxmlformats.org/officeDocument/2006/relationships/hyperlink" Target="mailto:dinhphuongtd2011@gmail.com" TargetMode="External"/><Relationship Id="rId56" Type="http://schemas.openxmlformats.org/officeDocument/2006/relationships/hyperlink" Target="mailto:nguyenvanphong2230576@gmail.com" TargetMode="External"/><Relationship Id="rId57" Type="http://schemas.openxmlformats.org/officeDocument/2006/relationships/hyperlink" Target="mailto:lehuuhoang2021@gmail.com" TargetMode="External"/><Relationship Id="rId58" Type="http://schemas.openxmlformats.org/officeDocument/2006/relationships/hyperlink" Target="mailto:hathomthcs@yahoo.com.vn" TargetMode="External"/><Relationship Id="rId59" Type="http://schemas.openxmlformats.org/officeDocument/2006/relationships/hyperlink" Target="mailto:letoan06031981@gmail.com" TargetMode="External"/><Relationship Id="rId60" Type="http://schemas.openxmlformats.org/officeDocument/2006/relationships/hyperlink" Target="mailto:tranmui2007@gmail.com" TargetMode="External"/><Relationship Id="rId61" Type="http://schemas.openxmlformats.org/officeDocument/2006/relationships/hyperlink" Target="mailto:truongbadung208@gmail.com" TargetMode="External"/><Relationship Id="rId62" Type="http://schemas.openxmlformats.org/officeDocument/2006/relationships/hyperlink" Target="mailto:nguyenthithi090479@gmail.com" TargetMode="External"/><Relationship Id="rId63" Type="http://schemas.openxmlformats.org/officeDocument/2006/relationships/hyperlink" Target="mailto:Haiyenmax28@gmail.com" TargetMode="External"/><Relationship Id="rId64" Type="http://schemas.openxmlformats.org/officeDocument/2006/relationships/hyperlink" Target="mailto:octieu2778@gmail.com" TargetMode="External"/><Relationship Id="rId65" Type="http://schemas.openxmlformats.org/officeDocument/2006/relationships/hyperlink" Target="mailto:hosyhung0204@gmail.com" TargetMode="External"/><Relationship Id="rId66" Type="http://schemas.openxmlformats.org/officeDocument/2006/relationships/hyperlink" Target="mailto:hoanglongltt1@gmail.com" TargetMode="External"/><Relationship Id="rId67" Type="http://schemas.openxmlformats.org/officeDocument/2006/relationships/hyperlink" Target="mailto:nguyendam2704@gmail.com" TargetMode="External"/><Relationship Id="rId68" Type="http://schemas.openxmlformats.org/officeDocument/2006/relationships/hyperlink" Target="mailto:tuandat5768@gmail.com" TargetMode="External"/><Relationship Id="rId69" Type="http://schemas.openxmlformats.org/officeDocument/2006/relationships/hyperlink" Target="mailto:hahuong0352773414@mail.com" TargetMode="External"/><Relationship Id="rId70" Type="http://schemas.openxmlformats.org/officeDocument/2006/relationships/hyperlink" Target="mailto:nguyenthitrang1981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oasinhk15.kh@gmail.com" TargetMode="External"/><Relationship Id="rId2" Type="http://schemas.openxmlformats.org/officeDocument/2006/relationships/hyperlink" Target="mailto:phamhuyenthcsnb@gmail.com" TargetMode="External"/><Relationship Id="rId3" Type="http://schemas.openxmlformats.org/officeDocument/2006/relationships/hyperlink" Target="mailto:a392008@gmail.com" TargetMode="External"/><Relationship Id="rId4" Type="http://schemas.openxmlformats.org/officeDocument/2006/relationships/hyperlink" Target="mailto:Tinchung86@gmail.com" TargetMode="External"/><Relationship Id="rId5" Type="http://schemas.openxmlformats.org/officeDocument/2006/relationships/hyperlink" Target="mailto:lethihasinh@gmail.com" TargetMode="External"/><Relationship Id="rId6" Type="http://schemas.openxmlformats.org/officeDocument/2006/relationships/hyperlink" Target="mailto:thaothoson80@gmail.com" TargetMode="External"/><Relationship Id="rId7" Type="http://schemas.openxmlformats.org/officeDocument/2006/relationships/hyperlink" Target="mailto:huthivietltv@gmail.com" TargetMode="External"/><Relationship Id="rId8" Type="http://schemas.openxmlformats.org/officeDocument/2006/relationships/hyperlink" Target="mailto:ngoquocduong1991@gmail.com" TargetMode="External"/><Relationship Id="rId9" Type="http://schemas.openxmlformats.org/officeDocument/2006/relationships/hyperlink" Target="mailto:ninhgiangltv@gmail.com" TargetMode="External"/><Relationship Id="rId10" Type="http://schemas.openxmlformats.org/officeDocument/2006/relationships/hyperlink" Target="mailto:hoangnguyetskk18@gmail.com" TargetMode="External"/><Relationship Id="rId11" Type="http://schemas.openxmlformats.org/officeDocument/2006/relationships/hyperlink" Target="mailto:nghialtv123@gmail.com" TargetMode="External"/><Relationship Id="rId12" Type="http://schemas.openxmlformats.org/officeDocument/2006/relationships/hyperlink" Target="mailto:chiphamvan1980@gmail.com" TargetMode="External"/><Relationship Id="rId13" Type="http://schemas.openxmlformats.org/officeDocument/2006/relationships/hyperlink" Target="mailto:thang.hpbp@gmail.com" TargetMode="External"/><Relationship Id="rId14" Type="http://schemas.openxmlformats.org/officeDocument/2006/relationships/hyperlink" Target="mailto:hongninhsp@gmail.com" TargetMode="External"/><Relationship Id="rId15" Type="http://schemas.openxmlformats.org/officeDocument/2006/relationships/hyperlink" Target="mailto:vietnamaimail1984@gmail.com" TargetMode="External"/><Relationship Id="rId16" Type="http://schemas.openxmlformats.org/officeDocument/2006/relationships/hyperlink" Target="mailto:hoangthiquynhtrangthcstb@gmail.com" TargetMode="External"/><Relationship Id="rId17" Type="http://schemas.openxmlformats.org/officeDocument/2006/relationships/hyperlink" Target="mailto:dotrang0978502803@gmail.com" TargetMode="External"/><Relationship Id="rId18" Type="http://schemas.openxmlformats.org/officeDocument/2006/relationships/hyperlink" Target="mailto:dieuthuy802013@gmail.com" TargetMode="External"/><Relationship Id="rId19" Type="http://schemas.openxmlformats.org/officeDocument/2006/relationships/hyperlink" Target="mailto:nghanh556677@gmail.com" TargetMode="External"/><Relationship Id="rId20" Type="http://schemas.openxmlformats.org/officeDocument/2006/relationships/hyperlink" Target="mailto:hongkhanhdragon@gmail.com" TargetMode="External"/><Relationship Id="rId21" Type="http://schemas.openxmlformats.org/officeDocument/2006/relationships/hyperlink" Target="mailto:Vuchieu2811@gmail.com" TargetMode="External"/><Relationship Id="rId22" Type="http://schemas.openxmlformats.org/officeDocument/2006/relationships/hyperlink" Target="mailto:anhquynh2606@gmail.com" TargetMode="External"/><Relationship Id="rId23" Type="http://schemas.openxmlformats.org/officeDocument/2006/relationships/hyperlink" Target="mailto:huyentrang20101996@gmail.com" TargetMode="External"/><Relationship Id="rId24" Type="http://schemas.openxmlformats.org/officeDocument/2006/relationships/hyperlink" Target="mailto:nhatthcsnt1980@gmail.com" TargetMode="External"/><Relationship Id="rId25" Type="http://schemas.openxmlformats.org/officeDocument/2006/relationships/hyperlink" Target="mailto:Quocsam14@gmail.com" TargetMode="External"/><Relationship Id="rId26" Type="http://schemas.openxmlformats.org/officeDocument/2006/relationships/hyperlink" Target="mailto:hoangtoquynh00@gmail.com" TargetMode="External"/><Relationship Id="rId27" Type="http://schemas.openxmlformats.org/officeDocument/2006/relationships/hyperlink" Target="mailto:lenguyen041186@gmail.com" TargetMode="External"/><Relationship Id="rId28" Type="http://schemas.openxmlformats.org/officeDocument/2006/relationships/hyperlink" Target="mailto:hongaminhhung1981@gmail.com" TargetMode="External"/><Relationship Id="rId29" Type="http://schemas.openxmlformats.org/officeDocument/2006/relationships/hyperlink" Target="mailto:phamvanvinhoc@gmail.com" TargetMode="External"/><Relationship Id="rId30" Type="http://schemas.openxmlformats.org/officeDocument/2006/relationships/hyperlink" Target="mailto:tathinga82@gmail.com" TargetMode="External"/><Relationship Id="rId31" Type="http://schemas.openxmlformats.org/officeDocument/2006/relationships/hyperlink" Target="mailto:phunghoaianh123@yahoo.com" TargetMode="External"/><Relationship Id="rId32" Type="http://schemas.openxmlformats.org/officeDocument/2006/relationships/hyperlink" Target="mailto:luonghue_thcs@yahoo.com.vn" TargetMode="External"/><Relationship Id="rId33" Type="http://schemas.openxmlformats.org/officeDocument/2006/relationships/hyperlink" Target="mailto:danglong123456789101112@gmail.com" TargetMode="External"/><Relationship Id="rId34" Type="http://schemas.openxmlformats.org/officeDocument/2006/relationships/hyperlink" Target="mailto:namtran261@gmail.com" TargetMode="External"/><Relationship Id="rId35" Type="http://schemas.openxmlformats.org/officeDocument/2006/relationships/hyperlink" Target="mailto:tronghung@dongphu.edu.vn" TargetMode="External"/><Relationship Id="rId36" Type="http://schemas.openxmlformats.org/officeDocument/2006/relationships/hyperlink" Target="mailto:hauu.net@gmail.com" TargetMode="External"/><Relationship Id="rId37" Type="http://schemas.openxmlformats.org/officeDocument/2006/relationships/hyperlink" Target="mailto:ntxuanpabp@gmail.com" TargetMode="External"/><Relationship Id="rId38" Type="http://schemas.openxmlformats.org/officeDocument/2006/relationships/hyperlink" Target="mailto:thanhthuy7007@gmail.com" TargetMode="External"/><Relationship Id="rId39" Type="http://schemas.openxmlformats.org/officeDocument/2006/relationships/hyperlink" Target="mailto:ngvanductq@gmail.com" TargetMode="External"/><Relationship Id="rId40" Type="http://schemas.openxmlformats.org/officeDocument/2006/relationships/hyperlink" Target="mailto:nguyenvannam19831984@gmail.com" TargetMode="External"/><Relationship Id="rId41" Type="http://schemas.openxmlformats.org/officeDocument/2006/relationships/hyperlink" Target="mailto:duongdinhtruc@gmail.com" TargetMode="External"/><Relationship Id="rId42" Type="http://schemas.openxmlformats.org/officeDocument/2006/relationships/hyperlink" Target="mailto:daoxuanhuan.lh@gmail.com" TargetMode="External"/><Relationship Id="rId43" Type="http://schemas.openxmlformats.org/officeDocument/2006/relationships/hyperlink" Target="mailto:duongleminhthao@gmail.com" TargetMode="External"/><Relationship Id="rId44" Type="http://schemas.openxmlformats.org/officeDocument/2006/relationships/hyperlink" Target="mailto:Thiennguyendinh0@gmail.com" TargetMode="External"/><Relationship Id="rId45" Type="http://schemas.openxmlformats.org/officeDocument/2006/relationships/hyperlink" Target="mailto:lethithuthcsthanhan@gmail.com" TargetMode="External"/><Relationship Id="rId46" Type="http://schemas.openxmlformats.org/officeDocument/2006/relationships/hyperlink" Target="mailto:nguyenhavulnb@gmail.com" TargetMode="External"/><Relationship Id="rId47" Type="http://schemas.openxmlformats.org/officeDocument/2006/relationships/hyperlink" Target="mailto:caothehungbn@gmail.com" TargetMode="External"/><Relationship Id="rId48" Type="http://schemas.openxmlformats.org/officeDocument/2006/relationships/hyperlink" Target="mailto:hohuu70vn@gmail.com" TargetMode="External"/><Relationship Id="rId49" Type="http://schemas.openxmlformats.org/officeDocument/2006/relationships/hyperlink" Target="mailto:nqui05865@gmail.com" TargetMode="External"/><Relationship Id="rId50" Type="http://schemas.openxmlformats.org/officeDocument/2006/relationships/hyperlink" Target="mailto:leminhthanh84@gmail.com" TargetMode="External"/><Relationship Id="rId51" Type="http://schemas.openxmlformats.org/officeDocument/2006/relationships/hyperlink" Target="mailto:hienthcstb@gmail.com" TargetMode="External"/><Relationship Id="rId52" Type="http://schemas.openxmlformats.org/officeDocument/2006/relationships/hyperlink" Target="mailto:phamthanhtandx1981@gmail.com" TargetMode="External"/><Relationship Id="rId53" Type="http://schemas.openxmlformats.org/officeDocument/2006/relationships/hyperlink" Target="mailto:dangtiencdspbp@gmail.com" TargetMode="External"/><Relationship Id="rId54" Type="http://schemas.openxmlformats.org/officeDocument/2006/relationships/hyperlink" Target="mailto:vuxuanloc04051979@gmail.com" TargetMode="External"/><Relationship Id="rId55" Type="http://schemas.openxmlformats.org/officeDocument/2006/relationships/hyperlink" Target="mailto:Ngyendinhanh@gmail.com" TargetMode="External"/><Relationship Id="rId56" Type="http://schemas.openxmlformats.org/officeDocument/2006/relationships/hyperlink" Target="mailto:hoangvy1985bp@gmail.com" TargetMode="External"/><Relationship Id="rId57" Type="http://schemas.openxmlformats.org/officeDocument/2006/relationships/hyperlink" Target="mailto:bichkimtx@gmail.com" TargetMode="External"/><Relationship Id="rId58" Type="http://schemas.openxmlformats.org/officeDocument/2006/relationships/hyperlink" Target="mailto:phamthingocthaobp88@gmail.com" TargetMode="External"/><Relationship Id="rId59" Type="http://schemas.openxmlformats.org/officeDocument/2006/relationships/hyperlink" Target="mailto:phanthixuanhoa1980@gmail.com" TargetMode="External"/><Relationship Id="rId60" Type="http://schemas.openxmlformats.org/officeDocument/2006/relationships/hyperlink" Target="mailto:lantranthanhan@gmail.com" TargetMode="External"/><Relationship Id="rId61" Type="http://schemas.openxmlformats.org/officeDocument/2006/relationships/hyperlink" Target="mailto:htbinh0559@gmail.com" TargetMode="External"/><Relationship Id="rId62" Type="http://schemas.openxmlformats.org/officeDocument/2006/relationships/hyperlink" Target="mailto:hanhhoalytutrong@gmail.com" TargetMode="External"/><Relationship Id="rId63" Type="http://schemas.openxmlformats.org/officeDocument/2006/relationships/hyperlink" Target="mailto:ledinhkien79@gmail.com" TargetMode="External"/><Relationship Id="rId6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lebatoanthcsdl@gmail.com" TargetMode="External"/><Relationship Id="rId2" Type="http://schemas.openxmlformats.org/officeDocument/2006/relationships/hyperlink" Target="mailto:holoanmhbp@gmail.com" TargetMode="External"/><Relationship Id="rId3" Type="http://schemas.openxmlformats.org/officeDocument/2006/relationships/hyperlink" Target="mailto:dangthivannkt3@gmail.com" TargetMode="External"/><Relationship Id="rId4" Type="http://schemas.openxmlformats.org/officeDocument/2006/relationships/hyperlink" Target="mailto:thuythang2007bp@gmail.com" TargetMode="External"/><Relationship Id="rId5" Type="http://schemas.openxmlformats.org/officeDocument/2006/relationships/hyperlink" Target="mailto:trinhthao.nvx@gmail.com" TargetMode="External"/><Relationship Id="rId6" Type="http://schemas.openxmlformats.org/officeDocument/2006/relationships/hyperlink" Target="mailto:banhoadh@gmail.com" TargetMode="External"/><Relationship Id="rId7" Type="http://schemas.openxmlformats.org/officeDocument/2006/relationships/hyperlink" Target="mailto:lattuyen79@gmail.com" TargetMode="External"/><Relationship Id="rId8" Type="http://schemas.openxmlformats.org/officeDocument/2006/relationships/hyperlink" Target="mailto:pthluong77@gmail.com" TargetMode="External"/><Relationship Id="rId9" Type="http://schemas.openxmlformats.org/officeDocument/2006/relationships/hyperlink" Target="mailto:ngothithuthao9293@gmail.com" TargetMode="External"/><Relationship Id="rId10" Type="http://schemas.openxmlformats.org/officeDocument/2006/relationships/hyperlink" Target="mailto:thuthuyltv@gmail.com" TargetMode="External"/><Relationship Id="rId11" Type="http://schemas.openxmlformats.org/officeDocument/2006/relationships/hyperlink" Target="mailto:samyen76ltv@gmail.com" TargetMode="External"/><Relationship Id="rId12" Type="http://schemas.openxmlformats.org/officeDocument/2006/relationships/hyperlink" Target="mailto:nhuannoitrubd@gmail.com" TargetMode="External"/><Relationship Id="rId13" Type="http://schemas.openxmlformats.org/officeDocument/2006/relationships/hyperlink" Target="mailto:tranngocyenhien@gmail.com" TargetMode="External"/><Relationship Id="rId14" Type="http://schemas.openxmlformats.org/officeDocument/2006/relationships/hyperlink" Target="mailto:vananhsunkun@gmail.com" TargetMode="External"/><Relationship Id="rId15" Type="http://schemas.openxmlformats.org/officeDocument/2006/relationships/hyperlink" Target="mailto:nguyetthu510179@gmail.com" TargetMode="External"/><Relationship Id="rId16" Type="http://schemas.openxmlformats.org/officeDocument/2006/relationships/hyperlink" Target="mailto:buithanhtinhbp@gmail.com" TargetMode="External"/><Relationship Id="rId17" Type="http://schemas.openxmlformats.org/officeDocument/2006/relationships/hyperlink" Target="mailto:lethithanh120481@gmail.com" TargetMode="External"/><Relationship Id="rId18" Type="http://schemas.openxmlformats.org/officeDocument/2006/relationships/hyperlink" Target="mailto:hateo2019@gmail.com" TargetMode="External"/><Relationship Id="rId19" Type="http://schemas.openxmlformats.org/officeDocument/2006/relationships/hyperlink" Target="mailto:xuongronggai89@gmail.com" TargetMode="External"/><Relationship Id="rId20" Type="http://schemas.openxmlformats.org/officeDocument/2006/relationships/hyperlink" Target="mailto:dangminh.ltk@gmail.com" TargetMode="External"/><Relationship Id="rId21" Type="http://schemas.openxmlformats.org/officeDocument/2006/relationships/hyperlink" Target="mailto:vuthinhuthao1996@gmail.com" TargetMode="External"/><Relationship Id="rId22" Type="http://schemas.openxmlformats.org/officeDocument/2006/relationships/hyperlink" Target="mailto:nguyenvancap.gv@gmail.com" TargetMode="External"/><Relationship Id="rId23" Type="http://schemas.openxmlformats.org/officeDocument/2006/relationships/hyperlink" Target="mailto:doandung280797@gmail.com" TargetMode="External"/><Relationship Id="rId24" Type="http://schemas.openxmlformats.org/officeDocument/2006/relationships/hyperlink" Target="mailto:giabao08052008@gmail.com" TargetMode="External"/><Relationship Id="rId25" Type="http://schemas.openxmlformats.org/officeDocument/2006/relationships/hyperlink" Target="mailto:trangha1979@gmail.com" TargetMode="External"/><Relationship Id="rId26" Type="http://schemas.openxmlformats.org/officeDocument/2006/relationships/hyperlink" Target="mailto:minhhoai200187@gmail.com" TargetMode="External"/><Relationship Id="rId27" Type="http://schemas.openxmlformats.org/officeDocument/2006/relationships/hyperlink" Target="mailto:Huong77mt@gmail.com" TargetMode="External"/><Relationship Id="rId28" Type="http://schemas.openxmlformats.org/officeDocument/2006/relationships/hyperlink" Target="mailto:lethanhluong15@gmail.com" TargetMode="External"/><Relationship Id="rId29" Type="http://schemas.openxmlformats.org/officeDocument/2006/relationships/hyperlink" Target="mailto:tuyetmai_tttv@yahoo.com.vn" TargetMode="External"/><Relationship Id="rId30" Type="http://schemas.openxmlformats.org/officeDocument/2006/relationships/hyperlink" Target="mailto:gai70thcs@gmail.com" TargetMode="External"/><Relationship Id="rId31" Type="http://schemas.openxmlformats.org/officeDocument/2006/relationships/hyperlink" Target="mailto:haodongtien78@gmail.com" TargetMode="External"/><Relationship Id="rId32" Type="http://schemas.openxmlformats.org/officeDocument/2006/relationships/hyperlink" Target="mailto:nguyetdt78@gmail.com" TargetMode="External"/><Relationship Id="rId33" Type="http://schemas.openxmlformats.org/officeDocument/2006/relationships/hyperlink" Target="mailto:nguyetdt78@gmail.com" TargetMode="External"/><Relationship Id="rId34" Type="http://schemas.openxmlformats.org/officeDocument/2006/relationships/hyperlink" Target="mailto:chinhdongtien78@gmail.com" TargetMode="External"/><Relationship Id="rId35" Type="http://schemas.openxmlformats.org/officeDocument/2006/relationships/hyperlink" Target="mailto:hangiangcamnguyet@gmail.com" TargetMode="External"/><Relationship Id="rId36" Type="http://schemas.openxmlformats.org/officeDocument/2006/relationships/hyperlink" Target="mailto:laohac691107@gmail.com" TargetMode="External"/><Relationship Id="rId37" Type="http://schemas.openxmlformats.org/officeDocument/2006/relationships/hyperlink" Target="mailto:vinhdang2983@gmail.com" TargetMode="External"/><Relationship Id="rId38" Type="http://schemas.openxmlformats.org/officeDocument/2006/relationships/hyperlink" Target="mailto:nguyenthithanhtu8790@yahoo.com.vn" TargetMode="External"/><Relationship Id="rId39" Type="http://schemas.openxmlformats.org/officeDocument/2006/relationships/hyperlink" Target="mailto:hoangthihangta.@gmail.com" TargetMode="External"/><Relationship Id="rId40" Type="http://schemas.openxmlformats.org/officeDocument/2006/relationships/hyperlink" Target="mailto:duyenvan84@gmail.com" TargetMode="External"/><Relationship Id="rId41" Type="http://schemas.openxmlformats.org/officeDocument/2006/relationships/hyperlink" Target="mailto:hoanghuonghb1992@gmail.com" TargetMode="External"/><Relationship Id="rId42" Type="http://schemas.openxmlformats.org/officeDocument/2006/relationships/hyperlink" Target="mailto:huynhlyly1085@gmail.com" TargetMode="External"/><Relationship Id="rId43" Type="http://schemas.openxmlformats.org/officeDocument/2006/relationships/hyperlink" Target="mailto:dohai260404@gmail.com" TargetMode="External"/><Relationship Id="rId44" Type="http://schemas.openxmlformats.org/officeDocument/2006/relationships/hyperlink" Target="mailto:tranthihoa100674@gmail.com" TargetMode="External"/><Relationship Id="rId45" Type="http://schemas.openxmlformats.org/officeDocument/2006/relationships/hyperlink" Target="mailto:tuoithcslocdien@gmail.com" TargetMode="External"/><Relationship Id="rId46" Type="http://schemas.openxmlformats.org/officeDocument/2006/relationships/hyperlink" Target="mailto:vuthilieu502@gmail.com" TargetMode="External"/><Relationship Id="rId47" Type="http://schemas.openxmlformats.org/officeDocument/2006/relationships/hyperlink" Target="mailto:trinhxuanlam383@gmail.com" TargetMode="External"/><Relationship Id="rId48" Type="http://schemas.openxmlformats.org/officeDocument/2006/relationships/hyperlink" Target="mailto:lamnhi12032003@gmail.com" TargetMode="External"/><Relationship Id="rId49" Type="http://schemas.openxmlformats.org/officeDocument/2006/relationships/hyperlink" Target="mailto:buithuylinh0982@gmail.com" TargetMode="External"/><Relationship Id="rId50" Type="http://schemas.openxmlformats.org/officeDocument/2006/relationships/hyperlink" Target="mailto:dthue1976@gmail.com" TargetMode="External"/><Relationship Id="rId51" Type="http://schemas.openxmlformats.org/officeDocument/2006/relationships/hyperlink" Target="mailto:haanhln@yahoo.com.vn" TargetMode="External"/><Relationship Id="rId52" Type="http://schemas.openxmlformats.org/officeDocument/2006/relationships/hyperlink" Target="mailto:mr.hunglamln@yahoo.com.vn" TargetMode="External"/><Relationship Id="rId53" Type="http://schemas.openxmlformats.org/officeDocument/2006/relationships/hyperlink" Target="mailto:nguyenlekieuoanh82@gmail.com" TargetMode="External"/><Relationship Id="rId54" Type="http://schemas.openxmlformats.org/officeDocument/2006/relationships/hyperlink" Target="mailto:trinhgiang0974@gmail.com" TargetMode="External"/><Relationship Id="rId55" Type="http://schemas.openxmlformats.org/officeDocument/2006/relationships/hyperlink" Target="mailto:lehientruong516@gmail.com" TargetMode="External"/><Relationship Id="rId56" Type="http://schemas.openxmlformats.org/officeDocument/2006/relationships/hyperlink" Target="mailto:tanhuyennguyenthi1979@gmail.com" TargetMode="External"/><Relationship Id="rId57" Type="http://schemas.openxmlformats.org/officeDocument/2006/relationships/hyperlink" Target="mailto:huyenbp80@gmail.com" TargetMode="External"/><Relationship Id="rId58" Type="http://schemas.openxmlformats.org/officeDocument/2006/relationships/hyperlink" Target="mailto:ngocdanthanhtam@gmail.com" TargetMode="External"/><Relationship Id="rId59" Type="http://schemas.openxmlformats.org/officeDocument/2006/relationships/hyperlink" Target="mailto:tranthihien77@yahoo.com.vn" TargetMode="External"/><Relationship Id="rId60" Type="http://schemas.openxmlformats.org/officeDocument/2006/relationships/hyperlink" Target="mailto:ngochoangbp@gmail.com" TargetMode="External"/><Relationship Id="rId61" Type="http://schemas.openxmlformats.org/officeDocument/2006/relationships/hyperlink" Target="mailto:thuanthai220579@gmail.com" TargetMode="External"/><Relationship Id="rId62" Type="http://schemas.openxmlformats.org/officeDocument/2006/relationships/hyperlink" Target="mailto:hathanhdung.bp@gmail.com" TargetMode="External"/><Relationship Id="rId63" Type="http://schemas.openxmlformats.org/officeDocument/2006/relationships/hyperlink" Target="mailto:saudoi47b1@gmail.com" TargetMode="External"/><Relationship Id="rId64" Type="http://schemas.openxmlformats.org/officeDocument/2006/relationships/hyperlink" Target="mailto:ngochung200189@gmail.com" TargetMode="External"/><Relationship Id="rId65" Type="http://schemas.openxmlformats.org/officeDocument/2006/relationships/hyperlink" Target="mailto:nhtngan2208@gmail.com" TargetMode="External"/><Relationship Id="rId66" Type="http://schemas.openxmlformats.org/officeDocument/2006/relationships/hyperlink" Target="mailto:Ha.nguyenthithu205@gmail.com" TargetMode="External"/><Relationship Id="rId67" Type="http://schemas.openxmlformats.org/officeDocument/2006/relationships/hyperlink" Target="mailto:phunguyen1376@gmail.com" TargetMode="External"/><Relationship Id="rId68" Type="http://schemas.openxmlformats.org/officeDocument/2006/relationships/hyperlink" Target="mailto:quaqngai@gmail.com" TargetMode="External"/><Relationship Id="rId69" Type="http://schemas.openxmlformats.org/officeDocument/2006/relationships/hyperlink" Target="mailto:dangmythichau123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hamthinhung4891@gmail.com" TargetMode="External"/><Relationship Id="rId2" Type="http://schemas.openxmlformats.org/officeDocument/2006/relationships/hyperlink" Target="mailto:nguyenthao23121981@gmail.com" TargetMode="External"/><Relationship Id="rId3" Type="http://schemas.openxmlformats.org/officeDocument/2006/relationships/hyperlink" Target="mailto:trigiang2504@gmail.com" TargetMode="External"/><Relationship Id="rId4" Type="http://schemas.openxmlformats.org/officeDocument/2006/relationships/hyperlink" Target="mailto:levanky11011980@gmail.com" TargetMode="External"/><Relationship Id="rId5" Type="http://schemas.openxmlformats.org/officeDocument/2006/relationships/hyperlink" Target="mailto:tranthidinh.dl75@gmail.com" TargetMode="External"/><Relationship Id="rId6" Type="http://schemas.openxmlformats.org/officeDocument/2006/relationships/hyperlink" Target="mailto:congtruonghtcdnghiatrung@gmail.com" TargetMode="External"/><Relationship Id="rId7" Type="http://schemas.openxmlformats.org/officeDocument/2006/relationships/hyperlink" Target="mailto:lamhaminhquan@gmail.com" TargetMode="External"/><Relationship Id="rId8" Type="http://schemas.openxmlformats.org/officeDocument/2006/relationships/hyperlink" Target="mailto:dphuongntt@gmail.com" TargetMode="External"/><Relationship Id="rId9" Type="http://schemas.openxmlformats.org/officeDocument/2006/relationships/hyperlink" Target="mailto:doanthuymyhanh85@gmail.com" TargetMode="External"/><Relationship Id="rId10" Type="http://schemas.openxmlformats.org/officeDocument/2006/relationships/hyperlink" Target="mailto:lethihan3@gmail.com" TargetMode="External"/><Relationship Id="rId11" Type="http://schemas.openxmlformats.org/officeDocument/2006/relationships/hyperlink" Target="mailto:maituanltv@gmail.com" TargetMode="External"/><Relationship Id="rId12" Type="http://schemas.openxmlformats.org/officeDocument/2006/relationships/hyperlink" Target="mailto:nguyenkhacdao@gmail.com" TargetMode="External"/><Relationship Id="rId13" Type="http://schemas.openxmlformats.org/officeDocument/2006/relationships/hyperlink" Target="mailto:namntbb@gmail.com" TargetMode="External"/><Relationship Id="rId14" Type="http://schemas.openxmlformats.org/officeDocument/2006/relationships/hyperlink" Target="mailto:ledinhsonbudop1980@gmail.com" TargetMode="External"/><Relationship Id="rId15" Type="http://schemas.openxmlformats.org/officeDocument/2006/relationships/hyperlink" Target="mailto:nguyethienthpttantien@gmail.com" TargetMode="External"/><Relationship Id="rId16" Type="http://schemas.openxmlformats.org/officeDocument/2006/relationships/hyperlink" Target="mailto:nguyenvanth81@gmail.com" TargetMode="External"/><Relationship Id="rId17" Type="http://schemas.openxmlformats.org/officeDocument/2006/relationships/hyperlink" Target="mailto:lekhacque@gmail.com" TargetMode="External"/><Relationship Id="rId18" Type="http://schemas.openxmlformats.org/officeDocument/2006/relationships/hyperlink" Target="mailto:cxcm.vunp@gmaill.com" TargetMode="External"/><Relationship Id="rId19" Type="http://schemas.openxmlformats.org/officeDocument/2006/relationships/hyperlink" Target="mailto:thuybgm1012@gmail.com" TargetMode="External"/><Relationship Id="rId20" Type="http://schemas.openxmlformats.org/officeDocument/2006/relationships/hyperlink" Target="mailto:ngakhanh@gmail.com" TargetMode="External"/><Relationship Id="rId21" Type="http://schemas.openxmlformats.org/officeDocument/2006/relationships/hyperlink" Target="mailto:dinhlong72@gmail.com" TargetMode="External"/><Relationship Id="rId22" Type="http://schemas.openxmlformats.org/officeDocument/2006/relationships/hyperlink" Target="mailto:levanha249@gmail.com" TargetMode="External"/><Relationship Id="rId23" Type="http://schemas.openxmlformats.org/officeDocument/2006/relationships/hyperlink" Target="mailto:huyennguyen29032001@gmail.com" TargetMode="External"/><Relationship Id="rId24" Type="http://schemas.openxmlformats.org/officeDocument/2006/relationships/hyperlink" Target="mailto:hoaithu475@gmail.com" TargetMode="External"/><Relationship Id="rId25" Type="http://schemas.openxmlformats.org/officeDocument/2006/relationships/hyperlink" Target="mailto:doituan78a@gmail.com" TargetMode="External"/><Relationship Id="rId26" Type="http://schemas.openxmlformats.org/officeDocument/2006/relationships/hyperlink" Target="mailto:nguyenthanhngan2107@gmail.com" TargetMode="External"/><Relationship Id="rId27" Type="http://schemas.openxmlformats.org/officeDocument/2006/relationships/hyperlink" Target="mailto:tranvannamtanloi@gmail.com" TargetMode="External"/><Relationship Id="rId28" Type="http://schemas.openxmlformats.org/officeDocument/2006/relationships/hyperlink" Target="mailto:trinhvanphuc1971@gmail.com" TargetMode="External"/><Relationship Id="rId29" Type="http://schemas.openxmlformats.org/officeDocument/2006/relationships/hyperlink" Target="mailto:hoanghuongsinhnam1984@gmail.com" TargetMode="External"/><Relationship Id="rId30" Type="http://schemas.openxmlformats.org/officeDocument/2006/relationships/hyperlink" Target="mailto:ngochiendlk29@gmail.com" TargetMode="External"/><Relationship Id="rId31" Type="http://schemas.openxmlformats.org/officeDocument/2006/relationships/hyperlink" Target="mailto:nguyenvananh@gmail.com" TargetMode="External"/><Relationship Id="rId32" Type="http://schemas.openxmlformats.org/officeDocument/2006/relationships/hyperlink" Target="mailto:nguyenvananh@gmail.com" TargetMode="External"/><Relationship Id="rId33" Type="http://schemas.openxmlformats.org/officeDocument/2006/relationships/hyperlink" Target="mailto:nguyenvananh@gmail.com" TargetMode="External"/><Relationship Id="rId34" Type="http://schemas.openxmlformats.org/officeDocument/2006/relationships/hyperlink" Target="mailto:nguyenvananh@gmail.com" TargetMode="External"/><Relationship Id="rId35" Type="http://schemas.openxmlformats.org/officeDocument/2006/relationships/hyperlink" Target="mailto:nguyenthithang19851985@gmail.com" TargetMode="External"/><Relationship Id="rId36" Type="http://schemas.openxmlformats.org/officeDocument/2006/relationships/hyperlink" Target="mailto:nhatquynh.phuocan@gmail.com" TargetMode="External"/><Relationship Id="rId37" Type="http://schemas.openxmlformats.org/officeDocument/2006/relationships/hyperlink" Target="mailto:nguyenthituongvytk2020@gmail.com" TargetMode="External"/><Relationship Id="rId38" Type="http://schemas.openxmlformats.org/officeDocument/2006/relationships/hyperlink" Target="mailto:nhivhong@gmail.com" TargetMode="External"/><Relationship Id="rId39" Type="http://schemas.openxmlformats.org/officeDocument/2006/relationships/hyperlink" Target="mailto:hoangthuy290292@gmail.com" TargetMode="External"/><Relationship Id="rId40" Type="http://schemas.openxmlformats.org/officeDocument/2006/relationships/hyperlink" Target="mailto:daole1405@gmail.com" TargetMode="External"/><Relationship Id="rId41" Type="http://schemas.openxmlformats.org/officeDocument/2006/relationships/hyperlink" Target="mailto:thilien4979@gmail.com" TargetMode="External"/><Relationship Id="rId42" Type="http://schemas.openxmlformats.org/officeDocument/2006/relationships/hyperlink" Target="mailto:ngale280815@gmail.com" TargetMode="External"/><Relationship Id="rId43" Type="http://schemas.openxmlformats.org/officeDocument/2006/relationships/hyperlink" Target="mailto:nhutgvlq1979@gmail.com" TargetMode="External"/><Relationship Id="rId44" Type="http://schemas.openxmlformats.org/officeDocument/2006/relationships/hyperlink" Target="mailto:nguyenvanvo06031979@gmail.com" TargetMode="External"/><Relationship Id="rId45" Type="http://schemas.openxmlformats.org/officeDocument/2006/relationships/hyperlink" Target="mailto:tranthithuyhd34@gmail.com" TargetMode="External"/><Relationship Id="rId46" Type="http://schemas.openxmlformats.org/officeDocument/2006/relationships/hyperlink" Target="mailto:nguyenmongquynh78@gmal.com" TargetMode="External"/><Relationship Id="rId47" Type="http://schemas.openxmlformats.org/officeDocument/2006/relationships/hyperlink" Target="mailto:hoangyen_bp@yahoo.com" TargetMode="External"/><Relationship Id="rId48" Type="http://schemas.openxmlformats.org/officeDocument/2006/relationships/hyperlink" Target="mailto:lapdq1972@gmail.com" TargetMode="External"/><Relationship Id="rId49" Type="http://schemas.openxmlformats.org/officeDocument/2006/relationships/hyperlink" Target="mailto:nguyenha26874@gmail.com" TargetMode="External"/><Relationship Id="rId50" Type="http://schemas.openxmlformats.org/officeDocument/2006/relationships/hyperlink" Target="mailto:tiencuong.thcs2019@gmail.com" TargetMode="External"/><Relationship Id="rId51" Type="http://schemas.openxmlformats.org/officeDocument/2006/relationships/hyperlink" Target="mailto:ntlhien1980@gmail.com" TargetMode="External"/><Relationship Id="rId52" Type="http://schemas.openxmlformats.org/officeDocument/2006/relationships/hyperlink" Target="mailto:doanphonglanlp@gmail.com" TargetMode="External"/><Relationship Id="rId53" Type="http://schemas.openxmlformats.org/officeDocument/2006/relationships/hyperlink" Target="mailto:laithihong10081982@gmail.com" TargetMode="External"/><Relationship Id="rId54" Type="http://schemas.openxmlformats.org/officeDocument/2006/relationships/hyperlink" Target="mailto:bichvanpb123@gmail.com" TargetMode="External"/><Relationship Id="rId55" Type="http://schemas.openxmlformats.org/officeDocument/2006/relationships/hyperlink" Target="mailto:phamtrangsd@yahoo.com.vn" TargetMode="External"/><Relationship Id="rId56" Type="http://schemas.openxmlformats.org/officeDocument/2006/relationships/hyperlink" Target="mailto:thaogam611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lemaithang1978@gmail.com)" TargetMode="External"/><Relationship Id="rId2" Type="http://schemas.openxmlformats.org/officeDocument/2006/relationships/hyperlink" Target="mailto:minhtuongthcsdl2011@gmail.com" TargetMode="External"/><Relationship Id="rId3" Type="http://schemas.openxmlformats.org/officeDocument/2006/relationships/hyperlink" Target="mailto:thientam20082011@gmail.com" TargetMode="External"/><Relationship Id="rId4" Type="http://schemas.openxmlformats.org/officeDocument/2006/relationships/hyperlink" Target="mailto:xuanthang1978@yahoo.com.vn" TargetMode="External"/><Relationship Id="rId5" Type="http://schemas.openxmlformats.org/officeDocument/2006/relationships/hyperlink" Target="mailto:maily90.bp@gmail.com" TargetMode="External"/><Relationship Id="rId6" Type="http://schemas.openxmlformats.org/officeDocument/2006/relationships/hyperlink" Target="mailto:lehuuducthoson@gmail.com" TargetMode="External"/><Relationship Id="rId7" Type="http://schemas.openxmlformats.org/officeDocument/2006/relationships/hyperlink" Target="mailto:hoangducduy88@gmail.com" TargetMode="External"/><Relationship Id="rId8" Type="http://schemas.openxmlformats.org/officeDocument/2006/relationships/hyperlink" Target="mailto:nguyenanhtuth1985@gmail.com" TargetMode="External"/><Relationship Id="rId9" Type="http://schemas.openxmlformats.org/officeDocument/2006/relationships/hyperlink" Target="mailto:hoangcongchienthcstt1976@gmail.com" TargetMode="External"/><Relationship Id="rId10" Type="http://schemas.openxmlformats.org/officeDocument/2006/relationships/hyperlink" Target="mailto:caocuong2688@gmail.com" TargetMode="External"/><Relationship Id="rId11" Type="http://schemas.openxmlformats.org/officeDocument/2006/relationships/hyperlink" Target="mailto:bienphamhoangthien@gmail.com" TargetMode="External"/><Relationship Id="rId12" Type="http://schemas.openxmlformats.org/officeDocument/2006/relationships/hyperlink" Target="mailto:nguyenthihuongdpbp@gmail.com" TargetMode="External"/><Relationship Id="rId13" Type="http://schemas.openxmlformats.org/officeDocument/2006/relationships/hyperlink" Target="mailto:hongthcstantien@gmail.com" TargetMode="External"/><Relationship Id="rId14" Type="http://schemas.openxmlformats.org/officeDocument/2006/relationships/hyperlink" Target="mailto:phamthingocdung1218@gmail.com" TargetMode="External"/><Relationship Id="rId15" Type="http://schemas.openxmlformats.org/officeDocument/2006/relationships/hyperlink" Target="mailto:nguyenducduong1184@gmail.com" TargetMode="External"/><Relationship Id="rId16" Type="http://schemas.openxmlformats.org/officeDocument/2006/relationships/hyperlink" Target="mailto:thanhlongtkhq@gmail.com" TargetMode="External"/><Relationship Id="rId17" Type="http://schemas.openxmlformats.org/officeDocument/2006/relationships/hyperlink" Target="mailto:dieuquoc3386@gmail.com" TargetMode="External"/><Relationship Id="rId18" Type="http://schemas.openxmlformats.org/officeDocument/2006/relationships/hyperlink" Target="mailto:anhlochiep@gmail.com" TargetMode="External"/><Relationship Id="rId19" Type="http://schemas.openxmlformats.org/officeDocument/2006/relationships/hyperlink" Target="mailto:lamlethanh787@gmail.com" TargetMode="External"/><Relationship Id="rId20" Type="http://schemas.openxmlformats.org/officeDocument/2006/relationships/hyperlink" Target="mailto:93datdatdo@gmail.com" TargetMode="External"/><Relationship Id="rId21" Type="http://schemas.openxmlformats.org/officeDocument/2006/relationships/hyperlink" Target="mailto:vanvinhdu9@gmail.com" TargetMode="External"/><Relationship Id="rId22" Type="http://schemas.openxmlformats.org/officeDocument/2006/relationships/hyperlink" Target="mailto:giaptranphurieng79@gmial.com" TargetMode="External"/><Relationship Id="rId23" Type="http://schemas.openxmlformats.org/officeDocument/2006/relationships/hyperlink" Target="mailto:nien22071979@gmail.com" TargetMode="External"/><Relationship Id="rId24" Type="http://schemas.openxmlformats.org/officeDocument/2006/relationships/hyperlink" Target="mailto:Dainam101@gmail.com" TargetMode="External"/><Relationship Id="rId25" Type="http://schemas.openxmlformats.org/officeDocument/2006/relationships/hyperlink" Target="mailto:nguyenhien76.bp@gmail.com" TargetMode="External"/><Relationship Id="rId26" Type="http://schemas.openxmlformats.org/officeDocument/2006/relationships/hyperlink" Target="mailto:phananhtuan31082019@gmail.com" TargetMode="External"/><Relationship Id="rId27" Type="http://schemas.openxmlformats.org/officeDocument/2006/relationships/hyperlink" Target="mailto:ngvanhoa79@gmail.com" TargetMode="External"/><Relationship Id="rId28" Type="http://schemas.openxmlformats.org/officeDocument/2006/relationships/hyperlink" Target="mailto:phamtiendung0501@gmail.com" TargetMode="External"/><Relationship Id="rId29" Type="http://schemas.openxmlformats.org/officeDocument/2006/relationships/hyperlink" Target="mailto:caocuongtlblbp@gmail.com" TargetMode="External"/><Relationship Id="rId30" Type="http://schemas.openxmlformats.org/officeDocument/2006/relationships/hyperlink" Target="mailto:vantinhthcs@gmai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huongngasv@yahoo.com" TargetMode="External"/><Relationship Id="rId2" Type="http://schemas.openxmlformats.org/officeDocument/2006/relationships/hyperlink" Target="mailto:hoangthinltv@gmail.com" TargetMode="External"/><Relationship Id="rId3" Type="http://schemas.openxmlformats.org/officeDocument/2006/relationships/hyperlink" Target="mailto:thanhtamtthcstb@gmail.com" TargetMode="External"/><Relationship Id="rId4" Type="http://schemas.openxmlformats.org/officeDocument/2006/relationships/hyperlink" Target="mailto:phamthidung03021992@gmail.com" TargetMode="External"/><Relationship Id="rId5" Type="http://schemas.openxmlformats.org/officeDocument/2006/relationships/hyperlink" Target="mailto:tranthininh1983bp@gmail.com" TargetMode="External"/><Relationship Id="rId6" Type="http://schemas.openxmlformats.org/officeDocument/2006/relationships/hyperlink" Target="mailto:hoangninhtantien@gmail.com" TargetMode="External"/><Relationship Id="rId7" Type="http://schemas.openxmlformats.org/officeDocument/2006/relationships/hyperlink" Target="mailto:hoakinh1234@gmail.com" TargetMode="External"/><Relationship Id="rId8" Type="http://schemas.openxmlformats.org/officeDocument/2006/relationships/hyperlink" Target="mailto:habinhlinh150188@gmail.com" TargetMode="External"/><Relationship Id="rId9" Type="http://schemas.openxmlformats.org/officeDocument/2006/relationships/hyperlink" Target="mailto:vuthivanlh79@gmail.com" TargetMode="External"/><Relationship Id="rId10" Type="http://schemas.openxmlformats.org/officeDocument/2006/relationships/hyperlink" Target="mailto:buithihuyen21051983@gamil.com" TargetMode="External"/><Relationship Id="rId11" Type="http://schemas.openxmlformats.org/officeDocument/2006/relationships/hyperlink" Target="mailto:phanthuy1984tcyt@gmail.com" TargetMode="External"/><Relationship Id="rId12" Type="http://schemas.openxmlformats.org/officeDocument/2006/relationships/hyperlink" Target="mailto:trancamthuy0901@gmail.com" TargetMode="External"/><Relationship Id="rId13" Type="http://schemas.openxmlformats.org/officeDocument/2006/relationships/hyperlink" Target="mailto:phuongthcslongphuoc@gmail.com" TargetMode="External"/><Relationship Id="rId14" Type="http://schemas.openxmlformats.org/officeDocument/2006/relationships/hyperlink" Target="mailto:luu36911@gmail.co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lohao2889@gmail.com" TargetMode="External"/><Relationship Id="rId2" Type="http://schemas.openxmlformats.org/officeDocument/2006/relationships/hyperlink" Target="mailto:ngodo5890@gmail.com" TargetMode="External"/><Relationship Id="rId3" Type="http://schemas.openxmlformats.org/officeDocument/2006/relationships/hyperlink" Target="mailto:hoangbai4008@gmail.com" TargetMode="External"/><Relationship Id="rId4" Type="http://schemas.openxmlformats.org/officeDocument/2006/relationships/hyperlink" Target="mailto:manhtriencomputer@gmail.com" TargetMode="External"/><Relationship Id="rId5" Type="http://schemas.openxmlformats.org/officeDocument/2006/relationships/hyperlink" Target="mailto:nongthihoan789@gmail.com" TargetMode="External"/><Relationship Id="rId6" Type="http://schemas.openxmlformats.org/officeDocument/2006/relationships/hyperlink" Target="mailto:vanhue0094@gmail.com" TargetMode="External"/><Relationship Id="rId7" Type="http://schemas.openxmlformats.org/officeDocument/2006/relationships/hyperlink" Target="mailto:duonglta@gmail.com" TargetMode="External"/><Relationship Id="rId8" Type="http://schemas.openxmlformats.org/officeDocument/2006/relationships/hyperlink" Target="mailto:ng.phiquan@gmail.com" TargetMode="External"/><Relationship Id="rId9" Type="http://schemas.openxmlformats.org/officeDocument/2006/relationships/hyperlink" Target="mailto:trinhnguyen8766@gmail.com" TargetMode="External"/><Relationship Id="rId10" Type="http://schemas.openxmlformats.org/officeDocument/2006/relationships/hyperlink" Target="mailto:ngoclinh.thcslongtan@gmail.com" TargetMode="External"/><Relationship Id="rId11" Type="http://schemas.openxmlformats.org/officeDocument/2006/relationships/hyperlink" Target="mailto:qb77com@gmail.com" TargetMode="External"/><Relationship Id="rId12" Type="http://schemas.openxmlformats.org/officeDocument/2006/relationships/hyperlink" Target="mailto:nvhoang.thcsbt@g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hamthinhung4891@gmail.com" TargetMode="External"/><Relationship Id="rId2" Type="http://schemas.openxmlformats.org/officeDocument/2006/relationships/hyperlink" Target="mailto:doanvanhoang79@yahoo.com" TargetMode="External"/><Relationship Id="rId3" Type="http://schemas.openxmlformats.org/officeDocument/2006/relationships/hyperlink" Target="mailto:thuynguyen.ltvbp@gmail.com" TargetMode="External"/><Relationship Id="rId4" Type="http://schemas.openxmlformats.org/officeDocument/2006/relationships/hyperlink" Target="mailto:vn2402718@gmail.com" TargetMode="External"/><Relationship Id="rId5" Type="http://schemas.openxmlformats.org/officeDocument/2006/relationships/hyperlink" Target="mailto:trvansang79@gmail.com" TargetMode="External"/><Relationship Id="rId6" Type="http://schemas.openxmlformats.org/officeDocument/2006/relationships/hyperlink" Target="mailto:levan09721986@gmail.com" TargetMode="External"/><Relationship Id="rId7" Type="http://schemas.openxmlformats.org/officeDocument/2006/relationships/hyperlink" Target="mailto:phamhong2609@gmail.com" TargetMode="External"/><Relationship Id="rId8" Type="http://schemas.openxmlformats.org/officeDocument/2006/relationships/hyperlink" Target="mailto:vuthithamhonggv1980@gmail.com" TargetMode="External"/><Relationship Id="rId9" Type="http://schemas.openxmlformats.org/officeDocument/2006/relationships/hyperlink" Target="mailto:ngocthuypl87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O1" activeCellId="0" sqref="O1"/>
    </sheetView>
  </sheetViews>
  <sheetFormatPr defaultColWidth="3.707031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5.85"/>
    <col collapsed="false" customWidth="true" hidden="false" outlineLevel="0" max="3" min="3" style="1" width="13.99"/>
    <col collapsed="false" customWidth="true" hidden="false" outlineLevel="0" max="4" min="4" style="1" width="18.85"/>
    <col collapsed="false" customWidth="true" hidden="false" outlineLevel="0" max="5" min="5" style="1" width="5.41"/>
    <col collapsed="false" customWidth="true" hidden="false" outlineLevel="0" max="6" min="6" style="2" width="6.56"/>
    <col collapsed="false" customWidth="true" hidden="false" outlineLevel="0" max="7" min="7" style="1" width="7.99"/>
    <col collapsed="false" customWidth="true" hidden="false" outlineLevel="0" max="8" min="8" style="2" width="8.41"/>
    <col collapsed="false" customWidth="true" hidden="false" outlineLevel="0" max="9" min="9" style="1" width="9.99"/>
    <col collapsed="false" customWidth="true" hidden="false" outlineLevel="0" max="10" min="10" style="2" width="36.7"/>
    <col collapsed="false" customWidth="true" hidden="false" outlineLevel="0" max="11" min="11" style="2" width="16.56"/>
    <col collapsed="false" customWidth="true" hidden="false" outlineLevel="0" max="12" min="12" style="1" width="7.56"/>
    <col collapsed="false" customWidth="true" hidden="false" outlineLevel="0" max="13" min="13" style="3" width="14.7"/>
    <col collapsed="false" customWidth="true" hidden="false" outlineLevel="0" max="14" min="14" style="2" width="40.28"/>
    <col collapsed="false" customWidth="true" hidden="false" outlineLevel="0" max="15" min="15" style="2" width="17.42"/>
    <col collapsed="false" customWidth="true" hidden="false" outlineLevel="0" max="16" min="16" style="2" width="9.41"/>
    <col collapsed="false" customWidth="true" hidden="false" outlineLevel="0" max="17" min="17" style="4" width="69.28"/>
    <col collapsed="false" customWidth="false" hidden="false" outlineLevel="0" max="21" min="18" style="2" width="3.7"/>
    <col collapsed="false" customWidth="true" hidden="false" outlineLevel="0" max="22" min="22" style="2" width="4.7"/>
    <col collapsed="false" customWidth="false" hidden="false" outlineLevel="0" max="257" min="23" style="2" width="3.7"/>
  </cols>
  <sheetData>
    <row r="1" s="7" customFormat="true" ht="26.1" hidden="false" customHeight="true" outlineLevel="0" collapsed="false">
      <c r="A1" s="5" t="s">
        <v>0</v>
      </c>
      <c r="B1" s="5"/>
      <c r="C1" s="6"/>
      <c r="D1" s="6"/>
      <c r="E1" s="6"/>
      <c r="G1" s="6"/>
      <c r="I1" s="6"/>
      <c r="J1" s="8"/>
      <c r="L1" s="6"/>
      <c r="M1" s="9"/>
      <c r="N1" s="8"/>
      <c r="O1" s="8"/>
      <c r="Q1" s="10"/>
    </row>
    <row r="2" s="8" customFormat="true" ht="26.1" hidden="false" customHeight="true" outlineLevel="0" collapsed="false">
      <c r="A2" s="11"/>
      <c r="B2" s="11"/>
      <c r="C2" s="12"/>
      <c r="D2" s="12"/>
      <c r="E2" s="12"/>
      <c r="G2" s="12"/>
      <c r="I2" s="12"/>
      <c r="L2" s="12"/>
      <c r="M2" s="13"/>
      <c r="Q2" s="14"/>
    </row>
    <row r="3" s="17" customFormat="true" ht="26.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Q3" s="18"/>
    </row>
    <row r="4" s="17" customFormat="true" ht="26.1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Q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Q5" s="10"/>
    </row>
    <row r="6" s="25" customFormat="true" ht="99" hidden="false" customHeight="true" outlineLevel="0" collapsed="false">
      <c r="A6" s="21" t="s">
        <v>4</v>
      </c>
      <c r="B6" s="22" t="s">
        <v>5</v>
      </c>
      <c r="C6" s="23" t="s">
        <v>6</v>
      </c>
      <c r="D6" s="23" t="s">
        <v>7</v>
      </c>
      <c r="E6" s="22" t="s">
        <v>8</v>
      </c>
      <c r="F6" s="22" t="s">
        <v>9</v>
      </c>
      <c r="G6" s="22" t="s">
        <v>10</v>
      </c>
      <c r="H6" s="22" t="s">
        <v>11</v>
      </c>
      <c r="I6" s="22" t="s">
        <v>12</v>
      </c>
      <c r="J6" s="22" t="s">
        <v>13</v>
      </c>
      <c r="K6" s="22" t="s">
        <v>14</v>
      </c>
      <c r="L6" s="22" t="s">
        <v>15</v>
      </c>
      <c r="M6" s="24" t="s">
        <v>16</v>
      </c>
      <c r="N6" s="22" t="s">
        <v>17</v>
      </c>
      <c r="O6" s="22" t="s">
        <v>18</v>
      </c>
      <c r="Q6" s="26"/>
    </row>
    <row r="7" customFormat="false" ht="20.1" hidden="false" customHeight="true" outlineLevel="0" collapsed="false">
      <c r="A7" s="27" t="s">
        <v>19</v>
      </c>
      <c r="B7" s="28" t="s">
        <v>20</v>
      </c>
      <c r="C7" s="29" t="s">
        <v>21</v>
      </c>
      <c r="D7" s="30" t="s">
        <v>22</v>
      </c>
      <c r="E7" s="30" t="s">
        <v>23</v>
      </c>
      <c r="F7" s="30" t="s">
        <v>24</v>
      </c>
      <c r="G7" s="30" t="s">
        <v>25</v>
      </c>
      <c r="H7" s="28" t="s">
        <v>26</v>
      </c>
      <c r="I7" s="30" t="s">
        <v>27</v>
      </c>
      <c r="J7" s="30" t="s">
        <v>28</v>
      </c>
      <c r="K7" s="27" t="s">
        <v>29</v>
      </c>
      <c r="L7" s="31" t="s">
        <v>30</v>
      </c>
      <c r="M7" s="30" t="s">
        <v>31</v>
      </c>
      <c r="N7" s="32" t="s">
        <v>32</v>
      </c>
      <c r="O7" s="32" t="s">
        <v>33</v>
      </c>
      <c r="P7" s="33"/>
    </row>
    <row r="8" s="39" customFormat="true" ht="38.25" hidden="false" customHeight="true" outlineLevel="0" collapsed="false">
      <c r="A8" s="34" t="n">
        <v>1</v>
      </c>
      <c r="B8" s="35" t="s">
        <v>34</v>
      </c>
      <c r="C8" s="36" t="s">
        <v>35</v>
      </c>
      <c r="D8" s="35" t="s">
        <v>36</v>
      </c>
      <c r="E8" s="36" t="n">
        <v>0</v>
      </c>
      <c r="F8" s="35"/>
      <c r="G8" s="36" t="s">
        <v>37</v>
      </c>
      <c r="H8" s="35" t="s">
        <v>38</v>
      </c>
      <c r="I8" s="36" t="s">
        <v>39</v>
      </c>
      <c r="J8" s="37" t="s">
        <v>40</v>
      </c>
      <c r="K8" s="35" t="s">
        <v>41</v>
      </c>
      <c r="L8" s="36"/>
      <c r="M8" s="38" t="s">
        <v>42</v>
      </c>
      <c r="N8" s="35" t="s">
        <v>43</v>
      </c>
      <c r="O8" s="36" t="s">
        <v>44</v>
      </c>
      <c r="P8" s="12" t="n">
        <v>1</v>
      </c>
      <c r="Q8" s="14"/>
      <c r="R8" s="8"/>
      <c r="S8" s="8"/>
    </row>
    <row r="9" s="8" customFormat="true" ht="24" hidden="false" customHeight="true" outlineLevel="0" collapsed="false">
      <c r="A9" s="34" t="n">
        <v>2</v>
      </c>
      <c r="B9" s="35" t="s">
        <v>45</v>
      </c>
      <c r="C9" s="36" t="s">
        <v>46</v>
      </c>
      <c r="D9" s="35" t="s">
        <v>47</v>
      </c>
      <c r="E9" s="36" t="n">
        <v>1</v>
      </c>
      <c r="F9" s="35"/>
      <c r="G9" s="36" t="s">
        <v>48</v>
      </c>
      <c r="H9" s="35" t="s">
        <v>49</v>
      </c>
      <c r="I9" s="36" t="s">
        <v>39</v>
      </c>
      <c r="J9" s="40" t="s">
        <v>50</v>
      </c>
      <c r="K9" s="35" t="s">
        <v>41</v>
      </c>
      <c r="L9" s="36"/>
      <c r="M9" s="36" t="s">
        <v>51</v>
      </c>
      <c r="N9" s="35" t="s">
        <v>52</v>
      </c>
      <c r="O9" s="36" t="s">
        <v>44</v>
      </c>
      <c r="P9" s="12" t="n">
        <v>2</v>
      </c>
      <c r="Q9" s="14"/>
    </row>
    <row r="10" s="8" customFormat="true" ht="24" hidden="false" customHeight="true" outlineLevel="0" collapsed="false">
      <c r="A10" s="34" t="n">
        <v>3</v>
      </c>
      <c r="B10" s="35" t="s">
        <v>53</v>
      </c>
      <c r="C10" s="36" t="s">
        <v>54</v>
      </c>
      <c r="D10" s="35" t="s">
        <v>55</v>
      </c>
      <c r="E10" s="36" t="n">
        <v>0</v>
      </c>
      <c r="F10" s="35"/>
      <c r="G10" s="36" t="s">
        <v>48</v>
      </c>
      <c r="H10" s="35" t="s">
        <v>56</v>
      </c>
      <c r="I10" s="36" t="s">
        <v>57</v>
      </c>
      <c r="J10" s="40" t="s">
        <v>50</v>
      </c>
      <c r="K10" s="35" t="s">
        <v>41</v>
      </c>
      <c r="L10" s="36"/>
      <c r="M10" s="36" t="s">
        <v>58</v>
      </c>
      <c r="N10" s="35" t="s">
        <v>59</v>
      </c>
      <c r="O10" s="36" t="s">
        <v>44</v>
      </c>
      <c r="P10" s="12" t="n">
        <v>3</v>
      </c>
      <c r="Q10" s="14"/>
    </row>
    <row r="11" s="8" customFormat="true" ht="24" hidden="false" customHeight="true" outlineLevel="0" collapsed="false">
      <c r="A11" s="34" t="n">
        <v>4</v>
      </c>
      <c r="B11" s="35" t="s">
        <v>60</v>
      </c>
      <c r="C11" s="36" t="s">
        <v>61</v>
      </c>
      <c r="D11" s="35" t="s">
        <v>62</v>
      </c>
      <c r="E11" s="36" t="n">
        <v>1</v>
      </c>
      <c r="F11" s="35"/>
      <c r="G11" s="36" t="s">
        <v>37</v>
      </c>
      <c r="H11" s="35" t="s">
        <v>49</v>
      </c>
      <c r="I11" s="36" t="s">
        <v>57</v>
      </c>
      <c r="J11" s="35" t="s">
        <v>63</v>
      </c>
      <c r="K11" s="35" t="s">
        <v>41</v>
      </c>
      <c r="L11" s="36"/>
      <c r="M11" s="36" t="s">
        <v>64</v>
      </c>
      <c r="N11" s="35" t="s">
        <v>65</v>
      </c>
      <c r="O11" s="36" t="s">
        <v>44</v>
      </c>
      <c r="P11" s="12" t="n">
        <v>4</v>
      </c>
      <c r="Q11" s="14"/>
    </row>
    <row r="12" s="8" customFormat="true" ht="24" hidden="false" customHeight="true" outlineLevel="0" collapsed="false">
      <c r="A12" s="34" t="n">
        <v>5</v>
      </c>
      <c r="B12" s="35" t="s">
        <v>66</v>
      </c>
      <c r="C12" s="36" t="s">
        <v>67</v>
      </c>
      <c r="D12" s="35" t="s">
        <v>68</v>
      </c>
      <c r="E12" s="36" t="n">
        <v>0</v>
      </c>
      <c r="F12" s="35"/>
      <c r="G12" s="36" t="s">
        <v>37</v>
      </c>
      <c r="H12" s="35" t="s">
        <v>49</v>
      </c>
      <c r="I12" s="36" t="s">
        <v>39</v>
      </c>
      <c r="J12" s="35" t="s">
        <v>63</v>
      </c>
      <c r="K12" s="35" t="s">
        <v>41</v>
      </c>
      <c r="L12" s="36"/>
      <c r="M12" s="36" t="s">
        <v>69</v>
      </c>
      <c r="N12" s="35" t="s">
        <v>70</v>
      </c>
      <c r="O12" s="36" t="s">
        <v>44</v>
      </c>
      <c r="P12" s="12" t="n">
        <v>5</v>
      </c>
      <c r="Q12" s="14"/>
    </row>
    <row r="13" s="8" customFormat="true" ht="24" hidden="false" customHeight="true" outlineLevel="0" collapsed="false">
      <c r="A13" s="34" t="n">
        <v>6</v>
      </c>
      <c r="B13" s="35" t="s">
        <v>71</v>
      </c>
      <c r="C13" s="36" t="s">
        <v>72</v>
      </c>
      <c r="D13" s="35" t="s">
        <v>73</v>
      </c>
      <c r="E13" s="36" t="n">
        <v>0</v>
      </c>
      <c r="F13" s="35"/>
      <c r="G13" s="36" t="s">
        <v>48</v>
      </c>
      <c r="H13" s="35" t="s">
        <v>49</v>
      </c>
      <c r="I13" s="36" t="s">
        <v>39</v>
      </c>
      <c r="J13" s="35" t="s">
        <v>74</v>
      </c>
      <c r="K13" s="35" t="s">
        <v>41</v>
      </c>
      <c r="L13" s="36"/>
      <c r="M13" s="41" t="s">
        <v>75</v>
      </c>
      <c r="N13" s="42" t="s">
        <v>76</v>
      </c>
      <c r="O13" s="36" t="s">
        <v>44</v>
      </c>
      <c r="P13" s="12" t="n">
        <v>6</v>
      </c>
      <c r="Q13" s="14"/>
    </row>
    <row r="14" s="8" customFormat="true" ht="24" hidden="false" customHeight="true" outlineLevel="0" collapsed="false">
      <c r="A14" s="34" t="n">
        <v>7</v>
      </c>
      <c r="B14" s="35" t="s">
        <v>77</v>
      </c>
      <c r="C14" s="36" t="s">
        <v>78</v>
      </c>
      <c r="D14" s="35" t="s">
        <v>79</v>
      </c>
      <c r="E14" s="36" t="n">
        <v>0</v>
      </c>
      <c r="F14" s="35"/>
      <c r="G14" s="36" t="s">
        <v>37</v>
      </c>
      <c r="H14" s="35" t="s">
        <v>49</v>
      </c>
      <c r="I14" s="36" t="s">
        <v>57</v>
      </c>
      <c r="J14" s="35" t="s">
        <v>80</v>
      </c>
      <c r="K14" s="35" t="s">
        <v>41</v>
      </c>
      <c r="L14" s="36"/>
      <c r="M14" s="36" t="s">
        <v>81</v>
      </c>
      <c r="N14" s="35" t="s">
        <v>82</v>
      </c>
      <c r="O14" s="36" t="s">
        <v>44</v>
      </c>
      <c r="P14" s="12" t="n">
        <v>7</v>
      </c>
      <c r="Q14" s="14"/>
    </row>
    <row r="15" s="8" customFormat="true" ht="24" hidden="false" customHeight="true" outlineLevel="0" collapsed="false">
      <c r="A15" s="34" t="n">
        <v>8</v>
      </c>
      <c r="B15" s="35" t="s">
        <v>83</v>
      </c>
      <c r="C15" s="36" t="s">
        <v>84</v>
      </c>
      <c r="D15" s="35" t="s">
        <v>85</v>
      </c>
      <c r="E15" s="36" t="n">
        <v>1</v>
      </c>
      <c r="F15" s="35"/>
      <c r="G15" s="36" t="s">
        <v>48</v>
      </c>
      <c r="H15" s="35" t="s">
        <v>49</v>
      </c>
      <c r="I15" s="36" t="s">
        <v>39</v>
      </c>
      <c r="J15" s="35" t="s">
        <v>80</v>
      </c>
      <c r="K15" s="35" t="s">
        <v>41</v>
      </c>
      <c r="L15" s="36"/>
      <c r="M15" s="36" t="s">
        <v>86</v>
      </c>
      <c r="N15" s="35" t="s">
        <v>87</v>
      </c>
      <c r="O15" s="36" t="s">
        <v>44</v>
      </c>
      <c r="P15" s="12" t="n">
        <v>8</v>
      </c>
      <c r="Q15" s="14"/>
    </row>
    <row r="16" s="8" customFormat="true" ht="24" hidden="false" customHeight="true" outlineLevel="0" collapsed="false">
      <c r="A16" s="34" t="n">
        <v>9</v>
      </c>
      <c r="B16" s="35" t="s">
        <v>88</v>
      </c>
      <c r="C16" s="36" t="s">
        <v>89</v>
      </c>
      <c r="D16" s="35" t="s">
        <v>90</v>
      </c>
      <c r="E16" s="36" t="n">
        <v>1</v>
      </c>
      <c r="F16" s="35"/>
      <c r="G16" s="36" t="s">
        <v>48</v>
      </c>
      <c r="H16" s="35" t="s">
        <v>56</v>
      </c>
      <c r="I16" s="36" t="s">
        <v>39</v>
      </c>
      <c r="J16" s="35" t="s">
        <v>91</v>
      </c>
      <c r="K16" s="35" t="s">
        <v>41</v>
      </c>
      <c r="L16" s="36" t="s">
        <v>92</v>
      </c>
      <c r="M16" s="36" t="s">
        <v>93</v>
      </c>
      <c r="N16" s="35" t="s">
        <v>94</v>
      </c>
      <c r="O16" s="36" t="s">
        <v>44</v>
      </c>
      <c r="P16" s="12" t="n">
        <v>9</v>
      </c>
      <c r="Q16" s="14"/>
    </row>
    <row r="17" s="8" customFormat="true" ht="24" hidden="false" customHeight="true" outlineLevel="0" collapsed="false">
      <c r="A17" s="34" t="n">
        <v>10</v>
      </c>
      <c r="B17" s="35" t="s">
        <v>95</v>
      </c>
      <c r="C17" s="36" t="s">
        <v>96</v>
      </c>
      <c r="D17" s="35" t="s">
        <v>97</v>
      </c>
      <c r="E17" s="36" t="n">
        <v>0</v>
      </c>
      <c r="F17" s="35"/>
      <c r="G17" s="36" t="s">
        <v>37</v>
      </c>
      <c r="H17" s="35" t="s">
        <v>56</v>
      </c>
      <c r="I17" s="36" t="s">
        <v>39</v>
      </c>
      <c r="J17" s="35" t="s">
        <v>91</v>
      </c>
      <c r="K17" s="35" t="s">
        <v>41</v>
      </c>
      <c r="L17" s="36" t="s">
        <v>92</v>
      </c>
      <c r="M17" s="36" t="s">
        <v>98</v>
      </c>
      <c r="N17" s="35" t="s">
        <v>99</v>
      </c>
      <c r="O17" s="36" t="s">
        <v>44</v>
      </c>
      <c r="P17" s="12" t="n">
        <v>10</v>
      </c>
      <c r="Q17" s="14"/>
    </row>
    <row r="18" s="8" customFormat="true" ht="24" hidden="false" customHeight="true" outlineLevel="0" collapsed="false">
      <c r="A18" s="34" t="n">
        <v>11</v>
      </c>
      <c r="B18" s="35" t="s">
        <v>100</v>
      </c>
      <c r="C18" s="36" t="s">
        <v>101</v>
      </c>
      <c r="D18" s="35" t="s">
        <v>102</v>
      </c>
      <c r="E18" s="36" t="n">
        <v>0</v>
      </c>
      <c r="F18" s="35"/>
      <c r="G18" s="36" t="s">
        <v>37</v>
      </c>
      <c r="H18" s="35" t="s">
        <v>56</v>
      </c>
      <c r="I18" s="36" t="s">
        <v>39</v>
      </c>
      <c r="J18" s="35" t="s">
        <v>103</v>
      </c>
      <c r="K18" s="35" t="s">
        <v>41</v>
      </c>
      <c r="L18" s="36"/>
      <c r="M18" s="36" t="s">
        <v>104</v>
      </c>
      <c r="N18" s="35" t="s">
        <v>105</v>
      </c>
      <c r="O18" s="36" t="s">
        <v>44</v>
      </c>
      <c r="P18" s="12" t="n">
        <v>11</v>
      </c>
      <c r="Q18" s="14"/>
    </row>
    <row r="19" s="8" customFormat="true" ht="24" hidden="false" customHeight="true" outlineLevel="0" collapsed="false">
      <c r="A19" s="34" t="n">
        <v>12</v>
      </c>
      <c r="B19" s="35" t="s">
        <v>106</v>
      </c>
      <c r="C19" s="36" t="s">
        <v>107</v>
      </c>
      <c r="D19" s="35" t="s">
        <v>108</v>
      </c>
      <c r="E19" s="36" t="n">
        <v>1</v>
      </c>
      <c r="F19" s="35"/>
      <c r="G19" s="36" t="s">
        <v>37</v>
      </c>
      <c r="H19" s="35" t="s">
        <v>49</v>
      </c>
      <c r="I19" s="36" t="s">
        <v>57</v>
      </c>
      <c r="J19" s="35" t="s">
        <v>103</v>
      </c>
      <c r="K19" s="35" t="s">
        <v>41</v>
      </c>
      <c r="L19" s="36"/>
      <c r="M19" s="36" t="s">
        <v>109</v>
      </c>
      <c r="N19" s="43" t="s">
        <v>110</v>
      </c>
      <c r="O19" s="36" t="s">
        <v>44</v>
      </c>
      <c r="P19" s="12" t="n">
        <v>12</v>
      </c>
      <c r="Q19" s="14"/>
    </row>
    <row r="20" s="8" customFormat="true" ht="24" hidden="false" customHeight="true" outlineLevel="0" collapsed="false">
      <c r="A20" s="34" t="n">
        <v>13</v>
      </c>
      <c r="B20" s="35" t="s">
        <v>111</v>
      </c>
      <c r="C20" s="36" t="s">
        <v>112</v>
      </c>
      <c r="D20" s="35" t="s">
        <v>113</v>
      </c>
      <c r="E20" s="36" t="n">
        <v>1</v>
      </c>
      <c r="F20" s="35"/>
      <c r="G20" s="36" t="s">
        <v>48</v>
      </c>
      <c r="H20" s="35" t="s">
        <v>56</v>
      </c>
      <c r="I20" s="36" t="s">
        <v>39</v>
      </c>
      <c r="J20" s="35" t="s">
        <v>114</v>
      </c>
      <c r="K20" s="35" t="s">
        <v>41</v>
      </c>
      <c r="L20" s="36"/>
      <c r="M20" s="36" t="s">
        <v>115</v>
      </c>
      <c r="N20" s="35" t="s">
        <v>116</v>
      </c>
      <c r="O20" s="36" t="s">
        <v>44</v>
      </c>
      <c r="P20" s="12" t="n">
        <v>13</v>
      </c>
      <c r="Q20" s="14"/>
    </row>
    <row r="21" s="39" customFormat="true" ht="24" hidden="false" customHeight="true" outlineLevel="0" collapsed="false">
      <c r="A21" s="34" t="n">
        <v>14</v>
      </c>
      <c r="B21" s="44" t="s">
        <v>117</v>
      </c>
      <c r="C21" s="45" t="n">
        <v>28342</v>
      </c>
      <c r="D21" s="35" t="s">
        <v>118</v>
      </c>
      <c r="E21" s="34" t="n">
        <v>0</v>
      </c>
      <c r="F21" s="34"/>
      <c r="G21" s="34" t="s">
        <v>48</v>
      </c>
      <c r="H21" s="46" t="s">
        <v>56</v>
      </c>
      <c r="I21" s="36" t="s">
        <v>39</v>
      </c>
      <c r="J21" s="46" t="s">
        <v>114</v>
      </c>
      <c r="K21" s="37" t="s">
        <v>41</v>
      </c>
      <c r="L21" s="34"/>
      <c r="M21" s="36" t="s">
        <v>119</v>
      </c>
      <c r="N21" s="35" t="s">
        <v>120</v>
      </c>
      <c r="O21" s="36" t="s">
        <v>44</v>
      </c>
      <c r="P21" s="12" t="n">
        <v>14</v>
      </c>
      <c r="Q21" s="47"/>
    </row>
    <row r="22" s="8" customFormat="true" ht="24" hidden="false" customHeight="true" outlineLevel="0" collapsed="false">
      <c r="A22" s="34" t="n">
        <v>15</v>
      </c>
      <c r="B22" s="35" t="s">
        <v>121</v>
      </c>
      <c r="C22" s="36" t="s">
        <v>122</v>
      </c>
      <c r="D22" s="35" t="s">
        <v>118</v>
      </c>
      <c r="E22" s="36" t="n">
        <v>0</v>
      </c>
      <c r="F22" s="35"/>
      <c r="G22" s="36" t="s">
        <v>37</v>
      </c>
      <c r="H22" s="35" t="s">
        <v>56</v>
      </c>
      <c r="I22" s="36" t="s">
        <v>39</v>
      </c>
      <c r="J22" s="35" t="s">
        <v>123</v>
      </c>
      <c r="K22" s="35" t="s">
        <v>41</v>
      </c>
      <c r="L22" s="36"/>
      <c r="M22" s="36" t="s">
        <v>124</v>
      </c>
      <c r="N22" s="35" t="s">
        <v>125</v>
      </c>
      <c r="O22" s="36" t="s">
        <v>44</v>
      </c>
      <c r="P22" s="12" t="n">
        <v>15</v>
      </c>
      <c r="Q22" s="14"/>
    </row>
    <row r="23" s="8" customFormat="true" ht="24" hidden="false" customHeight="true" outlineLevel="0" collapsed="false">
      <c r="A23" s="34" t="n">
        <v>16</v>
      </c>
      <c r="B23" s="35" t="s">
        <v>126</v>
      </c>
      <c r="C23" s="36" t="s">
        <v>127</v>
      </c>
      <c r="D23" s="35" t="s">
        <v>36</v>
      </c>
      <c r="E23" s="36" t="n">
        <v>0</v>
      </c>
      <c r="F23" s="35"/>
      <c r="G23" s="36"/>
      <c r="H23" s="35" t="s">
        <v>56</v>
      </c>
      <c r="I23" s="36" t="s">
        <v>57</v>
      </c>
      <c r="J23" s="35" t="s">
        <v>123</v>
      </c>
      <c r="K23" s="35" t="s">
        <v>41</v>
      </c>
      <c r="L23" s="36"/>
      <c r="M23" s="36" t="s">
        <v>128</v>
      </c>
      <c r="N23" s="35" t="s">
        <v>129</v>
      </c>
      <c r="O23" s="36" t="s">
        <v>44</v>
      </c>
      <c r="P23" s="12" t="n">
        <v>16</v>
      </c>
      <c r="Q23" s="14"/>
    </row>
    <row r="24" s="8" customFormat="true" ht="24" hidden="false" customHeight="true" outlineLevel="0" collapsed="false">
      <c r="A24" s="34" t="n">
        <v>17</v>
      </c>
      <c r="B24" s="35" t="s">
        <v>130</v>
      </c>
      <c r="C24" s="36" t="s">
        <v>131</v>
      </c>
      <c r="D24" s="35" t="s">
        <v>85</v>
      </c>
      <c r="E24" s="36" t="n">
        <v>1</v>
      </c>
      <c r="F24" s="35"/>
      <c r="G24" s="36" t="s">
        <v>37</v>
      </c>
      <c r="H24" s="35" t="s">
        <v>56</v>
      </c>
      <c r="I24" s="36" t="s">
        <v>39</v>
      </c>
      <c r="J24" s="35" t="s">
        <v>123</v>
      </c>
      <c r="K24" s="35" t="s">
        <v>41</v>
      </c>
      <c r="L24" s="36"/>
      <c r="M24" s="36" t="s">
        <v>132</v>
      </c>
      <c r="N24" s="35" t="s">
        <v>133</v>
      </c>
      <c r="O24" s="36" t="s">
        <v>44</v>
      </c>
      <c r="P24" s="12" t="n">
        <v>17</v>
      </c>
      <c r="Q24" s="14"/>
    </row>
    <row r="25" s="8" customFormat="true" ht="24" hidden="false" customHeight="true" outlineLevel="0" collapsed="false">
      <c r="A25" s="34" t="n">
        <v>18</v>
      </c>
      <c r="B25" s="35" t="s">
        <v>134</v>
      </c>
      <c r="C25" s="36" t="s">
        <v>135</v>
      </c>
      <c r="D25" s="35" t="s">
        <v>102</v>
      </c>
      <c r="E25" s="36" t="n">
        <v>0</v>
      </c>
      <c r="F25" s="35"/>
      <c r="G25" s="36" t="s">
        <v>37</v>
      </c>
      <c r="H25" s="35" t="s">
        <v>56</v>
      </c>
      <c r="I25" s="36" t="s">
        <v>57</v>
      </c>
      <c r="J25" s="40" t="s">
        <v>136</v>
      </c>
      <c r="K25" s="35" t="s">
        <v>41</v>
      </c>
      <c r="L25" s="36" t="s">
        <v>92</v>
      </c>
      <c r="M25" s="36" t="s">
        <v>137</v>
      </c>
      <c r="N25" s="35" t="s">
        <v>138</v>
      </c>
      <c r="O25" s="36" t="s">
        <v>44</v>
      </c>
      <c r="P25" s="12" t="n">
        <v>18</v>
      </c>
      <c r="Q25" s="14"/>
    </row>
    <row r="26" s="8" customFormat="true" ht="24" hidden="false" customHeight="true" outlineLevel="0" collapsed="false">
      <c r="A26" s="34" t="n">
        <v>19</v>
      </c>
      <c r="B26" s="35" t="s">
        <v>139</v>
      </c>
      <c r="C26" s="36" t="s">
        <v>140</v>
      </c>
      <c r="D26" s="35" t="s">
        <v>62</v>
      </c>
      <c r="E26" s="36" t="n">
        <v>0</v>
      </c>
      <c r="F26" s="35"/>
      <c r="G26" s="36" t="s">
        <v>37</v>
      </c>
      <c r="H26" s="35" t="s">
        <v>56</v>
      </c>
      <c r="I26" s="36" t="s">
        <v>57</v>
      </c>
      <c r="J26" s="35" t="s">
        <v>141</v>
      </c>
      <c r="K26" s="35" t="s">
        <v>41</v>
      </c>
      <c r="L26" s="36"/>
      <c r="M26" s="36" t="s">
        <v>142</v>
      </c>
      <c r="N26" s="35" t="s">
        <v>143</v>
      </c>
      <c r="O26" s="36" t="s">
        <v>44</v>
      </c>
      <c r="P26" s="12" t="n">
        <v>19</v>
      </c>
      <c r="Q26" s="14"/>
    </row>
    <row r="27" s="8" customFormat="true" ht="24" hidden="false" customHeight="true" outlineLevel="0" collapsed="false">
      <c r="A27" s="34" t="n">
        <v>20</v>
      </c>
      <c r="B27" s="35" t="s">
        <v>144</v>
      </c>
      <c r="C27" s="36" t="s">
        <v>145</v>
      </c>
      <c r="D27" s="35" t="s">
        <v>62</v>
      </c>
      <c r="E27" s="36" t="n">
        <v>0</v>
      </c>
      <c r="F27" s="35"/>
      <c r="G27" s="36" t="s">
        <v>48</v>
      </c>
      <c r="H27" s="35" t="s">
        <v>56</v>
      </c>
      <c r="I27" s="36" t="s">
        <v>39</v>
      </c>
      <c r="J27" s="35" t="s">
        <v>141</v>
      </c>
      <c r="K27" s="35" t="s">
        <v>41</v>
      </c>
      <c r="L27" s="36"/>
      <c r="M27" s="36" t="s">
        <v>146</v>
      </c>
      <c r="N27" s="35" t="s">
        <v>147</v>
      </c>
      <c r="O27" s="36" t="s">
        <v>44</v>
      </c>
      <c r="P27" s="12" t="n">
        <v>20</v>
      </c>
      <c r="Q27" s="14"/>
    </row>
    <row r="28" s="8" customFormat="true" ht="23.1" hidden="false" customHeight="true" outlineLevel="0" collapsed="false">
      <c r="A28" s="34" t="n">
        <v>21</v>
      </c>
      <c r="B28" s="35" t="s">
        <v>148</v>
      </c>
      <c r="C28" s="36" t="s">
        <v>149</v>
      </c>
      <c r="D28" s="35" t="s">
        <v>150</v>
      </c>
      <c r="E28" s="34" t="n">
        <v>1</v>
      </c>
      <c r="F28" s="34"/>
      <c r="G28" s="34" t="s">
        <v>37</v>
      </c>
      <c r="H28" s="37" t="s">
        <v>56</v>
      </c>
      <c r="I28" s="34" t="s">
        <v>39</v>
      </c>
      <c r="J28" s="46" t="s">
        <v>151</v>
      </c>
      <c r="K28" s="37" t="s">
        <v>41</v>
      </c>
      <c r="L28" s="34"/>
      <c r="M28" s="36" t="s">
        <v>152</v>
      </c>
      <c r="N28" s="35" t="s">
        <v>153</v>
      </c>
      <c r="O28" s="36" t="s">
        <v>44</v>
      </c>
      <c r="P28" s="12" t="n">
        <v>21</v>
      </c>
      <c r="Q28" s="14"/>
    </row>
    <row r="29" s="8" customFormat="true" ht="24" hidden="false" customHeight="true" outlineLevel="0" collapsed="false">
      <c r="A29" s="34" t="n">
        <v>22</v>
      </c>
      <c r="B29" s="35" t="s">
        <v>154</v>
      </c>
      <c r="C29" s="36" t="s">
        <v>155</v>
      </c>
      <c r="D29" s="35" t="s">
        <v>85</v>
      </c>
      <c r="E29" s="36" t="n">
        <v>0</v>
      </c>
      <c r="F29" s="35"/>
      <c r="G29" s="36"/>
      <c r="H29" s="35" t="s">
        <v>56</v>
      </c>
      <c r="I29" s="36" t="s">
        <v>57</v>
      </c>
      <c r="J29" s="35" t="s">
        <v>156</v>
      </c>
      <c r="K29" s="35" t="s">
        <v>41</v>
      </c>
      <c r="L29" s="36"/>
      <c r="M29" s="36" t="s">
        <v>157</v>
      </c>
      <c r="N29" s="35" t="s">
        <v>158</v>
      </c>
      <c r="O29" s="36" t="s">
        <v>44</v>
      </c>
      <c r="P29" s="12" t="n">
        <v>22</v>
      </c>
      <c r="Q29" s="14"/>
    </row>
    <row r="30" s="8" customFormat="true" ht="24" hidden="false" customHeight="true" outlineLevel="0" collapsed="false">
      <c r="A30" s="34" t="n">
        <v>23</v>
      </c>
      <c r="B30" s="35" t="s">
        <v>159</v>
      </c>
      <c r="C30" s="36" t="s">
        <v>160</v>
      </c>
      <c r="D30" s="35" t="s">
        <v>161</v>
      </c>
      <c r="E30" s="36" t="n">
        <v>1</v>
      </c>
      <c r="F30" s="35"/>
      <c r="G30" s="36" t="s">
        <v>37</v>
      </c>
      <c r="H30" s="35" t="s">
        <v>56</v>
      </c>
      <c r="I30" s="36" t="s">
        <v>39</v>
      </c>
      <c r="J30" s="35" t="s">
        <v>156</v>
      </c>
      <c r="K30" s="35" t="s">
        <v>41</v>
      </c>
      <c r="L30" s="36"/>
      <c r="M30" s="36" t="s">
        <v>162</v>
      </c>
      <c r="N30" s="35" t="s">
        <v>163</v>
      </c>
      <c r="O30" s="36" t="s">
        <v>44</v>
      </c>
      <c r="P30" s="12" t="n">
        <v>23</v>
      </c>
      <c r="Q30" s="14"/>
    </row>
    <row r="31" s="8" customFormat="true" ht="23.1" hidden="false" customHeight="true" outlineLevel="0" collapsed="false">
      <c r="A31" s="34" t="n">
        <v>24</v>
      </c>
      <c r="B31" s="35" t="s">
        <v>164</v>
      </c>
      <c r="C31" s="41" t="s">
        <v>165</v>
      </c>
      <c r="D31" s="48" t="s">
        <v>85</v>
      </c>
      <c r="E31" s="36" t="n">
        <v>0</v>
      </c>
      <c r="G31" s="36" t="s">
        <v>37</v>
      </c>
      <c r="H31" s="36" t="s">
        <v>56</v>
      </c>
      <c r="I31" s="34" t="s">
        <v>39</v>
      </c>
      <c r="J31" s="46" t="s">
        <v>156</v>
      </c>
      <c r="K31" s="37" t="s">
        <v>41</v>
      </c>
      <c r="M31" s="41" t="s">
        <v>166</v>
      </c>
      <c r="N31" s="49" t="s">
        <v>167</v>
      </c>
      <c r="O31" s="36" t="s">
        <v>44</v>
      </c>
      <c r="P31" s="12" t="n">
        <v>24</v>
      </c>
      <c r="Q31" s="14"/>
    </row>
    <row r="32" s="8" customFormat="true" ht="24" hidden="false" customHeight="true" outlineLevel="0" collapsed="false">
      <c r="A32" s="34" t="n">
        <v>25</v>
      </c>
      <c r="B32" s="35" t="s">
        <v>168</v>
      </c>
      <c r="C32" s="36" t="s">
        <v>169</v>
      </c>
      <c r="D32" s="35" t="s">
        <v>170</v>
      </c>
      <c r="E32" s="36" t="n">
        <v>1</v>
      </c>
      <c r="F32" s="35"/>
      <c r="G32" s="36" t="s">
        <v>37</v>
      </c>
      <c r="H32" s="35" t="s">
        <v>56</v>
      </c>
      <c r="I32" s="36" t="s">
        <v>39</v>
      </c>
      <c r="J32" s="35" t="s">
        <v>171</v>
      </c>
      <c r="K32" s="35" t="s">
        <v>41</v>
      </c>
      <c r="L32" s="36"/>
      <c r="M32" s="36" t="s">
        <v>172</v>
      </c>
      <c r="N32" s="35" t="s">
        <v>173</v>
      </c>
      <c r="O32" s="36" t="s">
        <v>44</v>
      </c>
      <c r="P32" s="12" t="n">
        <v>25</v>
      </c>
      <c r="Q32" s="14"/>
    </row>
    <row r="33" s="8" customFormat="true" ht="24" hidden="false" customHeight="true" outlineLevel="0" collapsed="false">
      <c r="A33" s="34" t="n">
        <v>26</v>
      </c>
      <c r="B33" s="35" t="s">
        <v>174</v>
      </c>
      <c r="C33" s="36" t="s">
        <v>175</v>
      </c>
      <c r="D33" s="35" t="s">
        <v>161</v>
      </c>
      <c r="E33" s="36" t="n">
        <v>0</v>
      </c>
      <c r="F33" s="35"/>
      <c r="G33" s="36" t="s">
        <v>37</v>
      </c>
      <c r="H33" s="35" t="s">
        <v>56</v>
      </c>
      <c r="I33" s="36" t="s">
        <v>57</v>
      </c>
      <c r="J33" s="35" t="s">
        <v>171</v>
      </c>
      <c r="K33" s="35" t="s">
        <v>41</v>
      </c>
      <c r="L33" s="36"/>
      <c r="M33" s="36" t="s">
        <v>176</v>
      </c>
      <c r="N33" s="35" t="s">
        <v>177</v>
      </c>
      <c r="O33" s="36" t="s">
        <v>44</v>
      </c>
      <c r="P33" s="12" t="n">
        <v>26</v>
      </c>
      <c r="Q33" s="14"/>
    </row>
    <row r="34" s="39" customFormat="true" ht="24" hidden="false" customHeight="true" outlineLevel="0" collapsed="false">
      <c r="A34" s="34" t="n">
        <v>27</v>
      </c>
      <c r="B34" s="35" t="s">
        <v>178</v>
      </c>
      <c r="C34" s="36" t="s">
        <v>179</v>
      </c>
      <c r="D34" s="35" t="s">
        <v>118</v>
      </c>
      <c r="E34" s="36" t="n">
        <v>1</v>
      </c>
      <c r="F34" s="35"/>
      <c r="G34" s="36" t="s">
        <v>48</v>
      </c>
      <c r="H34" s="35" t="s">
        <v>56</v>
      </c>
      <c r="I34" s="36" t="s">
        <v>39</v>
      </c>
      <c r="J34" s="35" t="s">
        <v>180</v>
      </c>
      <c r="K34" s="35" t="s">
        <v>41</v>
      </c>
      <c r="L34" s="36"/>
      <c r="M34" s="36" t="s">
        <v>181</v>
      </c>
      <c r="N34" s="35" t="s">
        <v>182</v>
      </c>
      <c r="O34" s="36" t="s">
        <v>44</v>
      </c>
      <c r="P34" s="12" t="n">
        <v>27</v>
      </c>
      <c r="Q34" s="14"/>
      <c r="R34" s="8"/>
      <c r="S34" s="8"/>
    </row>
    <row r="35" s="8" customFormat="true" ht="24" hidden="false" customHeight="true" outlineLevel="0" collapsed="false">
      <c r="A35" s="34" t="n">
        <v>28</v>
      </c>
      <c r="B35" s="35" t="s">
        <v>183</v>
      </c>
      <c r="C35" s="36" t="s">
        <v>184</v>
      </c>
      <c r="D35" s="35" t="s">
        <v>161</v>
      </c>
      <c r="E35" s="36" t="n">
        <v>0</v>
      </c>
      <c r="F35" s="35"/>
      <c r="G35" s="36" t="s">
        <v>37</v>
      </c>
      <c r="H35" s="35" t="s">
        <v>56</v>
      </c>
      <c r="I35" s="36" t="s">
        <v>57</v>
      </c>
      <c r="J35" s="40" t="s">
        <v>185</v>
      </c>
      <c r="K35" s="35" t="s">
        <v>41</v>
      </c>
      <c r="L35" s="36"/>
      <c r="M35" s="36" t="s">
        <v>186</v>
      </c>
      <c r="N35" s="35" t="s">
        <v>187</v>
      </c>
      <c r="O35" s="36" t="s">
        <v>44</v>
      </c>
      <c r="P35" s="12" t="n">
        <v>28</v>
      </c>
      <c r="Q35" s="14"/>
    </row>
    <row r="36" s="8" customFormat="true" ht="24" hidden="false" customHeight="true" outlineLevel="0" collapsed="false">
      <c r="A36" s="34" t="n">
        <v>29</v>
      </c>
      <c r="B36" s="35" t="s">
        <v>188</v>
      </c>
      <c r="C36" s="36" t="s">
        <v>189</v>
      </c>
      <c r="D36" s="35" t="s">
        <v>113</v>
      </c>
      <c r="E36" s="36" t="n">
        <v>1</v>
      </c>
      <c r="F36" s="35"/>
      <c r="G36" s="36" t="s">
        <v>48</v>
      </c>
      <c r="H36" s="35" t="s">
        <v>56</v>
      </c>
      <c r="I36" s="36" t="s">
        <v>39</v>
      </c>
      <c r="J36" s="40" t="s">
        <v>185</v>
      </c>
      <c r="K36" s="35" t="s">
        <v>41</v>
      </c>
      <c r="L36" s="36"/>
      <c r="M36" s="36" t="s">
        <v>190</v>
      </c>
      <c r="N36" s="35" t="s">
        <v>191</v>
      </c>
      <c r="O36" s="36" t="s">
        <v>44</v>
      </c>
      <c r="P36" s="12" t="n">
        <v>29</v>
      </c>
      <c r="Q36" s="14"/>
    </row>
    <row r="37" s="8" customFormat="true" ht="24" hidden="false" customHeight="true" outlineLevel="0" collapsed="false">
      <c r="A37" s="34" t="n">
        <v>30</v>
      </c>
      <c r="B37" s="35" t="s">
        <v>192</v>
      </c>
      <c r="C37" s="36" t="s">
        <v>193</v>
      </c>
      <c r="D37" s="35" t="s">
        <v>85</v>
      </c>
      <c r="E37" s="36" t="n">
        <v>0</v>
      </c>
      <c r="F37" s="35"/>
      <c r="G37" s="36" t="s">
        <v>37</v>
      </c>
      <c r="H37" s="35" t="s">
        <v>56</v>
      </c>
      <c r="I37" s="36" t="s">
        <v>57</v>
      </c>
      <c r="J37" s="35" t="s">
        <v>194</v>
      </c>
      <c r="K37" s="35" t="s">
        <v>41</v>
      </c>
      <c r="L37" s="36"/>
      <c r="M37" s="36" t="s">
        <v>195</v>
      </c>
      <c r="N37" s="35" t="s">
        <v>196</v>
      </c>
      <c r="O37" s="36" t="s">
        <v>44</v>
      </c>
      <c r="P37" s="12" t="n">
        <v>30</v>
      </c>
      <c r="Q37" s="14"/>
    </row>
    <row r="38" s="8" customFormat="true" ht="24" hidden="false" customHeight="true" outlineLevel="0" collapsed="false">
      <c r="A38" s="34" t="n">
        <v>31</v>
      </c>
      <c r="B38" s="35" t="s">
        <v>197</v>
      </c>
      <c r="C38" s="36" t="s">
        <v>198</v>
      </c>
      <c r="D38" s="35" t="s">
        <v>170</v>
      </c>
      <c r="E38" s="34" t="n">
        <v>0</v>
      </c>
      <c r="F38" s="34"/>
      <c r="G38" s="34" t="s">
        <v>48</v>
      </c>
      <c r="H38" s="46" t="s">
        <v>199</v>
      </c>
      <c r="I38" s="12" t="s">
        <v>39</v>
      </c>
      <c r="J38" s="46" t="s">
        <v>194</v>
      </c>
      <c r="K38" s="37" t="s">
        <v>41</v>
      </c>
      <c r="L38" s="34"/>
      <c r="M38" s="36" t="s">
        <v>200</v>
      </c>
      <c r="N38" s="35" t="s">
        <v>201</v>
      </c>
      <c r="O38" s="36" t="s">
        <v>44</v>
      </c>
      <c r="P38" s="12" t="n">
        <v>31</v>
      </c>
      <c r="Q38" s="14"/>
    </row>
    <row r="39" s="8" customFormat="true" ht="24" hidden="false" customHeight="true" outlineLevel="0" collapsed="false">
      <c r="A39" s="34" t="n">
        <v>32</v>
      </c>
      <c r="B39" s="35" t="s">
        <v>202</v>
      </c>
      <c r="C39" s="36" t="s">
        <v>203</v>
      </c>
      <c r="D39" s="35" t="s">
        <v>102</v>
      </c>
      <c r="E39" s="36" t="n">
        <v>0</v>
      </c>
      <c r="F39" s="35"/>
      <c r="G39" s="36" t="s">
        <v>48</v>
      </c>
      <c r="H39" s="40" t="s">
        <v>49</v>
      </c>
      <c r="I39" s="50" t="s">
        <v>39</v>
      </c>
      <c r="J39" s="35" t="s">
        <v>204</v>
      </c>
      <c r="K39" s="35" t="s">
        <v>41</v>
      </c>
      <c r="L39" s="36"/>
      <c r="M39" s="36" t="s">
        <v>205</v>
      </c>
      <c r="N39" s="35" t="s">
        <v>206</v>
      </c>
      <c r="O39" s="36" t="s">
        <v>44</v>
      </c>
      <c r="P39" s="12" t="n">
        <v>32</v>
      </c>
      <c r="Q39" s="14"/>
    </row>
    <row r="40" s="8" customFormat="true" ht="24" hidden="false" customHeight="true" outlineLevel="0" collapsed="false">
      <c r="A40" s="34" t="n">
        <v>33</v>
      </c>
      <c r="B40" s="35" t="s">
        <v>207</v>
      </c>
      <c r="C40" s="36" t="s">
        <v>208</v>
      </c>
      <c r="D40" s="35" t="s">
        <v>150</v>
      </c>
      <c r="E40" s="36" t="n">
        <v>0</v>
      </c>
      <c r="F40" s="35"/>
      <c r="G40" s="36"/>
      <c r="H40" s="40"/>
      <c r="I40" s="50" t="s">
        <v>57</v>
      </c>
      <c r="J40" s="35" t="s">
        <v>209</v>
      </c>
      <c r="K40" s="35" t="s">
        <v>210</v>
      </c>
      <c r="L40" s="36"/>
      <c r="M40" s="36" t="s">
        <v>211</v>
      </c>
      <c r="N40" s="51" t="s">
        <v>212</v>
      </c>
      <c r="O40" s="36" t="s">
        <v>44</v>
      </c>
      <c r="P40" s="12" t="n">
        <v>33</v>
      </c>
      <c r="Q40" s="14"/>
    </row>
    <row r="41" s="8" customFormat="true" ht="24" hidden="false" customHeight="true" outlineLevel="0" collapsed="false">
      <c r="A41" s="34" t="n">
        <v>34</v>
      </c>
      <c r="B41" s="35" t="s">
        <v>213</v>
      </c>
      <c r="C41" s="36" t="s">
        <v>214</v>
      </c>
      <c r="D41" s="35" t="s">
        <v>102</v>
      </c>
      <c r="E41" s="36" t="n">
        <v>0</v>
      </c>
      <c r="F41" s="35"/>
      <c r="G41" s="36" t="s">
        <v>48</v>
      </c>
      <c r="H41" s="35" t="s">
        <v>56</v>
      </c>
      <c r="I41" s="50" t="s">
        <v>39</v>
      </c>
      <c r="J41" s="35" t="s">
        <v>209</v>
      </c>
      <c r="K41" s="35" t="s">
        <v>210</v>
      </c>
      <c r="L41" s="36"/>
      <c r="M41" s="36" t="s">
        <v>215</v>
      </c>
      <c r="N41" s="35" t="s">
        <v>216</v>
      </c>
      <c r="O41" s="36" t="s">
        <v>44</v>
      </c>
      <c r="P41" s="12" t="n">
        <v>34</v>
      </c>
      <c r="Q41" s="47"/>
      <c r="R41" s="39"/>
      <c r="S41" s="39"/>
    </row>
    <row r="42" s="8" customFormat="true" ht="24" hidden="false" customHeight="true" outlineLevel="0" collapsed="false">
      <c r="A42" s="34" t="n">
        <v>35</v>
      </c>
      <c r="B42" s="43" t="s">
        <v>217</v>
      </c>
      <c r="C42" s="52" t="s">
        <v>218</v>
      </c>
      <c r="D42" s="43" t="s">
        <v>85</v>
      </c>
      <c r="E42" s="52" t="n">
        <v>1</v>
      </c>
      <c r="F42" s="52"/>
      <c r="G42" s="53" t="s">
        <v>37</v>
      </c>
      <c r="H42" s="54" t="s">
        <v>49</v>
      </c>
      <c r="I42" s="55" t="s">
        <v>39</v>
      </c>
      <c r="J42" s="43" t="s">
        <v>219</v>
      </c>
      <c r="K42" s="56" t="s">
        <v>210</v>
      </c>
      <c r="L42" s="52"/>
      <c r="M42" s="52" t="s">
        <v>220</v>
      </c>
      <c r="N42" s="43" t="s">
        <v>221</v>
      </c>
      <c r="O42" s="36" t="s">
        <v>44</v>
      </c>
      <c r="P42" s="12" t="n">
        <v>35</v>
      </c>
      <c r="Q42" s="57"/>
      <c r="R42" s="58"/>
    </row>
    <row r="43" s="8" customFormat="true" ht="24" hidden="false" customHeight="true" outlineLevel="0" collapsed="false">
      <c r="A43" s="34" t="n">
        <v>36</v>
      </c>
      <c r="B43" s="35" t="s">
        <v>222</v>
      </c>
      <c r="C43" s="36" t="s">
        <v>223</v>
      </c>
      <c r="D43" s="35" t="s">
        <v>62</v>
      </c>
      <c r="E43" s="36" t="n">
        <v>0</v>
      </c>
      <c r="F43" s="35"/>
      <c r="G43" s="36" t="s">
        <v>48</v>
      </c>
      <c r="H43" s="35" t="s">
        <v>49</v>
      </c>
      <c r="I43" s="36" t="s">
        <v>57</v>
      </c>
      <c r="J43" s="59" t="s">
        <v>224</v>
      </c>
      <c r="K43" s="35" t="s">
        <v>210</v>
      </c>
      <c r="L43" s="36"/>
      <c r="M43" s="36" t="s">
        <v>225</v>
      </c>
      <c r="N43" s="35" t="s">
        <v>226</v>
      </c>
      <c r="O43" s="36" t="s">
        <v>44</v>
      </c>
      <c r="P43" s="12" t="n">
        <v>36</v>
      </c>
      <c r="Q43" s="60" t="s">
        <v>227</v>
      </c>
    </row>
    <row r="44" s="8" customFormat="true" ht="24" hidden="false" customHeight="true" outlineLevel="0" collapsed="false">
      <c r="A44" s="34" t="n">
        <v>37</v>
      </c>
      <c r="B44" s="35" t="s">
        <v>228</v>
      </c>
      <c r="C44" s="36" t="s">
        <v>229</v>
      </c>
      <c r="D44" s="35" t="s">
        <v>150</v>
      </c>
      <c r="E44" s="36" t="n">
        <v>0</v>
      </c>
      <c r="F44" s="35"/>
      <c r="G44" s="36" t="s">
        <v>37</v>
      </c>
      <c r="H44" s="35" t="s">
        <v>49</v>
      </c>
      <c r="I44" s="36" t="s">
        <v>39</v>
      </c>
      <c r="J44" s="35" t="s">
        <v>224</v>
      </c>
      <c r="K44" s="35" t="s">
        <v>210</v>
      </c>
      <c r="L44" s="36" t="s">
        <v>92</v>
      </c>
      <c r="M44" s="36" t="s">
        <v>230</v>
      </c>
      <c r="N44" s="35" t="s">
        <v>231</v>
      </c>
      <c r="O44" s="36" t="s">
        <v>44</v>
      </c>
      <c r="P44" s="12" t="n">
        <v>37</v>
      </c>
      <c r="Q44" s="14"/>
    </row>
    <row r="45" s="8" customFormat="true" ht="24" hidden="false" customHeight="true" outlineLevel="0" collapsed="false">
      <c r="A45" s="34" t="n">
        <v>38</v>
      </c>
      <c r="B45" s="35" t="s">
        <v>232</v>
      </c>
      <c r="C45" s="36" t="s">
        <v>233</v>
      </c>
      <c r="D45" s="35" t="s">
        <v>170</v>
      </c>
      <c r="E45" s="36" t="n">
        <v>0</v>
      </c>
      <c r="F45" s="35"/>
      <c r="G45" s="36" t="s">
        <v>37</v>
      </c>
      <c r="H45" s="35" t="s">
        <v>56</v>
      </c>
      <c r="I45" s="36" t="s">
        <v>57</v>
      </c>
      <c r="J45" s="35" t="s">
        <v>234</v>
      </c>
      <c r="K45" s="35" t="s">
        <v>210</v>
      </c>
      <c r="L45" s="36" t="s">
        <v>92</v>
      </c>
      <c r="M45" s="36" t="s">
        <v>235</v>
      </c>
      <c r="N45" s="35" t="s">
        <v>236</v>
      </c>
      <c r="O45" s="36" t="s">
        <v>44</v>
      </c>
      <c r="P45" s="12" t="n">
        <v>38</v>
      </c>
      <c r="Q45" s="14"/>
    </row>
    <row r="46" s="8" customFormat="true" ht="24" hidden="false" customHeight="true" outlineLevel="0" collapsed="false">
      <c r="A46" s="34" t="n">
        <v>39</v>
      </c>
      <c r="B46" s="35" t="s">
        <v>237</v>
      </c>
      <c r="C46" s="36" t="s">
        <v>238</v>
      </c>
      <c r="D46" s="35" t="s">
        <v>239</v>
      </c>
      <c r="E46" s="36" t="n">
        <v>0</v>
      </c>
      <c r="F46" s="35"/>
      <c r="G46" s="36" t="s">
        <v>37</v>
      </c>
      <c r="H46" s="35" t="s">
        <v>56</v>
      </c>
      <c r="I46" s="36" t="s">
        <v>39</v>
      </c>
      <c r="J46" s="35" t="s">
        <v>234</v>
      </c>
      <c r="K46" s="35" t="s">
        <v>210</v>
      </c>
      <c r="L46" s="36" t="s">
        <v>92</v>
      </c>
      <c r="M46" s="36" t="s">
        <v>240</v>
      </c>
      <c r="N46" s="35" t="s">
        <v>241</v>
      </c>
      <c r="O46" s="36" t="s">
        <v>44</v>
      </c>
      <c r="P46" s="12" t="n">
        <v>39</v>
      </c>
      <c r="Q46" s="14"/>
    </row>
    <row r="47" s="8" customFormat="true" ht="24" hidden="false" customHeight="true" outlineLevel="0" collapsed="false">
      <c r="A47" s="34" t="n">
        <v>40</v>
      </c>
      <c r="B47" s="35" t="s">
        <v>242</v>
      </c>
      <c r="C47" s="36" t="s">
        <v>243</v>
      </c>
      <c r="D47" s="35" t="s">
        <v>244</v>
      </c>
      <c r="E47" s="36" t="n">
        <v>0</v>
      </c>
      <c r="F47" s="35"/>
      <c r="G47" s="36" t="s">
        <v>37</v>
      </c>
      <c r="H47" s="35" t="s">
        <v>49</v>
      </c>
      <c r="I47" s="36" t="s">
        <v>57</v>
      </c>
      <c r="J47" s="59" t="s">
        <v>245</v>
      </c>
      <c r="K47" s="35" t="s">
        <v>210</v>
      </c>
      <c r="L47" s="36" t="s">
        <v>92</v>
      </c>
      <c r="M47" s="36" t="s">
        <v>246</v>
      </c>
      <c r="N47" s="35" t="s">
        <v>247</v>
      </c>
      <c r="O47" s="36" t="s">
        <v>44</v>
      </c>
      <c r="P47" s="12" t="n">
        <v>40</v>
      </c>
      <c r="Q47" s="60" t="s">
        <v>248</v>
      </c>
      <c r="R47" s="39"/>
      <c r="S47" s="39"/>
    </row>
    <row r="48" s="39" customFormat="true" ht="24" hidden="false" customHeight="true" outlineLevel="0" collapsed="false">
      <c r="A48" s="34" t="n">
        <v>41</v>
      </c>
      <c r="B48" s="35" t="s">
        <v>249</v>
      </c>
      <c r="C48" s="36" t="s">
        <v>250</v>
      </c>
      <c r="D48" s="35" t="s">
        <v>36</v>
      </c>
      <c r="E48" s="36" t="n">
        <v>0</v>
      </c>
      <c r="F48" s="35"/>
      <c r="G48" s="36" t="s">
        <v>37</v>
      </c>
      <c r="H48" s="35" t="s">
        <v>49</v>
      </c>
      <c r="I48" s="36" t="s">
        <v>39</v>
      </c>
      <c r="J48" s="35" t="s">
        <v>245</v>
      </c>
      <c r="K48" s="35" t="s">
        <v>210</v>
      </c>
      <c r="L48" s="36" t="s">
        <v>92</v>
      </c>
      <c r="M48" s="36" t="s">
        <v>251</v>
      </c>
      <c r="N48" s="35" t="s">
        <v>252</v>
      </c>
      <c r="O48" s="36" t="s">
        <v>44</v>
      </c>
      <c r="P48" s="12" t="n">
        <v>41</v>
      </c>
      <c r="Q48" s="14"/>
      <c r="R48" s="8"/>
      <c r="S48" s="8"/>
    </row>
    <row r="49" s="8" customFormat="true" ht="24" hidden="false" customHeight="true" outlineLevel="0" collapsed="false">
      <c r="A49" s="34" t="n">
        <v>42</v>
      </c>
      <c r="B49" s="35" t="s">
        <v>253</v>
      </c>
      <c r="C49" s="36" t="s">
        <v>254</v>
      </c>
      <c r="D49" s="35" t="s">
        <v>170</v>
      </c>
      <c r="E49" s="36" t="n">
        <v>0</v>
      </c>
      <c r="F49" s="35"/>
      <c r="G49" s="36" t="s">
        <v>37</v>
      </c>
      <c r="H49" s="35" t="s">
        <v>49</v>
      </c>
      <c r="I49" s="36" t="s">
        <v>39</v>
      </c>
      <c r="J49" s="35" t="s">
        <v>245</v>
      </c>
      <c r="K49" s="35" t="s">
        <v>210</v>
      </c>
      <c r="L49" s="36"/>
      <c r="M49" s="36" t="s">
        <v>255</v>
      </c>
      <c r="N49" s="35" t="s">
        <v>256</v>
      </c>
      <c r="O49" s="36" t="s">
        <v>44</v>
      </c>
      <c r="P49" s="12" t="n">
        <v>42</v>
      </c>
      <c r="Q49" s="14"/>
    </row>
    <row r="50" s="8" customFormat="true" ht="24" hidden="false" customHeight="true" outlineLevel="0" collapsed="false">
      <c r="A50" s="34" t="n">
        <v>43</v>
      </c>
      <c r="B50" s="35" t="s">
        <v>257</v>
      </c>
      <c r="C50" s="36" t="s">
        <v>258</v>
      </c>
      <c r="D50" s="35" t="s">
        <v>97</v>
      </c>
      <c r="E50" s="36" t="n">
        <v>0</v>
      </c>
      <c r="F50" s="35"/>
      <c r="G50" s="36" t="s">
        <v>48</v>
      </c>
      <c r="H50" s="35" t="s">
        <v>56</v>
      </c>
      <c r="I50" s="36" t="s">
        <v>39</v>
      </c>
      <c r="J50" s="35" t="s">
        <v>259</v>
      </c>
      <c r="K50" s="35" t="s">
        <v>210</v>
      </c>
      <c r="L50" s="36"/>
      <c r="M50" s="36" t="s">
        <v>260</v>
      </c>
      <c r="N50" s="35" t="s">
        <v>261</v>
      </c>
      <c r="O50" s="36" t="s">
        <v>44</v>
      </c>
      <c r="P50" s="12" t="n">
        <v>43</v>
      </c>
      <c r="Q50" s="14"/>
    </row>
    <row r="51" s="8" customFormat="true" ht="24" hidden="false" customHeight="true" outlineLevel="0" collapsed="false">
      <c r="A51" s="34" t="n">
        <v>44</v>
      </c>
      <c r="B51" s="35" t="s">
        <v>262</v>
      </c>
      <c r="C51" s="36" t="s">
        <v>263</v>
      </c>
      <c r="D51" s="35" t="s">
        <v>239</v>
      </c>
      <c r="E51" s="36" t="n">
        <v>0</v>
      </c>
      <c r="F51" s="35"/>
      <c r="G51" s="36" t="s">
        <v>48</v>
      </c>
      <c r="H51" s="35" t="s">
        <v>56</v>
      </c>
      <c r="I51" s="36" t="s">
        <v>57</v>
      </c>
      <c r="J51" s="35" t="s">
        <v>259</v>
      </c>
      <c r="K51" s="35" t="s">
        <v>210</v>
      </c>
      <c r="L51" s="36"/>
      <c r="M51" s="36" t="s">
        <v>264</v>
      </c>
      <c r="N51" s="35" t="s">
        <v>265</v>
      </c>
      <c r="O51" s="36" t="s">
        <v>44</v>
      </c>
      <c r="P51" s="12" t="n">
        <v>44</v>
      </c>
      <c r="Q51" s="14"/>
    </row>
    <row r="52" s="8" customFormat="true" ht="24" hidden="false" customHeight="true" outlineLevel="0" collapsed="false">
      <c r="A52" s="34" t="n">
        <v>45</v>
      </c>
      <c r="B52" s="35" t="s">
        <v>266</v>
      </c>
      <c r="C52" s="36" t="s">
        <v>267</v>
      </c>
      <c r="D52" s="35" t="s">
        <v>90</v>
      </c>
      <c r="E52" s="36" t="n">
        <v>1</v>
      </c>
      <c r="F52" s="35"/>
      <c r="G52" s="36" t="s">
        <v>37</v>
      </c>
      <c r="H52" s="35" t="s">
        <v>56</v>
      </c>
      <c r="I52" s="36" t="s">
        <v>57</v>
      </c>
      <c r="J52" s="35" t="s">
        <v>268</v>
      </c>
      <c r="K52" s="35" t="s">
        <v>210</v>
      </c>
      <c r="L52" s="36"/>
      <c r="M52" s="36" t="s">
        <v>269</v>
      </c>
      <c r="N52" s="35" t="s">
        <v>270</v>
      </c>
      <c r="O52" s="36" t="s">
        <v>44</v>
      </c>
      <c r="P52" s="12" t="n">
        <v>45</v>
      </c>
      <c r="Q52" s="14"/>
    </row>
    <row r="53" s="8" customFormat="true" ht="24" hidden="false" customHeight="true" outlineLevel="0" collapsed="false">
      <c r="A53" s="34" t="n">
        <v>46</v>
      </c>
      <c r="B53" s="35" t="s">
        <v>271</v>
      </c>
      <c r="C53" s="36" t="s">
        <v>272</v>
      </c>
      <c r="D53" s="35" t="s">
        <v>239</v>
      </c>
      <c r="E53" s="36" t="n">
        <v>0</v>
      </c>
      <c r="F53" s="35"/>
      <c r="G53" s="36" t="s">
        <v>37</v>
      </c>
      <c r="H53" s="35" t="s">
        <v>56</v>
      </c>
      <c r="I53" s="36" t="s">
        <v>39</v>
      </c>
      <c r="J53" s="35" t="s">
        <v>268</v>
      </c>
      <c r="K53" s="35" t="s">
        <v>210</v>
      </c>
      <c r="L53" s="36"/>
      <c r="M53" s="36" t="s">
        <v>273</v>
      </c>
      <c r="N53" s="35" t="s">
        <v>274</v>
      </c>
      <c r="O53" s="36" t="s">
        <v>44</v>
      </c>
      <c r="P53" s="12" t="n">
        <v>46</v>
      </c>
      <c r="Q53" s="14"/>
    </row>
    <row r="54" s="8" customFormat="true" ht="24" hidden="false" customHeight="true" outlineLevel="0" collapsed="false">
      <c r="A54" s="34" t="n">
        <v>47</v>
      </c>
      <c r="B54" s="35" t="s">
        <v>275</v>
      </c>
      <c r="C54" s="36" t="s">
        <v>276</v>
      </c>
      <c r="D54" s="35" t="s">
        <v>244</v>
      </c>
      <c r="E54" s="36" t="n">
        <v>0</v>
      </c>
      <c r="F54" s="35"/>
      <c r="G54" s="36"/>
      <c r="H54" s="35"/>
      <c r="I54" s="36" t="s">
        <v>39</v>
      </c>
      <c r="J54" s="35" t="s">
        <v>268</v>
      </c>
      <c r="K54" s="35" t="s">
        <v>210</v>
      </c>
      <c r="L54" s="36"/>
      <c r="M54" s="36" t="s">
        <v>277</v>
      </c>
      <c r="N54" s="35" t="s">
        <v>278</v>
      </c>
      <c r="O54" s="36" t="s">
        <v>44</v>
      </c>
      <c r="P54" s="12" t="n">
        <v>47</v>
      </c>
      <c r="Q54" s="14"/>
    </row>
    <row r="55" s="39" customFormat="true" ht="24" hidden="false" customHeight="true" outlineLevel="0" collapsed="false">
      <c r="A55" s="34" t="n">
        <v>48</v>
      </c>
      <c r="B55" s="35" t="s">
        <v>279</v>
      </c>
      <c r="C55" s="36" t="s">
        <v>280</v>
      </c>
      <c r="D55" s="35" t="s">
        <v>85</v>
      </c>
      <c r="E55" s="36" t="n">
        <v>1</v>
      </c>
      <c r="F55" s="35"/>
      <c r="G55" s="36" t="s">
        <v>37</v>
      </c>
      <c r="H55" s="40" t="s">
        <v>38</v>
      </c>
      <c r="I55" s="50" t="s">
        <v>39</v>
      </c>
      <c r="J55" s="35" t="s">
        <v>281</v>
      </c>
      <c r="K55" s="35" t="s">
        <v>210</v>
      </c>
      <c r="L55" s="36" t="s">
        <v>92</v>
      </c>
      <c r="M55" s="36" t="s">
        <v>282</v>
      </c>
      <c r="N55" s="51" t="s">
        <v>283</v>
      </c>
      <c r="O55" s="36" t="s">
        <v>44</v>
      </c>
      <c r="P55" s="12" t="n">
        <v>48</v>
      </c>
      <c r="Q55" s="14"/>
      <c r="R55" s="8"/>
      <c r="S55" s="8"/>
    </row>
    <row r="56" s="58" customFormat="true" ht="24" hidden="false" customHeight="true" outlineLevel="0" collapsed="false">
      <c r="A56" s="34" t="n">
        <v>49</v>
      </c>
      <c r="B56" s="35" t="s">
        <v>284</v>
      </c>
      <c r="C56" s="36" t="s">
        <v>285</v>
      </c>
      <c r="D56" s="35" t="s">
        <v>85</v>
      </c>
      <c r="E56" s="36" t="n">
        <v>1</v>
      </c>
      <c r="F56" s="35"/>
      <c r="G56" s="36" t="s">
        <v>37</v>
      </c>
      <c r="H56" s="35" t="s">
        <v>49</v>
      </c>
      <c r="I56" s="61" t="s">
        <v>39</v>
      </c>
      <c r="J56" s="35" t="s">
        <v>286</v>
      </c>
      <c r="K56" s="35" t="s">
        <v>210</v>
      </c>
      <c r="L56" s="36" t="s">
        <v>92</v>
      </c>
      <c r="M56" s="36" t="s">
        <v>287</v>
      </c>
      <c r="N56" s="35" t="s">
        <v>288</v>
      </c>
      <c r="O56" s="36" t="s">
        <v>44</v>
      </c>
      <c r="P56" s="12" t="n">
        <v>49</v>
      </c>
      <c r="Q56" s="14"/>
      <c r="R56" s="8"/>
      <c r="S56" s="8"/>
    </row>
    <row r="57" s="8" customFormat="true" ht="24" hidden="false" customHeight="true" outlineLevel="0" collapsed="false">
      <c r="A57" s="34" t="n">
        <v>50</v>
      </c>
      <c r="B57" s="35" t="s">
        <v>289</v>
      </c>
      <c r="C57" s="45" t="s">
        <v>290</v>
      </c>
      <c r="D57" s="35" t="s">
        <v>291</v>
      </c>
      <c r="E57" s="38" t="n">
        <v>0</v>
      </c>
      <c r="F57" s="40"/>
      <c r="G57" s="38" t="s">
        <v>37</v>
      </c>
      <c r="H57" s="40" t="s">
        <v>49</v>
      </c>
      <c r="I57" s="50" t="s">
        <v>39</v>
      </c>
      <c r="J57" s="35" t="s">
        <v>292</v>
      </c>
      <c r="K57" s="35" t="s">
        <v>293</v>
      </c>
      <c r="L57" s="36"/>
      <c r="M57" s="36" t="s">
        <v>294</v>
      </c>
      <c r="N57" s="35" t="s">
        <v>295</v>
      </c>
      <c r="O57" s="36" t="s">
        <v>44</v>
      </c>
      <c r="P57" s="12" t="n">
        <v>50</v>
      </c>
      <c r="Q57" s="14"/>
    </row>
    <row r="58" s="8" customFormat="true" ht="24" hidden="false" customHeight="true" outlineLevel="0" collapsed="false">
      <c r="A58" s="34" t="n">
        <v>51</v>
      </c>
      <c r="B58" s="35" t="s">
        <v>296</v>
      </c>
      <c r="C58" s="36" t="s">
        <v>297</v>
      </c>
      <c r="D58" s="35" t="s">
        <v>291</v>
      </c>
      <c r="E58" s="38" t="n">
        <v>1</v>
      </c>
      <c r="F58" s="40"/>
      <c r="G58" s="38"/>
      <c r="H58" s="40" t="s">
        <v>49</v>
      </c>
      <c r="I58" s="50" t="s">
        <v>39</v>
      </c>
      <c r="J58" s="35" t="s">
        <v>292</v>
      </c>
      <c r="K58" s="35" t="s">
        <v>293</v>
      </c>
      <c r="L58" s="36"/>
      <c r="M58" s="36" t="s">
        <v>298</v>
      </c>
      <c r="N58" s="35" t="s">
        <v>299</v>
      </c>
      <c r="O58" s="36" t="s">
        <v>44</v>
      </c>
      <c r="P58" s="12" t="n">
        <v>51</v>
      </c>
      <c r="Q58" s="14"/>
    </row>
    <row r="59" s="8" customFormat="true" ht="24" hidden="false" customHeight="true" outlineLevel="0" collapsed="false">
      <c r="A59" s="34" t="n">
        <v>52</v>
      </c>
      <c r="B59" s="35" t="s">
        <v>300</v>
      </c>
      <c r="C59" s="36" t="s">
        <v>301</v>
      </c>
      <c r="D59" s="35" t="s">
        <v>302</v>
      </c>
      <c r="E59" s="34" t="n">
        <v>0</v>
      </c>
      <c r="F59" s="34"/>
      <c r="G59" s="34" t="s">
        <v>37</v>
      </c>
      <c r="H59" s="46" t="s">
        <v>56</v>
      </c>
      <c r="I59" s="34" t="s">
        <v>39</v>
      </c>
      <c r="J59" s="46" t="s">
        <v>303</v>
      </c>
      <c r="K59" s="37" t="s">
        <v>293</v>
      </c>
      <c r="L59" s="34" t="s">
        <v>92</v>
      </c>
      <c r="M59" s="36" t="s">
        <v>304</v>
      </c>
      <c r="N59" s="35" t="s">
        <v>305</v>
      </c>
      <c r="O59" s="36" t="s">
        <v>44</v>
      </c>
      <c r="P59" s="12" t="n">
        <v>52</v>
      </c>
      <c r="Q59" s="14"/>
    </row>
    <row r="60" s="8" customFormat="true" ht="24" hidden="false" customHeight="true" outlineLevel="0" collapsed="false">
      <c r="A60" s="34" t="n">
        <v>53</v>
      </c>
      <c r="B60" s="35" t="s">
        <v>306</v>
      </c>
      <c r="C60" s="36" t="s">
        <v>307</v>
      </c>
      <c r="D60" s="35" t="s">
        <v>85</v>
      </c>
      <c r="E60" s="36" t="n">
        <v>0</v>
      </c>
      <c r="F60" s="35"/>
      <c r="G60" s="36" t="s">
        <v>48</v>
      </c>
      <c r="H60" s="35" t="s">
        <v>56</v>
      </c>
      <c r="I60" s="36" t="s">
        <v>57</v>
      </c>
      <c r="J60" s="62" t="s">
        <v>308</v>
      </c>
      <c r="K60" s="35" t="s">
        <v>293</v>
      </c>
      <c r="L60" s="36"/>
      <c r="M60" s="36" t="s">
        <v>309</v>
      </c>
      <c r="N60" s="35" t="s">
        <v>310</v>
      </c>
      <c r="O60" s="63" t="s">
        <v>311</v>
      </c>
      <c r="P60" s="8" t="n">
        <v>1</v>
      </c>
      <c r="Q60" s="14"/>
    </row>
    <row r="61" s="8" customFormat="true" ht="24" hidden="false" customHeight="true" outlineLevel="0" collapsed="false">
      <c r="A61" s="34" t="n">
        <v>54</v>
      </c>
      <c r="B61" s="35" t="s">
        <v>312</v>
      </c>
      <c r="C61" s="36" t="s">
        <v>313</v>
      </c>
      <c r="D61" s="35" t="s">
        <v>97</v>
      </c>
      <c r="E61" s="36" t="n">
        <v>1</v>
      </c>
      <c r="F61" s="35"/>
      <c r="G61" s="36" t="s">
        <v>37</v>
      </c>
      <c r="H61" s="35" t="s">
        <v>56</v>
      </c>
      <c r="I61" s="36" t="s">
        <v>39</v>
      </c>
      <c r="J61" s="35" t="s">
        <v>314</v>
      </c>
      <c r="K61" s="35" t="s">
        <v>293</v>
      </c>
      <c r="L61" s="36"/>
      <c r="M61" s="36" t="s">
        <v>315</v>
      </c>
      <c r="N61" s="35" t="s">
        <v>316</v>
      </c>
      <c r="O61" s="36" t="s">
        <v>311</v>
      </c>
      <c r="P61" s="8" t="n">
        <v>2</v>
      </c>
      <c r="Q61" s="14"/>
    </row>
    <row r="62" s="39" customFormat="true" ht="24" hidden="false" customHeight="true" outlineLevel="0" collapsed="false">
      <c r="A62" s="34" t="n">
        <v>55</v>
      </c>
      <c r="B62" s="35" t="s">
        <v>317</v>
      </c>
      <c r="C62" s="36" t="s">
        <v>318</v>
      </c>
      <c r="D62" s="35" t="s">
        <v>36</v>
      </c>
      <c r="E62" s="36" t="n">
        <v>0</v>
      </c>
      <c r="F62" s="35"/>
      <c r="G62" s="36" t="s">
        <v>37</v>
      </c>
      <c r="H62" s="35" t="s">
        <v>56</v>
      </c>
      <c r="I62" s="36" t="s">
        <v>57</v>
      </c>
      <c r="J62" s="35" t="s">
        <v>314</v>
      </c>
      <c r="K62" s="35" t="s">
        <v>293</v>
      </c>
      <c r="L62" s="36"/>
      <c r="M62" s="36" t="s">
        <v>319</v>
      </c>
      <c r="N62" s="35" t="s">
        <v>320</v>
      </c>
      <c r="O62" s="36" t="s">
        <v>311</v>
      </c>
      <c r="P62" s="8" t="n">
        <v>3</v>
      </c>
      <c r="Q62" s="14"/>
      <c r="R62" s="8"/>
      <c r="S62" s="8"/>
    </row>
    <row r="63" s="8" customFormat="true" ht="24" hidden="false" customHeight="true" outlineLevel="0" collapsed="false">
      <c r="A63" s="34" t="n">
        <v>56</v>
      </c>
      <c r="B63" s="64" t="s">
        <v>321</v>
      </c>
      <c r="C63" s="36" t="s">
        <v>322</v>
      </c>
      <c r="D63" s="64" t="s">
        <v>62</v>
      </c>
      <c r="E63" s="36" t="n">
        <v>0</v>
      </c>
      <c r="F63" s="35"/>
      <c r="G63" s="36" t="s">
        <v>37</v>
      </c>
      <c r="H63" s="35" t="s">
        <v>56</v>
      </c>
      <c r="I63" s="36" t="s">
        <v>39</v>
      </c>
      <c r="J63" s="35" t="s">
        <v>314</v>
      </c>
      <c r="K63" s="35" t="s">
        <v>293</v>
      </c>
      <c r="L63" s="36"/>
      <c r="M63" s="36" t="s">
        <v>323</v>
      </c>
      <c r="N63" s="35" t="s">
        <v>324</v>
      </c>
      <c r="O63" s="36" t="s">
        <v>311</v>
      </c>
      <c r="P63" s="8" t="n">
        <v>4</v>
      </c>
      <c r="Q63" s="14"/>
    </row>
    <row r="64" s="8" customFormat="true" ht="24" hidden="false" customHeight="true" outlineLevel="0" collapsed="false">
      <c r="A64" s="34" t="n">
        <v>57</v>
      </c>
      <c r="B64" s="35" t="s">
        <v>325</v>
      </c>
      <c r="C64" s="36" t="s">
        <v>326</v>
      </c>
      <c r="D64" s="35" t="s">
        <v>118</v>
      </c>
      <c r="E64" s="36" t="n">
        <v>1</v>
      </c>
      <c r="F64" s="35"/>
      <c r="G64" s="36" t="s">
        <v>37</v>
      </c>
      <c r="H64" s="35" t="s">
        <v>56</v>
      </c>
      <c r="I64" s="36" t="s">
        <v>57</v>
      </c>
      <c r="J64" s="59" t="s">
        <v>327</v>
      </c>
      <c r="K64" s="35" t="s">
        <v>293</v>
      </c>
      <c r="L64" s="36"/>
      <c r="M64" s="36" t="s">
        <v>328</v>
      </c>
      <c r="N64" s="35" t="s">
        <v>329</v>
      </c>
      <c r="O64" s="36" t="s">
        <v>311</v>
      </c>
      <c r="P64" s="8" t="n">
        <v>5</v>
      </c>
      <c r="Q64" s="60" t="s">
        <v>330</v>
      </c>
    </row>
    <row r="65" s="8" customFormat="true" ht="24" hidden="false" customHeight="true" outlineLevel="0" collapsed="false">
      <c r="A65" s="34" t="n">
        <v>58</v>
      </c>
      <c r="B65" s="35" t="s">
        <v>331</v>
      </c>
      <c r="C65" s="36" t="s">
        <v>332</v>
      </c>
      <c r="D65" s="35" t="s">
        <v>170</v>
      </c>
      <c r="E65" s="36" t="n">
        <v>0</v>
      </c>
      <c r="F65" s="35"/>
      <c r="G65" s="36" t="s">
        <v>48</v>
      </c>
      <c r="H65" s="35" t="s">
        <v>56</v>
      </c>
      <c r="I65" s="36" t="s">
        <v>39</v>
      </c>
      <c r="J65" s="35" t="s">
        <v>327</v>
      </c>
      <c r="K65" s="35" t="s">
        <v>293</v>
      </c>
      <c r="L65" s="36" t="s">
        <v>92</v>
      </c>
      <c r="M65" s="36" t="s">
        <v>333</v>
      </c>
      <c r="N65" s="35" t="s">
        <v>334</v>
      </c>
      <c r="O65" s="36" t="s">
        <v>311</v>
      </c>
      <c r="P65" s="8" t="n">
        <v>6</v>
      </c>
      <c r="Q65" s="14"/>
    </row>
    <row r="66" s="8" customFormat="true" ht="24" hidden="false" customHeight="true" outlineLevel="0" collapsed="false">
      <c r="A66" s="34" t="n">
        <v>59</v>
      </c>
      <c r="B66" s="35" t="s">
        <v>335</v>
      </c>
      <c r="C66" s="36" t="s">
        <v>336</v>
      </c>
      <c r="D66" s="35" t="s">
        <v>36</v>
      </c>
      <c r="E66" s="36" t="n">
        <v>0</v>
      </c>
      <c r="F66" s="35"/>
      <c r="G66" s="36" t="s">
        <v>48</v>
      </c>
      <c r="H66" s="35" t="s">
        <v>56</v>
      </c>
      <c r="I66" s="36" t="s">
        <v>39</v>
      </c>
      <c r="J66" s="35" t="s">
        <v>327</v>
      </c>
      <c r="K66" s="35" t="s">
        <v>293</v>
      </c>
      <c r="L66" s="36" t="s">
        <v>92</v>
      </c>
      <c r="M66" s="36" t="s">
        <v>337</v>
      </c>
      <c r="N66" s="35" t="s">
        <v>338</v>
      </c>
      <c r="O66" s="36" t="s">
        <v>311</v>
      </c>
      <c r="P66" s="8" t="n">
        <v>7</v>
      </c>
      <c r="Q66" s="14"/>
    </row>
    <row r="67" s="8" customFormat="true" ht="24" hidden="false" customHeight="true" outlineLevel="0" collapsed="false">
      <c r="A67" s="34" t="n">
        <v>60</v>
      </c>
      <c r="B67" s="35" t="s">
        <v>339</v>
      </c>
      <c r="C67" s="36" t="s">
        <v>340</v>
      </c>
      <c r="D67" s="35" t="s">
        <v>85</v>
      </c>
      <c r="E67" s="36" t="n">
        <v>0</v>
      </c>
      <c r="F67" s="35"/>
      <c r="G67" s="36" t="s">
        <v>37</v>
      </c>
      <c r="H67" s="35" t="s">
        <v>56</v>
      </c>
      <c r="I67" s="36" t="s">
        <v>57</v>
      </c>
      <c r="J67" s="35" t="s">
        <v>341</v>
      </c>
      <c r="K67" s="35" t="s">
        <v>293</v>
      </c>
      <c r="L67" s="36" t="s">
        <v>92</v>
      </c>
      <c r="M67" s="36" t="s">
        <v>342</v>
      </c>
      <c r="N67" s="35" t="s">
        <v>343</v>
      </c>
      <c r="O67" s="36" t="s">
        <v>311</v>
      </c>
      <c r="P67" s="8" t="n">
        <v>8</v>
      </c>
      <c r="Q67" s="14"/>
    </row>
    <row r="68" s="8" customFormat="true" ht="24" hidden="false" customHeight="true" outlineLevel="0" collapsed="false">
      <c r="A68" s="34" t="n">
        <v>61</v>
      </c>
      <c r="B68" s="35" t="s">
        <v>344</v>
      </c>
      <c r="C68" s="36" t="s">
        <v>345</v>
      </c>
      <c r="D68" s="35" t="s">
        <v>85</v>
      </c>
      <c r="E68" s="36" t="n">
        <v>0</v>
      </c>
      <c r="F68" s="35"/>
      <c r="G68" s="36" t="s">
        <v>37</v>
      </c>
      <c r="H68" s="35" t="s">
        <v>56</v>
      </c>
      <c r="I68" s="36" t="s">
        <v>57</v>
      </c>
      <c r="J68" s="65" t="s">
        <v>346</v>
      </c>
      <c r="K68" s="35" t="s">
        <v>293</v>
      </c>
      <c r="L68" s="36"/>
      <c r="M68" s="36" t="s">
        <v>347</v>
      </c>
      <c r="N68" s="35" t="s">
        <v>348</v>
      </c>
      <c r="O68" s="36" t="s">
        <v>44</v>
      </c>
      <c r="P68" s="8" t="n">
        <v>9</v>
      </c>
      <c r="Q68" s="60" t="s">
        <v>349</v>
      </c>
    </row>
    <row r="69" s="39" customFormat="true" ht="24" hidden="false" customHeight="true" outlineLevel="0" collapsed="false">
      <c r="A69" s="34" t="n">
        <v>62</v>
      </c>
      <c r="B69" s="35" t="s">
        <v>350</v>
      </c>
      <c r="C69" s="36" t="s">
        <v>351</v>
      </c>
      <c r="D69" s="48" t="s">
        <v>47</v>
      </c>
      <c r="E69" s="34" t="n">
        <v>1</v>
      </c>
      <c r="F69" s="34"/>
      <c r="G69" s="34" t="s">
        <v>37</v>
      </c>
      <c r="H69" s="46" t="s">
        <v>56</v>
      </c>
      <c r="I69" s="34" t="s">
        <v>39</v>
      </c>
      <c r="J69" s="46" t="s">
        <v>346</v>
      </c>
      <c r="K69" s="37" t="s">
        <v>293</v>
      </c>
      <c r="L69" s="34" t="s">
        <v>92</v>
      </c>
      <c r="M69" s="36" t="s">
        <v>352</v>
      </c>
      <c r="N69" s="35" t="s">
        <v>353</v>
      </c>
      <c r="O69" s="36" t="s">
        <v>311</v>
      </c>
      <c r="P69" s="8" t="n">
        <v>10</v>
      </c>
      <c r="Q69" s="14"/>
      <c r="R69" s="8"/>
    </row>
    <row r="70" s="8" customFormat="true" ht="24" hidden="false" customHeight="true" outlineLevel="0" collapsed="false">
      <c r="A70" s="34" t="n">
        <v>63</v>
      </c>
      <c r="B70" s="35" t="s">
        <v>354</v>
      </c>
      <c r="C70" s="36" t="s">
        <v>355</v>
      </c>
      <c r="D70" s="35" t="s">
        <v>36</v>
      </c>
      <c r="E70" s="36" t="n">
        <v>1</v>
      </c>
      <c r="F70" s="35"/>
      <c r="G70" s="36" t="s">
        <v>37</v>
      </c>
      <c r="H70" s="35" t="s">
        <v>56</v>
      </c>
      <c r="I70" s="36" t="s">
        <v>57</v>
      </c>
      <c r="J70" s="35" t="s">
        <v>356</v>
      </c>
      <c r="K70" s="35" t="s">
        <v>293</v>
      </c>
      <c r="L70" s="36"/>
      <c r="M70" s="36" t="s">
        <v>357</v>
      </c>
      <c r="N70" s="35" t="s">
        <v>358</v>
      </c>
      <c r="O70" s="36" t="s">
        <v>311</v>
      </c>
      <c r="P70" s="8" t="n">
        <v>11</v>
      </c>
      <c r="Q70" s="14"/>
    </row>
    <row r="71" s="8" customFormat="true" ht="24" hidden="false" customHeight="true" outlineLevel="0" collapsed="false">
      <c r="A71" s="34" t="n">
        <v>64</v>
      </c>
      <c r="B71" s="35" t="s">
        <v>359</v>
      </c>
      <c r="C71" s="36" t="s">
        <v>360</v>
      </c>
      <c r="D71" s="35" t="s">
        <v>85</v>
      </c>
      <c r="E71" s="36" t="n">
        <v>0</v>
      </c>
      <c r="F71" s="35"/>
      <c r="G71" s="36" t="s">
        <v>37</v>
      </c>
      <c r="H71" s="35" t="s">
        <v>56</v>
      </c>
      <c r="I71" s="36" t="s">
        <v>39</v>
      </c>
      <c r="J71" s="35" t="s">
        <v>356</v>
      </c>
      <c r="K71" s="35" t="s">
        <v>293</v>
      </c>
      <c r="L71" s="36"/>
      <c r="M71" s="36" t="s">
        <v>361</v>
      </c>
      <c r="N71" s="35" t="s">
        <v>362</v>
      </c>
      <c r="O71" s="36" t="s">
        <v>311</v>
      </c>
      <c r="P71" s="8" t="n">
        <v>12</v>
      </c>
      <c r="Q71" s="14"/>
    </row>
    <row r="72" s="8" customFormat="true" ht="24" hidden="false" customHeight="true" outlineLevel="0" collapsed="false">
      <c r="A72" s="34" t="n">
        <v>65</v>
      </c>
      <c r="B72" s="35" t="s">
        <v>363</v>
      </c>
      <c r="C72" s="36" t="s">
        <v>364</v>
      </c>
      <c r="D72" s="35" t="s">
        <v>365</v>
      </c>
      <c r="E72" s="36" t="n">
        <v>0</v>
      </c>
      <c r="F72" s="35"/>
      <c r="G72" s="36" t="s">
        <v>48</v>
      </c>
      <c r="H72" s="35" t="s">
        <v>56</v>
      </c>
      <c r="I72" s="36" t="s">
        <v>57</v>
      </c>
      <c r="J72" s="35" t="s">
        <v>366</v>
      </c>
      <c r="K72" s="35" t="s">
        <v>293</v>
      </c>
      <c r="L72" s="36"/>
      <c r="M72" s="36" t="s">
        <v>367</v>
      </c>
      <c r="N72" s="35" t="s">
        <v>368</v>
      </c>
      <c r="O72" s="36" t="s">
        <v>311</v>
      </c>
      <c r="P72" s="8" t="n">
        <v>13</v>
      </c>
      <c r="Q72" s="14"/>
    </row>
    <row r="73" s="74" customFormat="true" ht="24" hidden="false" customHeight="true" outlineLevel="0" collapsed="false">
      <c r="A73" s="34" t="n">
        <v>66</v>
      </c>
      <c r="B73" s="66" t="s">
        <v>369</v>
      </c>
      <c r="C73" s="67" t="s">
        <v>370</v>
      </c>
      <c r="D73" s="68" t="s">
        <v>150</v>
      </c>
      <c r="E73" s="69" t="n">
        <v>0</v>
      </c>
      <c r="F73" s="69"/>
      <c r="G73" s="69" t="s">
        <v>37</v>
      </c>
      <c r="H73" s="70" t="s">
        <v>56</v>
      </c>
      <c r="I73" s="71" t="s">
        <v>39</v>
      </c>
      <c r="J73" s="72" t="s">
        <v>366</v>
      </c>
      <c r="K73" s="72" t="s">
        <v>293</v>
      </c>
      <c r="L73" s="71"/>
      <c r="M73" s="67" t="s">
        <v>371</v>
      </c>
      <c r="N73" s="68" t="s">
        <v>372</v>
      </c>
      <c r="O73" s="71" t="s">
        <v>311</v>
      </c>
      <c r="P73" s="8" t="n">
        <v>14</v>
      </c>
      <c r="Q73" s="73" t="s">
        <v>373</v>
      </c>
    </row>
    <row r="74" s="8" customFormat="true" ht="24" hidden="false" customHeight="true" outlineLevel="0" collapsed="false">
      <c r="A74" s="34" t="n">
        <v>67</v>
      </c>
      <c r="B74" s="35" t="s">
        <v>374</v>
      </c>
      <c r="C74" s="36" t="s">
        <v>375</v>
      </c>
      <c r="D74" s="35" t="s">
        <v>36</v>
      </c>
      <c r="E74" s="36" t="n">
        <v>0</v>
      </c>
      <c r="F74" s="35"/>
      <c r="G74" s="36" t="s">
        <v>37</v>
      </c>
      <c r="H74" s="35" t="s">
        <v>56</v>
      </c>
      <c r="I74" s="36" t="s">
        <v>39</v>
      </c>
      <c r="J74" s="35" t="s">
        <v>376</v>
      </c>
      <c r="K74" s="35" t="s">
        <v>293</v>
      </c>
      <c r="L74" s="36"/>
      <c r="M74" s="36" t="s">
        <v>377</v>
      </c>
      <c r="N74" s="35" t="s">
        <v>378</v>
      </c>
      <c r="O74" s="36" t="s">
        <v>311</v>
      </c>
      <c r="P74" s="8" t="n">
        <v>15</v>
      </c>
      <c r="Q74" s="14"/>
    </row>
    <row r="75" s="8" customFormat="true" ht="24" hidden="false" customHeight="true" outlineLevel="0" collapsed="false">
      <c r="A75" s="34" t="n">
        <v>68</v>
      </c>
      <c r="B75" s="35" t="s">
        <v>379</v>
      </c>
      <c r="C75" s="36" t="s">
        <v>380</v>
      </c>
      <c r="D75" s="35" t="s">
        <v>161</v>
      </c>
      <c r="E75" s="34" t="n">
        <v>0</v>
      </c>
      <c r="F75" s="34"/>
      <c r="G75" s="34" t="s">
        <v>37</v>
      </c>
      <c r="H75" s="37" t="s">
        <v>56</v>
      </c>
      <c r="I75" s="50" t="s">
        <v>39</v>
      </c>
      <c r="J75" s="46" t="s">
        <v>381</v>
      </c>
      <c r="K75" s="37" t="s">
        <v>293</v>
      </c>
      <c r="L75" s="34" t="s">
        <v>92</v>
      </c>
      <c r="M75" s="36" t="s">
        <v>382</v>
      </c>
      <c r="N75" s="35" t="s">
        <v>383</v>
      </c>
      <c r="O75" s="36" t="s">
        <v>311</v>
      </c>
      <c r="P75" s="8" t="n">
        <v>16</v>
      </c>
      <c r="Q75" s="14"/>
    </row>
    <row r="76" s="8" customFormat="true" ht="24" hidden="false" customHeight="true" outlineLevel="0" collapsed="false">
      <c r="A76" s="34" t="n">
        <v>69</v>
      </c>
      <c r="B76" s="40" t="s">
        <v>384</v>
      </c>
      <c r="C76" s="36" t="s">
        <v>385</v>
      </c>
      <c r="D76" s="35" t="s">
        <v>55</v>
      </c>
      <c r="E76" s="38" t="n">
        <v>1</v>
      </c>
      <c r="F76" s="40"/>
      <c r="G76" s="38" t="s">
        <v>37</v>
      </c>
      <c r="H76" s="40" t="s">
        <v>49</v>
      </c>
      <c r="I76" s="50" t="s">
        <v>39</v>
      </c>
      <c r="J76" s="40" t="s">
        <v>386</v>
      </c>
      <c r="K76" s="40" t="s">
        <v>293</v>
      </c>
      <c r="L76" s="38"/>
      <c r="M76" s="36" t="s">
        <v>387</v>
      </c>
      <c r="N76" s="35" t="s">
        <v>388</v>
      </c>
      <c r="O76" s="36" t="s">
        <v>311</v>
      </c>
      <c r="P76" s="8" t="n">
        <v>17</v>
      </c>
      <c r="Q76" s="14"/>
    </row>
    <row r="77" s="8" customFormat="true" ht="24" hidden="false" customHeight="true" outlineLevel="0" collapsed="false">
      <c r="A77" s="34" t="n">
        <v>70</v>
      </c>
      <c r="B77" s="35" t="s">
        <v>389</v>
      </c>
      <c r="C77" s="36" t="s">
        <v>390</v>
      </c>
      <c r="D77" s="35" t="s">
        <v>97</v>
      </c>
      <c r="E77" s="36" t="n">
        <v>0</v>
      </c>
      <c r="F77" s="35"/>
      <c r="G77" s="36" t="s">
        <v>37</v>
      </c>
      <c r="H77" s="35" t="s">
        <v>56</v>
      </c>
      <c r="I77" s="36" t="s">
        <v>39</v>
      </c>
      <c r="J77" s="35" t="s">
        <v>308</v>
      </c>
      <c r="K77" s="35" t="s">
        <v>391</v>
      </c>
      <c r="L77" s="36"/>
      <c r="M77" s="36" t="s">
        <v>392</v>
      </c>
      <c r="N77" s="35" t="s">
        <v>393</v>
      </c>
      <c r="O77" s="36" t="s">
        <v>311</v>
      </c>
      <c r="P77" s="8" t="n">
        <v>18</v>
      </c>
      <c r="Q77" s="14"/>
    </row>
    <row r="78" s="74" customFormat="true" ht="24" hidden="false" customHeight="true" outlineLevel="0" collapsed="false">
      <c r="A78" s="34" t="n">
        <v>71</v>
      </c>
      <c r="B78" s="68" t="s">
        <v>394</v>
      </c>
      <c r="C78" s="67" t="s">
        <v>395</v>
      </c>
      <c r="D78" s="68" t="s">
        <v>244</v>
      </c>
      <c r="E78" s="69" t="n">
        <v>1</v>
      </c>
      <c r="F78" s="69"/>
      <c r="G78" s="69" t="s">
        <v>37</v>
      </c>
      <c r="H78" s="70" t="s">
        <v>56</v>
      </c>
      <c r="I78" s="71" t="s">
        <v>39</v>
      </c>
      <c r="J78" s="72" t="s">
        <v>308</v>
      </c>
      <c r="K78" s="72" t="s">
        <v>391</v>
      </c>
      <c r="L78" s="71"/>
      <c r="M78" s="67" t="s">
        <v>396</v>
      </c>
      <c r="N78" s="68" t="s">
        <v>397</v>
      </c>
      <c r="O78" s="71" t="s">
        <v>311</v>
      </c>
      <c r="P78" s="8" t="n">
        <v>19</v>
      </c>
      <c r="Q78" s="73" t="s">
        <v>398</v>
      </c>
    </row>
    <row r="79" s="8" customFormat="true" ht="24" hidden="false" customHeight="true" outlineLevel="0" collapsed="false">
      <c r="A79" s="34" t="n">
        <v>72</v>
      </c>
      <c r="B79" s="35" t="s">
        <v>399</v>
      </c>
      <c r="C79" s="36" t="s">
        <v>400</v>
      </c>
      <c r="D79" s="35" t="s">
        <v>62</v>
      </c>
      <c r="E79" s="34" t="n">
        <v>0</v>
      </c>
      <c r="F79" s="46"/>
      <c r="G79" s="36" t="s">
        <v>37</v>
      </c>
      <c r="H79" s="35" t="s">
        <v>56</v>
      </c>
      <c r="I79" s="34" t="s">
        <v>401</v>
      </c>
      <c r="J79" s="35" t="s">
        <v>402</v>
      </c>
      <c r="K79" s="46" t="s">
        <v>403</v>
      </c>
      <c r="L79" s="34"/>
      <c r="M79" s="36" t="s">
        <v>404</v>
      </c>
      <c r="N79" s="35" t="s">
        <v>405</v>
      </c>
      <c r="O79" s="36" t="s">
        <v>311</v>
      </c>
      <c r="P79" s="8" t="n">
        <v>20</v>
      </c>
      <c r="Q79" s="14"/>
    </row>
    <row r="80" s="8" customFormat="true" ht="24" hidden="false" customHeight="true" outlineLevel="0" collapsed="false">
      <c r="A80" s="34" t="n">
        <v>73</v>
      </c>
      <c r="B80" s="35" t="s">
        <v>406</v>
      </c>
      <c r="C80" s="36" t="s">
        <v>407</v>
      </c>
      <c r="D80" s="35" t="s">
        <v>102</v>
      </c>
      <c r="E80" s="34" t="n">
        <v>0</v>
      </c>
      <c r="F80" s="46"/>
      <c r="G80" s="36" t="s">
        <v>48</v>
      </c>
      <c r="H80" s="35" t="s">
        <v>56</v>
      </c>
      <c r="I80" s="36" t="s">
        <v>57</v>
      </c>
      <c r="J80" s="46" t="s">
        <v>408</v>
      </c>
      <c r="K80" s="46" t="s">
        <v>403</v>
      </c>
      <c r="L80" s="34"/>
      <c r="M80" s="36" t="s">
        <v>409</v>
      </c>
      <c r="N80" s="35" t="s">
        <v>410</v>
      </c>
      <c r="O80" s="36" t="s">
        <v>311</v>
      </c>
      <c r="P80" s="8" t="n">
        <v>21</v>
      </c>
      <c r="Q80" s="14"/>
    </row>
    <row r="81" s="8" customFormat="true" ht="24" hidden="false" customHeight="true" outlineLevel="0" collapsed="false">
      <c r="A81" s="34" t="n">
        <v>74</v>
      </c>
      <c r="B81" s="35" t="s">
        <v>411</v>
      </c>
      <c r="C81" s="36" t="s">
        <v>412</v>
      </c>
      <c r="D81" s="35" t="s">
        <v>85</v>
      </c>
      <c r="E81" s="34" t="n">
        <v>1</v>
      </c>
      <c r="F81" s="46"/>
      <c r="G81" s="36" t="s">
        <v>48</v>
      </c>
      <c r="H81" s="35" t="s">
        <v>56</v>
      </c>
      <c r="I81" s="38" t="s">
        <v>413</v>
      </c>
      <c r="J81" s="46" t="s">
        <v>408</v>
      </c>
      <c r="K81" s="46" t="s">
        <v>403</v>
      </c>
      <c r="L81" s="34"/>
      <c r="M81" s="36" t="s">
        <v>414</v>
      </c>
      <c r="N81" s="35" t="s">
        <v>415</v>
      </c>
      <c r="O81" s="36" t="s">
        <v>311</v>
      </c>
      <c r="P81" s="8" t="n">
        <v>22</v>
      </c>
      <c r="Q81" s="14"/>
    </row>
    <row r="82" s="8" customFormat="true" ht="24" hidden="false" customHeight="true" outlineLevel="0" collapsed="false">
      <c r="A82" s="34" t="n">
        <v>75</v>
      </c>
      <c r="B82" s="35" t="s">
        <v>416</v>
      </c>
      <c r="C82" s="36" t="s">
        <v>417</v>
      </c>
      <c r="D82" s="35" t="s">
        <v>418</v>
      </c>
      <c r="E82" s="34" t="n">
        <v>0</v>
      </c>
      <c r="F82" s="46"/>
      <c r="G82" s="36" t="s">
        <v>48</v>
      </c>
      <c r="H82" s="35" t="s">
        <v>56</v>
      </c>
      <c r="I82" s="38" t="s">
        <v>413</v>
      </c>
      <c r="J82" s="46" t="s">
        <v>419</v>
      </c>
      <c r="K82" s="46" t="s">
        <v>403</v>
      </c>
      <c r="L82" s="34"/>
      <c r="M82" s="36" t="s">
        <v>420</v>
      </c>
      <c r="N82" s="35" t="s">
        <v>421</v>
      </c>
      <c r="O82" s="36" t="s">
        <v>311</v>
      </c>
      <c r="P82" s="8" t="n">
        <v>23</v>
      </c>
      <c r="Q82" s="14"/>
    </row>
    <row r="83" s="39" customFormat="true" ht="24" hidden="false" customHeight="true" outlineLevel="0" collapsed="false">
      <c r="A83" s="34" t="n">
        <v>76</v>
      </c>
      <c r="B83" s="35" t="s">
        <v>422</v>
      </c>
      <c r="C83" s="36" t="s">
        <v>423</v>
      </c>
      <c r="D83" s="35" t="s">
        <v>47</v>
      </c>
      <c r="E83" s="34" t="n">
        <v>1</v>
      </c>
      <c r="F83" s="46"/>
      <c r="G83" s="36" t="s">
        <v>37</v>
      </c>
      <c r="H83" s="35" t="s">
        <v>56</v>
      </c>
      <c r="I83" s="36" t="s">
        <v>57</v>
      </c>
      <c r="J83" s="46" t="s">
        <v>419</v>
      </c>
      <c r="K83" s="46" t="s">
        <v>403</v>
      </c>
      <c r="L83" s="34"/>
      <c r="M83" s="36" t="s">
        <v>424</v>
      </c>
      <c r="N83" s="35" t="s">
        <v>425</v>
      </c>
      <c r="O83" s="36" t="s">
        <v>311</v>
      </c>
      <c r="P83" s="8" t="n">
        <v>24</v>
      </c>
      <c r="Q83" s="47"/>
    </row>
    <row r="84" s="8" customFormat="true" ht="24" hidden="false" customHeight="true" outlineLevel="0" collapsed="false">
      <c r="A84" s="34" t="n">
        <v>77</v>
      </c>
      <c r="B84" s="35" t="s">
        <v>426</v>
      </c>
      <c r="C84" s="36" t="s">
        <v>427</v>
      </c>
      <c r="D84" s="35" t="s">
        <v>244</v>
      </c>
      <c r="E84" s="34" t="n">
        <v>1</v>
      </c>
      <c r="F84" s="46"/>
      <c r="G84" s="36" t="s">
        <v>37</v>
      </c>
      <c r="H84" s="35" t="s">
        <v>38</v>
      </c>
      <c r="I84" s="36" t="s">
        <v>39</v>
      </c>
      <c r="J84" s="46" t="s">
        <v>428</v>
      </c>
      <c r="K84" s="46" t="s">
        <v>403</v>
      </c>
      <c r="L84" s="34"/>
      <c r="M84" s="36" t="s">
        <v>429</v>
      </c>
      <c r="N84" s="35" t="s">
        <v>430</v>
      </c>
      <c r="O84" s="36" t="s">
        <v>311</v>
      </c>
      <c r="P84" s="8" t="n">
        <v>25</v>
      </c>
      <c r="Q84" s="14"/>
    </row>
    <row r="85" s="8" customFormat="true" ht="24" hidden="false" customHeight="true" outlineLevel="0" collapsed="false">
      <c r="A85" s="34" t="n">
        <v>78</v>
      </c>
      <c r="B85" s="35" t="s">
        <v>431</v>
      </c>
      <c r="C85" s="36" t="s">
        <v>432</v>
      </c>
      <c r="D85" s="35" t="s">
        <v>90</v>
      </c>
      <c r="E85" s="34" t="n">
        <v>0</v>
      </c>
      <c r="F85" s="46"/>
      <c r="G85" s="36" t="s">
        <v>37</v>
      </c>
      <c r="H85" s="35" t="s">
        <v>56</v>
      </c>
      <c r="I85" s="34" t="s">
        <v>57</v>
      </c>
      <c r="J85" s="46" t="s">
        <v>428</v>
      </c>
      <c r="K85" s="46" t="s">
        <v>403</v>
      </c>
      <c r="L85" s="34"/>
      <c r="M85" s="36" t="s">
        <v>433</v>
      </c>
      <c r="N85" s="35" t="s">
        <v>434</v>
      </c>
      <c r="O85" s="36" t="s">
        <v>311</v>
      </c>
      <c r="P85" s="8" t="n">
        <v>26</v>
      </c>
      <c r="Q85" s="14"/>
    </row>
    <row r="86" s="8" customFormat="true" ht="24" hidden="false" customHeight="true" outlineLevel="0" collapsed="false">
      <c r="A86" s="34" t="n">
        <v>79</v>
      </c>
      <c r="B86" s="46" t="s">
        <v>435</v>
      </c>
      <c r="C86" s="36" t="s">
        <v>436</v>
      </c>
      <c r="D86" s="35" t="s">
        <v>437</v>
      </c>
      <c r="E86" s="34" t="n">
        <v>1</v>
      </c>
      <c r="F86" s="46"/>
      <c r="G86" s="36" t="s">
        <v>48</v>
      </c>
      <c r="H86" s="35" t="s">
        <v>56</v>
      </c>
      <c r="I86" s="38" t="s">
        <v>413</v>
      </c>
      <c r="J86" s="46" t="s">
        <v>438</v>
      </c>
      <c r="K86" s="46" t="s">
        <v>403</v>
      </c>
      <c r="L86" s="34"/>
      <c r="M86" s="36" t="s">
        <v>439</v>
      </c>
      <c r="N86" s="35" t="s">
        <v>440</v>
      </c>
      <c r="O86" s="36" t="s">
        <v>311</v>
      </c>
      <c r="P86" s="8" t="n">
        <v>27</v>
      </c>
      <c r="Q86" s="14"/>
    </row>
    <row r="87" s="8" customFormat="true" ht="24" hidden="false" customHeight="true" outlineLevel="0" collapsed="false">
      <c r="A87" s="34" t="n">
        <v>80</v>
      </c>
      <c r="B87" s="46" t="s">
        <v>441</v>
      </c>
      <c r="C87" s="36" t="s">
        <v>442</v>
      </c>
      <c r="D87" s="35" t="s">
        <v>47</v>
      </c>
      <c r="E87" s="34" t="n">
        <v>1</v>
      </c>
      <c r="F87" s="46"/>
      <c r="G87" s="36" t="s">
        <v>37</v>
      </c>
      <c r="H87" s="35" t="s">
        <v>56</v>
      </c>
      <c r="I87" s="36" t="s">
        <v>39</v>
      </c>
      <c r="J87" s="46" t="s">
        <v>443</v>
      </c>
      <c r="K87" s="46" t="s">
        <v>403</v>
      </c>
      <c r="L87" s="34"/>
      <c r="M87" s="36" t="n">
        <v>906312902</v>
      </c>
      <c r="N87" s="35" t="s">
        <v>444</v>
      </c>
      <c r="O87" s="36" t="s">
        <v>311</v>
      </c>
      <c r="P87" s="8" t="n">
        <v>28</v>
      </c>
      <c r="Q87" s="14"/>
    </row>
    <row r="88" s="8" customFormat="true" ht="24" hidden="false" customHeight="true" outlineLevel="0" collapsed="false">
      <c r="A88" s="34" t="n">
        <v>81</v>
      </c>
      <c r="B88" s="35" t="s">
        <v>445</v>
      </c>
      <c r="C88" s="36" t="s">
        <v>446</v>
      </c>
      <c r="D88" s="35" t="s">
        <v>102</v>
      </c>
      <c r="E88" s="34" t="n">
        <v>1</v>
      </c>
      <c r="F88" s="46"/>
      <c r="G88" s="36" t="s">
        <v>48</v>
      </c>
      <c r="H88" s="35" t="s">
        <v>56</v>
      </c>
      <c r="I88" s="36" t="s">
        <v>39</v>
      </c>
      <c r="J88" s="46" t="s">
        <v>447</v>
      </c>
      <c r="K88" s="46" t="s">
        <v>403</v>
      </c>
      <c r="L88" s="34"/>
      <c r="M88" s="36" t="s">
        <v>448</v>
      </c>
      <c r="N88" s="35" t="s">
        <v>449</v>
      </c>
      <c r="O88" s="36" t="s">
        <v>311</v>
      </c>
      <c r="P88" s="8" t="n">
        <v>29</v>
      </c>
      <c r="Q88" s="14"/>
    </row>
    <row r="89" s="8" customFormat="true" ht="24" hidden="false" customHeight="true" outlineLevel="0" collapsed="false">
      <c r="A89" s="34" t="n">
        <v>82</v>
      </c>
      <c r="B89" s="35" t="s">
        <v>450</v>
      </c>
      <c r="C89" s="36" t="s">
        <v>451</v>
      </c>
      <c r="D89" s="35" t="s">
        <v>244</v>
      </c>
      <c r="E89" s="34" t="n">
        <v>1</v>
      </c>
      <c r="F89" s="46"/>
      <c r="G89" s="36" t="s">
        <v>37</v>
      </c>
      <c r="H89" s="35" t="s">
        <v>56</v>
      </c>
      <c r="I89" s="36" t="s">
        <v>57</v>
      </c>
      <c r="J89" s="46" t="s">
        <v>447</v>
      </c>
      <c r="K89" s="46" t="s">
        <v>403</v>
      </c>
      <c r="L89" s="34"/>
      <c r="M89" s="36" t="s">
        <v>452</v>
      </c>
      <c r="N89" s="51" t="s">
        <v>453</v>
      </c>
      <c r="O89" s="36" t="s">
        <v>311</v>
      </c>
      <c r="P89" s="8" t="n">
        <v>30</v>
      </c>
      <c r="Q89" s="14"/>
    </row>
    <row r="90" s="8" customFormat="true" ht="24" hidden="false" customHeight="true" outlineLevel="0" collapsed="false">
      <c r="A90" s="34" t="n">
        <v>83</v>
      </c>
      <c r="B90" s="35" t="s">
        <v>454</v>
      </c>
      <c r="C90" s="45" t="s">
        <v>455</v>
      </c>
      <c r="D90" s="48" t="s">
        <v>456</v>
      </c>
      <c r="E90" s="36" t="n">
        <v>1</v>
      </c>
      <c r="F90" s="36" t="s">
        <v>457</v>
      </c>
      <c r="G90" s="36" t="s">
        <v>48</v>
      </c>
      <c r="H90" s="36" t="s">
        <v>56</v>
      </c>
      <c r="I90" s="36" t="s">
        <v>39</v>
      </c>
      <c r="J90" s="48" t="s">
        <v>458</v>
      </c>
      <c r="K90" s="46" t="s">
        <v>403</v>
      </c>
      <c r="L90" s="48"/>
      <c r="M90" s="36" t="s">
        <v>459</v>
      </c>
      <c r="N90" s="75" t="s">
        <v>460</v>
      </c>
      <c r="O90" s="36" t="s">
        <v>311</v>
      </c>
      <c r="P90" s="8" t="n">
        <v>31</v>
      </c>
      <c r="Q90" s="14"/>
    </row>
    <row r="91" s="8" customFormat="true" ht="24" hidden="false" customHeight="true" outlineLevel="0" collapsed="false">
      <c r="A91" s="34" t="n">
        <v>84</v>
      </c>
      <c r="B91" s="46" t="s">
        <v>461</v>
      </c>
      <c r="C91" s="45" t="n">
        <v>24883</v>
      </c>
      <c r="D91" s="35" t="s">
        <v>150</v>
      </c>
      <c r="E91" s="34" t="n">
        <v>0</v>
      </c>
      <c r="F91" s="46"/>
      <c r="G91" s="36" t="s">
        <v>37</v>
      </c>
      <c r="H91" s="35" t="s">
        <v>56</v>
      </c>
      <c r="I91" s="36" t="s">
        <v>57</v>
      </c>
      <c r="J91" s="46" t="s">
        <v>458</v>
      </c>
      <c r="K91" s="46" t="s">
        <v>403</v>
      </c>
      <c r="L91" s="34"/>
      <c r="M91" s="36" t="s">
        <v>462</v>
      </c>
      <c r="N91" s="35" t="s">
        <v>463</v>
      </c>
      <c r="O91" s="36" t="s">
        <v>311</v>
      </c>
      <c r="P91" s="8" t="n">
        <v>32</v>
      </c>
      <c r="Q91" s="14"/>
    </row>
    <row r="92" s="8" customFormat="true" ht="24" hidden="false" customHeight="true" outlineLevel="0" collapsed="false">
      <c r="A92" s="34" t="n">
        <v>85</v>
      </c>
      <c r="B92" s="35" t="s">
        <v>464</v>
      </c>
      <c r="C92" s="36" t="s">
        <v>465</v>
      </c>
      <c r="D92" s="35" t="s">
        <v>85</v>
      </c>
      <c r="E92" s="38" t="n">
        <v>0</v>
      </c>
      <c r="F92" s="36"/>
      <c r="G92" s="38" t="s">
        <v>37</v>
      </c>
      <c r="H92" s="76" t="s">
        <v>49</v>
      </c>
      <c r="I92" s="38" t="s">
        <v>39</v>
      </c>
      <c r="J92" s="76" t="s">
        <v>466</v>
      </c>
      <c r="K92" s="76" t="s">
        <v>467</v>
      </c>
      <c r="L92" s="38"/>
      <c r="M92" s="36" t="s">
        <v>468</v>
      </c>
      <c r="N92" s="35" t="s">
        <v>469</v>
      </c>
      <c r="O92" s="36" t="s">
        <v>311</v>
      </c>
      <c r="P92" s="8" t="n">
        <v>33</v>
      </c>
      <c r="Q92" s="14"/>
    </row>
    <row r="93" s="8" customFormat="true" ht="24" hidden="false" customHeight="true" outlineLevel="0" collapsed="false">
      <c r="A93" s="34" t="n">
        <v>86</v>
      </c>
      <c r="B93" s="77" t="s">
        <v>470</v>
      </c>
      <c r="C93" s="52" t="s">
        <v>471</v>
      </c>
      <c r="D93" s="43" t="s">
        <v>291</v>
      </c>
      <c r="E93" s="38" t="n">
        <v>1</v>
      </c>
      <c r="F93" s="36"/>
      <c r="G93" s="38"/>
      <c r="H93" s="76" t="s">
        <v>49</v>
      </c>
      <c r="I93" s="38" t="s">
        <v>472</v>
      </c>
      <c r="J93" s="54" t="s">
        <v>473</v>
      </c>
      <c r="K93" s="56" t="s">
        <v>474</v>
      </c>
      <c r="L93" s="78"/>
      <c r="M93" s="52" t="s">
        <v>475</v>
      </c>
      <c r="N93" s="43" t="s">
        <v>476</v>
      </c>
      <c r="O93" s="36" t="s">
        <v>311</v>
      </c>
      <c r="P93" s="8" t="n">
        <v>34</v>
      </c>
      <c r="Q93" s="14"/>
    </row>
    <row r="94" s="39" customFormat="true" ht="24" hidden="false" customHeight="true" outlineLevel="0" collapsed="false">
      <c r="A94" s="34" t="n">
        <v>87</v>
      </c>
      <c r="B94" s="35" t="s">
        <v>477</v>
      </c>
      <c r="C94" s="36" t="s">
        <v>478</v>
      </c>
      <c r="D94" s="35" t="s">
        <v>170</v>
      </c>
      <c r="E94" s="38" t="n">
        <v>0</v>
      </c>
      <c r="F94" s="36"/>
      <c r="G94" s="38"/>
      <c r="H94" s="76" t="s">
        <v>49</v>
      </c>
      <c r="I94" s="38" t="s">
        <v>57</v>
      </c>
      <c r="J94" s="46" t="s">
        <v>479</v>
      </c>
      <c r="K94" s="37" t="s">
        <v>474</v>
      </c>
      <c r="L94" s="38"/>
      <c r="M94" s="36" t="s">
        <v>480</v>
      </c>
      <c r="N94" s="35" t="s">
        <v>481</v>
      </c>
      <c r="O94" s="36" t="s">
        <v>311</v>
      </c>
      <c r="P94" s="8" t="n">
        <v>35</v>
      </c>
      <c r="Q94" s="47"/>
    </row>
    <row r="95" s="8" customFormat="true" ht="24" hidden="false" customHeight="true" outlineLevel="0" collapsed="false">
      <c r="A95" s="34" t="n">
        <v>88</v>
      </c>
      <c r="B95" s="35" t="s">
        <v>482</v>
      </c>
      <c r="C95" s="36" t="s">
        <v>483</v>
      </c>
      <c r="D95" s="35" t="s">
        <v>85</v>
      </c>
      <c r="E95" s="34" t="n">
        <v>1</v>
      </c>
      <c r="F95" s="34"/>
      <c r="G95" s="34" t="s">
        <v>37</v>
      </c>
      <c r="H95" s="35" t="s">
        <v>38</v>
      </c>
      <c r="I95" s="34" t="s">
        <v>39</v>
      </c>
      <c r="J95" s="46" t="s">
        <v>479</v>
      </c>
      <c r="K95" s="37" t="s">
        <v>474</v>
      </c>
      <c r="L95" s="34"/>
      <c r="M95" s="36" t="s">
        <v>484</v>
      </c>
      <c r="N95" s="35" t="s">
        <v>485</v>
      </c>
      <c r="O95" s="36" t="s">
        <v>311</v>
      </c>
      <c r="P95" s="8" t="n">
        <v>36</v>
      </c>
      <c r="Q95" s="14"/>
    </row>
    <row r="96" s="8" customFormat="true" ht="24" hidden="false" customHeight="true" outlineLevel="0" collapsed="false">
      <c r="A96" s="34" t="n">
        <v>89</v>
      </c>
      <c r="B96" s="35" t="s">
        <v>486</v>
      </c>
      <c r="C96" s="36" t="s">
        <v>487</v>
      </c>
      <c r="D96" s="35" t="s">
        <v>36</v>
      </c>
      <c r="E96" s="36" t="n">
        <v>0</v>
      </c>
      <c r="F96" s="35"/>
      <c r="G96" s="36" t="s">
        <v>37</v>
      </c>
      <c r="H96" s="35" t="s">
        <v>38</v>
      </c>
      <c r="I96" s="36" t="s">
        <v>39</v>
      </c>
      <c r="J96" s="35" t="s">
        <v>479</v>
      </c>
      <c r="K96" s="35" t="s">
        <v>474</v>
      </c>
      <c r="L96" s="36"/>
      <c r="M96" s="36" t="s">
        <v>488</v>
      </c>
      <c r="N96" s="35" t="s">
        <v>489</v>
      </c>
      <c r="O96" s="36" t="s">
        <v>311</v>
      </c>
      <c r="P96" s="8" t="n">
        <v>37</v>
      </c>
      <c r="Q96" s="14"/>
    </row>
    <row r="97" s="8" customFormat="true" ht="24" hidden="false" customHeight="true" outlineLevel="0" collapsed="false">
      <c r="A97" s="34" t="n">
        <v>90</v>
      </c>
      <c r="B97" s="35" t="s">
        <v>490</v>
      </c>
      <c r="C97" s="36" t="s">
        <v>491</v>
      </c>
      <c r="D97" s="35" t="s">
        <v>36</v>
      </c>
      <c r="E97" s="36" t="n">
        <v>0</v>
      </c>
      <c r="F97" s="35"/>
      <c r="G97" s="36"/>
      <c r="H97" s="35"/>
      <c r="I97" s="36" t="s">
        <v>57</v>
      </c>
      <c r="J97" s="35" t="s">
        <v>492</v>
      </c>
      <c r="K97" s="35" t="s">
        <v>474</v>
      </c>
      <c r="L97" s="36"/>
      <c r="M97" s="36" t="s">
        <v>493</v>
      </c>
      <c r="N97" s="35" t="s">
        <v>494</v>
      </c>
      <c r="O97" s="36" t="s">
        <v>311</v>
      </c>
      <c r="P97" s="8" t="n">
        <v>38</v>
      </c>
      <c r="Q97" s="14"/>
    </row>
    <row r="98" s="8" customFormat="true" ht="24" hidden="false" customHeight="true" outlineLevel="0" collapsed="false">
      <c r="A98" s="34" t="n">
        <v>91</v>
      </c>
      <c r="B98" s="35" t="s">
        <v>495</v>
      </c>
      <c r="C98" s="36" t="s">
        <v>496</v>
      </c>
      <c r="D98" s="35" t="s">
        <v>102</v>
      </c>
      <c r="E98" s="36" t="n">
        <v>1</v>
      </c>
      <c r="F98" s="35"/>
      <c r="G98" s="36" t="s">
        <v>37</v>
      </c>
      <c r="H98" s="35" t="s">
        <v>49</v>
      </c>
      <c r="I98" s="36" t="s">
        <v>39</v>
      </c>
      <c r="J98" s="35" t="s">
        <v>492</v>
      </c>
      <c r="K98" s="35" t="s">
        <v>474</v>
      </c>
      <c r="L98" s="36" t="s">
        <v>92</v>
      </c>
      <c r="M98" s="36" t="s">
        <v>497</v>
      </c>
      <c r="N98" s="35" t="s">
        <v>498</v>
      </c>
      <c r="O98" s="36" t="s">
        <v>311</v>
      </c>
      <c r="P98" s="8" t="n">
        <v>39</v>
      </c>
      <c r="Q98" s="14"/>
    </row>
    <row r="99" s="8" customFormat="true" ht="24" hidden="false" customHeight="true" outlineLevel="0" collapsed="false">
      <c r="A99" s="34" t="n">
        <v>92</v>
      </c>
      <c r="B99" s="35" t="s">
        <v>499</v>
      </c>
      <c r="C99" s="36" t="s">
        <v>500</v>
      </c>
      <c r="D99" s="35" t="s">
        <v>36</v>
      </c>
      <c r="E99" s="36" t="n">
        <v>0</v>
      </c>
      <c r="F99" s="35"/>
      <c r="G99" s="36" t="s">
        <v>37</v>
      </c>
      <c r="H99" s="35" t="s">
        <v>49</v>
      </c>
      <c r="I99" s="36" t="s">
        <v>39</v>
      </c>
      <c r="J99" s="35" t="s">
        <v>501</v>
      </c>
      <c r="K99" s="35" t="s">
        <v>474</v>
      </c>
      <c r="L99" s="36"/>
      <c r="M99" s="36" t="s">
        <v>502</v>
      </c>
      <c r="N99" s="35" t="s">
        <v>503</v>
      </c>
      <c r="O99" s="36" t="s">
        <v>311</v>
      </c>
      <c r="P99" s="8" t="n">
        <v>40</v>
      </c>
      <c r="Q99" s="14"/>
    </row>
    <row r="100" s="8" customFormat="true" ht="24" hidden="false" customHeight="true" outlineLevel="0" collapsed="false">
      <c r="A100" s="34" t="n">
        <v>93</v>
      </c>
      <c r="B100" s="35" t="s">
        <v>504</v>
      </c>
      <c r="C100" s="36" t="s">
        <v>505</v>
      </c>
      <c r="D100" s="35" t="s">
        <v>291</v>
      </c>
      <c r="E100" s="36" t="n">
        <v>0</v>
      </c>
      <c r="F100" s="35"/>
      <c r="G100" s="36" t="s">
        <v>37</v>
      </c>
      <c r="H100" s="35" t="s">
        <v>49</v>
      </c>
      <c r="I100" s="36" t="s">
        <v>57</v>
      </c>
      <c r="J100" s="35" t="s">
        <v>501</v>
      </c>
      <c r="K100" s="35" t="s">
        <v>474</v>
      </c>
      <c r="L100" s="36"/>
      <c r="M100" s="36" t="s">
        <v>506</v>
      </c>
      <c r="N100" s="43" t="s">
        <v>507</v>
      </c>
      <c r="O100" s="36" t="s">
        <v>311</v>
      </c>
      <c r="P100" s="8" t="n">
        <v>41</v>
      </c>
      <c r="Q100" s="14"/>
    </row>
    <row r="101" s="8" customFormat="true" ht="24" hidden="false" customHeight="true" outlineLevel="0" collapsed="false">
      <c r="A101" s="34" t="n">
        <v>94</v>
      </c>
      <c r="B101" s="35" t="s">
        <v>508</v>
      </c>
      <c r="C101" s="36" t="s">
        <v>509</v>
      </c>
      <c r="D101" s="35" t="s">
        <v>36</v>
      </c>
      <c r="E101" s="36" t="n">
        <v>0</v>
      </c>
      <c r="F101" s="35"/>
      <c r="G101" s="36" t="s">
        <v>48</v>
      </c>
      <c r="H101" s="35" t="s">
        <v>49</v>
      </c>
      <c r="I101" s="36" t="s">
        <v>57</v>
      </c>
      <c r="J101" s="35" t="s">
        <v>510</v>
      </c>
      <c r="K101" s="35" t="s">
        <v>474</v>
      </c>
      <c r="L101" s="36"/>
      <c r="M101" s="36" t="s">
        <v>511</v>
      </c>
      <c r="N101" s="35" t="s">
        <v>512</v>
      </c>
      <c r="O101" s="36" t="s">
        <v>311</v>
      </c>
      <c r="P101" s="8" t="n">
        <v>42</v>
      </c>
      <c r="Q101" s="14"/>
    </row>
    <row r="102" s="8" customFormat="true" ht="24" hidden="false" customHeight="true" outlineLevel="0" collapsed="false">
      <c r="A102" s="34" t="n">
        <v>95</v>
      </c>
      <c r="B102" s="35" t="s">
        <v>513</v>
      </c>
      <c r="C102" s="36" t="s">
        <v>514</v>
      </c>
      <c r="D102" s="35" t="s">
        <v>244</v>
      </c>
      <c r="E102" s="36" t="n">
        <v>0</v>
      </c>
      <c r="F102" s="35"/>
      <c r="G102" s="36" t="s">
        <v>37</v>
      </c>
      <c r="H102" s="35" t="s">
        <v>56</v>
      </c>
      <c r="I102" s="36" t="s">
        <v>39</v>
      </c>
      <c r="J102" s="35" t="s">
        <v>515</v>
      </c>
      <c r="K102" s="35" t="s">
        <v>474</v>
      </c>
      <c r="L102" s="36"/>
      <c r="M102" s="36" t="s">
        <v>516</v>
      </c>
      <c r="N102" s="35" t="s">
        <v>517</v>
      </c>
      <c r="O102" s="36" t="s">
        <v>311</v>
      </c>
      <c r="P102" s="8" t="n">
        <v>43</v>
      </c>
      <c r="Q102" s="14"/>
    </row>
    <row r="103" s="8" customFormat="true" ht="24" hidden="false" customHeight="true" outlineLevel="0" collapsed="false">
      <c r="A103" s="34" t="n">
        <v>96</v>
      </c>
      <c r="B103" s="35" t="s">
        <v>518</v>
      </c>
      <c r="C103" s="36" t="s">
        <v>519</v>
      </c>
      <c r="D103" s="35" t="s">
        <v>520</v>
      </c>
      <c r="E103" s="36" t="n">
        <v>0</v>
      </c>
      <c r="F103" s="35"/>
      <c r="G103" s="36" t="s">
        <v>37</v>
      </c>
      <c r="H103" s="35" t="s">
        <v>49</v>
      </c>
      <c r="I103" s="36" t="s">
        <v>39</v>
      </c>
      <c r="J103" s="35" t="s">
        <v>521</v>
      </c>
      <c r="K103" s="35" t="s">
        <v>474</v>
      </c>
      <c r="L103" s="36"/>
      <c r="M103" s="36" t="s">
        <v>522</v>
      </c>
      <c r="N103" s="35" t="s">
        <v>523</v>
      </c>
      <c r="O103" s="36" t="s">
        <v>311</v>
      </c>
      <c r="P103" s="8" t="n">
        <v>44</v>
      </c>
      <c r="Q103" s="14"/>
    </row>
    <row r="104" s="8" customFormat="true" ht="24" hidden="false" customHeight="true" outlineLevel="0" collapsed="false">
      <c r="A104" s="34" t="n">
        <v>97</v>
      </c>
      <c r="B104" s="35" t="s">
        <v>524</v>
      </c>
      <c r="C104" s="36" t="s">
        <v>525</v>
      </c>
      <c r="D104" s="35" t="s">
        <v>118</v>
      </c>
      <c r="E104" s="36" t="n">
        <v>0</v>
      </c>
      <c r="F104" s="35"/>
      <c r="G104" s="36" t="s">
        <v>37</v>
      </c>
      <c r="H104" s="35" t="s">
        <v>56</v>
      </c>
      <c r="I104" s="36" t="s">
        <v>57</v>
      </c>
      <c r="J104" s="35" t="s">
        <v>521</v>
      </c>
      <c r="K104" s="35" t="s">
        <v>474</v>
      </c>
      <c r="L104" s="36"/>
      <c r="M104" s="36" t="s">
        <v>526</v>
      </c>
      <c r="N104" s="35" t="s">
        <v>527</v>
      </c>
      <c r="O104" s="36" t="s">
        <v>311</v>
      </c>
      <c r="P104" s="8" t="n">
        <v>45</v>
      </c>
      <c r="Q104" s="14"/>
    </row>
    <row r="105" s="8" customFormat="true" ht="24" hidden="false" customHeight="true" outlineLevel="0" collapsed="false">
      <c r="A105" s="34" t="n">
        <v>98</v>
      </c>
      <c r="B105" s="35" t="s">
        <v>528</v>
      </c>
      <c r="C105" s="36" t="s">
        <v>529</v>
      </c>
      <c r="D105" s="35" t="s">
        <v>102</v>
      </c>
      <c r="E105" s="36" t="n">
        <v>1</v>
      </c>
      <c r="F105" s="35"/>
      <c r="G105" s="36" t="s">
        <v>37</v>
      </c>
      <c r="H105" s="35" t="s">
        <v>49</v>
      </c>
      <c r="I105" s="36" t="s">
        <v>57</v>
      </c>
      <c r="J105" s="35" t="s">
        <v>530</v>
      </c>
      <c r="K105" s="35" t="s">
        <v>474</v>
      </c>
      <c r="L105" s="36"/>
      <c r="M105" s="36" t="s">
        <v>531</v>
      </c>
      <c r="N105" s="35" t="s">
        <v>532</v>
      </c>
      <c r="O105" s="36" t="s">
        <v>311</v>
      </c>
      <c r="P105" s="8" t="n">
        <v>46</v>
      </c>
      <c r="Q105" s="14"/>
    </row>
    <row r="106" s="8" customFormat="true" ht="24" hidden="false" customHeight="true" outlineLevel="0" collapsed="false">
      <c r="A106" s="34" t="n">
        <v>99</v>
      </c>
      <c r="B106" s="35" t="s">
        <v>533</v>
      </c>
      <c r="C106" s="36" t="s">
        <v>534</v>
      </c>
      <c r="D106" s="35" t="s">
        <v>36</v>
      </c>
      <c r="E106" s="36" t="n">
        <v>0</v>
      </c>
      <c r="F106" s="35"/>
      <c r="G106" s="36" t="s">
        <v>37</v>
      </c>
      <c r="H106" s="35" t="s">
        <v>49</v>
      </c>
      <c r="I106" s="36" t="s">
        <v>39</v>
      </c>
      <c r="J106" s="35" t="s">
        <v>530</v>
      </c>
      <c r="K106" s="35" t="s">
        <v>474</v>
      </c>
      <c r="L106" s="36"/>
      <c r="M106" s="36" t="s">
        <v>535</v>
      </c>
      <c r="N106" s="35" t="s">
        <v>536</v>
      </c>
      <c r="O106" s="36" t="s">
        <v>311</v>
      </c>
      <c r="P106" s="8" t="n">
        <v>47</v>
      </c>
      <c r="Q106" s="14"/>
    </row>
    <row r="107" s="8" customFormat="true" ht="24" hidden="false" customHeight="true" outlineLevel="0" collapsed="false">
      <c r="A107" s="34" t="n">
        <v>100</v>
      </c>
      <c r="B107" s="48" t="s">
        <v>537</v>
      </c>
      <c r="C107" s="36" t="s">
        <v>538</v>
      </c>
      <c r="D107" s="35" t="s">
        <v>36</v>
      </c>
      <c r="E107" s="36" t="n">
        <v>0</v>
      </c>
      <c r="F107" s="35"/>
      <c r="G107" s="36" t="s">
        <v>37</v>
      </c>
      <c r="H107" s="35" t="s">
        <v>49</v>
      </c>
      <c r="I107" s="36" t="s">
        <v>57</v>
      </c>
      <c r="J107" s="35" t="s">
        <v>539</v>
      </c>
      <c r="K107" s="35" t="s">
        <v>474</v>
      </c>
      <c r="L107" s="36"/>
      <c r="M107" s="36" t="s">
        <v>540</v>
      </c>
      <c r="N107" s="35" t="s">
        <v>541</v>
      </c>
      <c r="O107" s="36" t="s">
        <v>311</v>
      </c>
      <c r="P107" s="8" t="n">
        <v>48</v>
      </c>
      <c r="Q107" s="14"/>
    </row>
    <row r="108" s="47" customFormat="true" ht="24" hidden="false" customHeight="true" outlineLevel="0" collapsed="false">
      <c r="A108" s="34" t="n">
        <v>101</v>
      </c>
      <c r="B108" s="79" t="s">
        <v>542</v>
      </c>
      <c r="C108" s="80" t="s">
        <v>543</v>
      </c>
      <c r="D108" s="81" t="s">
        <v>102</v>
      </c>
      <c r="E108" s="80" t="n">
        <v>1</v>
      </c>
      <c r="F108" s="81"/>
      <c r="G108" s="80" t="s">
        <v>37</v>
      </c>
      <c r="H108" s="81" t="s">
        <v>49</v>
      </c>
      <c r="I108" s="80" t="s">
        <v>39</v>
      </c>
      <c r="J108" s="81" t="s">
        <v>539</v>
      </c>
      <c r="K108" s="81" t="s">
        <v>474</v>
      </c>
      <c r="L108" s="80"/>
      <c r="M108" s="80" t="s">
        <v>544</v>
      </c>
      <c r="N108" s="81" t="s">
        <v>545</v>
      </c>
      <c r="O108" s="36" t="s">
        <v>311</v>
      </c>
      <c r="P108" s="8" t="n">
        <v>49</v>
      </c>
      <c r="Q108" s="14"/>
      <c r="R108" s="14"/>
      <c r="S108" s="14"/>
    </row>
    <row r="109" s="8" customFormat="true" ht="24" hidden="false" customHeight="true" outlineLevel="0" collapsed="false">
      <c r="A109" s="34" t="n">
        <v>102</v>
      </c>
      <c r="B109" s="35" t="s">
        <v>546</v>
      </c>
      <c r="C109" s="36" t="s">
        <v>547</v>
      </c>
      <c r="D109" s="35" t="s">
        <v>36</v>
      </c>
      <c r="E109" s="36" t="n">
        <v>0</v>
      </c>
      <c r="F109" s="35"/>
      <c r="G109" s="36" t="s">
        <v>37</v>
      </c>
      <c r="H109" s="35" t="s">
        <v>49</v>
      </c>
      <c r="I109" s="36" t="s">
        <v>39</v>
      </c>
      <c r="J109" s="35" t="s">
        <v>548</v>
      </c>
      <c r="K109" s="35" t="s">
        <v>474</v>
      </c>
      <c r="L109" s="36"/>
      <c r="M109" s="36" t="s">
        <v>549</v>
      </c>
      <c r="N109" s="35" t="s">
        <v>550</v>
      </c>
      <c r="O109" s="36" t="s">
        <v>311</v>
      </c>
      <c r="P109" s="8" t="n">
        <v>50</v>
      </c>
      <c r="Q109" s="14"/>
    </row>
    <row r="110" s="8" customFormat="true" ht="24" hidden="false" customHeight="true" outlineLevel="0" collapsed="false">
      <c r="A110" s="34" t="n">
        <v>103</v>
      </c>
      <c r="B110" s="35" t="s">
        <v>551</v>
      </c>
      <c r="C110" s="36" t="s">
        <v>552</v>
      </c>
      <c r="D110" s="35" t="s">
        <v>150</v>
      </c>
      <c r="E110" s="36" t="n">
        <v>0</v>
      </c>
      <c r="F110" s="35"/>
      <c r="G110" s="36" t="s">
        <v>37</v>
      </c>
      <c r="H110" s="35" t="s">
        <v>49</v>
      </c>
      <c r="I110" s="61" t="s">
        <v>39</v>
      </c>
      <c r="J110" s="35" t="s">
        <v>553</v>
      </c>
      <c r="K110" s="35" t="s">
        <v>474</v>
      </c>
      <c r="L110" s="36"/>
      <c r="M110" s="36" t="s">
        <v>554</v>
      </c>
      <c r="N110" s="35" t="s">
        <v>555</v>
      </c>
      <c r="O110" s="36" t="s">
        <v>311</v>
      </c>
      <c r="P110" s="8" t="n">
        <v>51</v>
      </c>
      <c r="Q110" s="47"/>
      <c r="R110" s="39"/>
      <c r="S110" s="39"/>
    </row>
    <row r="111" s="8" customFormat="true" ht="24" hidden="false" customHeight="true" outlineLevel="0" collapsed="false">
      <c r="A111" s="34" t="n">
        <v>104</v>
      </c>
      <c r="B111" s="35" t="s">
        <v>556</v>
      </c>
      <c r="C111" s="36" t="s">
        <v>557</v>
      </c>
      <c r="D111" s="35" t="s">
        <v>36</v>
      </c>
      <c r="E111" s="36" t="n">
        <v>0</v>
      </c>
      <c r="F111" s="35"/>
      <c r="G111" s="36" t="s">
        <v>48</v>
      </c>
      <c r="H111" s="35" t="s">
        <v>49</v>
      </c>
      <c r="I111" s="36" t="s">
        <v>57</v>
      </c>
      <c r="J111" s="35" t="s">
        <v>553</v>
      </c>
      <c r="K111" s="35" t="s">
        <v>474</v>
      </c>
      <c r="L111" s="36"/>
      <c r="M111" s="36" t="s">
        <v>558</v>
      </c>
      <c r="N111" s="35" t="s">
        <v>559</v>
      </c>
      <c r="O111" s="36" t="s">
        <v>311</v>
      </c>
      <c r="P111" s="8" t="n">
        <v>52</v>
      </c>
      <c r="Q111" s="14"/>
    </row>
    <row r="112" s="8" customFormat="true" ht="24" hidden="false" customHeight="true" outlineLevel="0" collapsed="false">
      <c r="A112" s="34" t="n">
        <v>105</v>
      </c>
      <c r="B112" s="44" t="s">
        <v>560</v>
      </c>
      <c r="C112" s="36" t="s">
        <v>561</v>
      </c>
      <c r="D112" s="35" t="s">
        <v>244</v>
      </c>
      <c r="E112" s="34" t="n">
        <v>0</v>
      </c>
      <c r="F112" s="34"/>
      <c r="G112" s="34" t="s">
        <v>37</v>
      </c>
      <c r="H112" s="46" t="s">
        <v>562</v>
      </c>
      <c r="I112" s="36" t="s">
        <v>39</v>
      </c>
      <c r="J112" s="46" t="s">
        <v>553</v>
      </c>
      <c r="K112" s="37" t="s">
        <v>474</v>
      </c>
      <c r="L112" s="34"/>
      <c r="M112" s="36" t="s">
        <v>563</v>
      </c>
      <c r="N112" s="35" t="s">
        <v>564</v>
      </c>
      <c r="O112" s="36" t="s">
        <v>311</v>
      </c>
      <c r="P112" s="8" t="n">
        <v>53</v>
      </c>
      <c r="Q112" s="14"/>
    </row>
    <row r="113" s="8" customFormat="true" ht="24" hidden="false" customHeight="true" outlineLevel="0" collapsed="false">
      <c r="A113" s="34" t="n">
        <v>106</v>
      </c>
      <c r="B113" s="35" t="s">
        <v>565</v>
      </c>
      <c r="C113" s="36" t="s">
        <v>566</v>
      </c>
      <c r="D113" s="35" t="s">
        <v>47</v>
      </c>
      <c r="E113" s="36" t="n">
        <v>0</v>
      </c>
      <c r="F113" s="35"/>
      <c r="G113" s="36" t="s">
        <v>37</v>
      </c>
      <c r="H113" s="35" t="s">
        <v>49</v>
      </c>
      <c r="I113" s="36" t="s">
        <v>57</v>
      </c>
      <c r="J113" s="35" t="s">
        <v>567</v>
      </c>
      <c r="K113" s="35" t="s">
        <v>474</v>
      </c>
      <c r="L113" s="36"/>
      <c r="M113" s="36" t="s">
        <v>568</v>
      </c>
      <c r="N113" s="35" t="s">
        <v>569</v>
      </c>
      <c r="O113" s="36" t="s">
        <v>311</v>
      </c>
      <c r="P113" s="8" t="n">
        <v>54</v>
      </c>
      <c r="Q113" s="14"/>
    </row>
    <row r="114" s="8" customFormat="true" ht="24" hidden="false" customHeight="true" outlineLevel="0" collapsed="false">
      <c r="A114" s="34" t="n">
        <v>107</v>
      </c>
      <c r="B114" s="35" t="s">
        <v>570</v>
      </c>
      <c r="C114" s="36" t="s">
        <v>571</v>
      </c>
      <c r="D114" s="35" t="s">
        <v>572</v>
      </c>
      <c r="E114" s="36" t="n">
        <v>0</v>
      </c>
      <c r="F114" s="35"/>
      <c r="G114" s="36" t="s">
        <v>48</v>
      </c>
      <c r="H114" s="35" t="s">
        <v>49</v>
      </c>
      <c r="I114" s="36" t="s">
        <v>39</v>
      </c>
      <c r="J114" s="35" t="s">
        <v>567</v>
      </c>
      <c r="K114" s="35" t="s">
        <v>474</v>
      </c>
      <c r="L114" s="36"/>
      <c r="M114" s="36" t="s">
        <v>573</v>
      </c>
      <c r="N114" s="35" t="s">
        <v>574</v>
      </c>
      <c r="O114" s="36" t="s">
        <v>311</v>
      </c>
      <c r="P114" s="8" t="n">
        <v>55</v>
      </c>
      <c r="Q114" s="14"/>
    </row>
    <row r="115" s="8" customFormat="true" ht="24" hidden="false" customHeight="true" outlineLevel="0" collapsed="false">
      <c r="A115" s="34" t="n">
        <v>108</v>
      </c>
      <c r="B115" s="35" t="s">
        <v>575</v>
      </c>
      <c r="C115" s="36" t="s">
        <v>576</v>
      </c>
      <c r="D115" s="35" t="s">
        <v>55</v>
      </c>
      <c r="E115" s="36" t="n">
        <v>0</v>
      </c>
      <c r="F115" s="35"/>
      <c r="G115" s="36" t="s">
        <v>37</v>
      </c>
      <c r="H115" s="35" t="s">
        <v>56</v>
      </c>
      <c r="I115" s="36" t="s">
        <v>39</v>
      </c>
      <c r="J115" s="35" t="s">
        <v>577</v>
      </c>
      <c r="K115" s="35" t="s">
        <v>578</v>
      </c>
      <c r="L115" s="36"/>
      <c r="M115" s="36" t="s">
        <v>579</v>
      </c>
      <c r="N115" s="35" t="s">
        <v>580</v>
      </c>
      <c r="O115" s="36" t="s">
        <v>311</v>
      </c>
      <c r="P115" s="8" t="n">
        <v>56</v>
      </c>
      <c r="Q115" s="14"/>
    </row>
    <row r="116" s="8" customFormat="true" ht="24" hidden="false" customHeight="true" outlineLevel="0" collapsed="false">
      <c r="A116" s="34" t="n">
        <v>109</v>
      </c>
      <c r="B116" s="43" t="s">
        <v>581</v>
      </c>
      <c r="C116" s="52" t="s">
        <v>582</v>
      </c>
      <c r="D116" s="43" t="s">
        <v>437</v>
      </c>
      <c r="E116" s="34" t="n">
        <v>1</v>
      </c>
      <c r="F116" s="34"/>
      <c r="G116" s="34" t="s">
        <v>37</v>
      </c>
      <c r="H116" s="46" t="s">
        <v>199</v>
      </c>
      <c r="I116" s="34" t="s">
        <v>39</v>
      </c>
      <c r="J116" s="46" t="s">
        <v>583</v>
      </c>
      <c r="K116" s="37" t="s">
        <v>578</v>
      </c>
      <c r="L116" s="34"/>
      <c r="M116" s="52" t="s">
        <v>584</v>
      </c>
      <c r="N116" s="43" t="s">
        <v>585</v>
      </c>
      <c r="O116" s="63" t="s">
        <v>586</v>
      </c>
      <c r="P116" s="12" t="n">
        <v>1</v>
      </c>
      <c r="Q116" s="14"/>
    </row>
    <row r="117" s="8" customFormat="true" ht="24" hidden="false" customHeight="true" outlineLevel="0" collapsed="false">
      <c r="A117" s="34" t="n">
        <v>110</v>
      </c>
      <c r="B117" s="43" t="s">
        <v>587</v>
      </c>
      <c r="C117" s="52" t="s">
        <v>588</v>
      </c>
      <c r="D117" s="35" t="s">
        <v>55</v>
      </c>
      <c r="E117" s="34" t="n">
        <v>1</v>
      </c>
      <c r="F117" s="34"/>
      <c r="G117" s="34"/>
      <c r="H117" s="46"/>
      <c r="I117" s="34" t="s">
        <v>39</v>
      </c>
      <c r="J117" s="46" t="s">
        <v>589</v>
      </c>
      <c r="K117" s="37" t="s">
        <v>578</v>
      </c>
      <c r="L117" s="34"/>
      <c r="M117" s="52" t="s">
        <v>590</v>
      </c>
      <c r="N117" s="43" t="s">
        <v>591</v>
      </c>
      <c r="O117" s="36" t="s">
        <v>586</v>
      </c>
      <c r="P117" s="12" t="n">
        <v>2</v>
      </c>
      <c r="Q117" s="14"/>
    </row>
    <row r="118" s="8" customFormat="true" ht="24" hidden="false" customHeight="true" outlineLevel="0" collapsed="false">
      <c r="A118" s="34" t="n">
        <v>111</v>
      </c>
      <c r="B118" s="35" t="s">
        <v>592</v>
      </c>
      <c r="C118" s="36" t="s">
        <v>593</v>
      </c>
      <c r="D118" s="35" t="s">
        <v>55</v>
      </c>
      <c r="E118" s="36" t="n">
        <v>1</v>
      </c>
      <c r="F118" s="35"/>
      <c r="G118" s="36" t="s">
        <v>37</v>
      </c>
      <c r="H118" s="35" t="s">
        <v>56</v>
      </c>
      <c r="I118" s="36" t="s">
        <v>57</v>
      </c>
      <c r="J118" s="35" t="s">
        <v>594</v>
      </c>
      <c r="K118" s="35" t="s">
        <v>578</v>
      </c>
      <c r="L118" s="36"/>
      <c r="M118" s="36" t="s">
        <v>595</v>
      </c>
      <c r="N118" s="35" t="s">
        <v>596</v>
      </c>
      <c r="O118" s="36" t="s">
        <v>586</v>
      </c>
      <c r="P118" s="12" t="n">
        <v>3</v>
      </c>
      <c r="Q118" s="14"/>
    </row>
    <row r="119" s="8" customFormat="true" ht="24" hidden="false" customHeight="true" outlineLevel="0" collapsed="false">
      <c r="A119" s="34" t="n">
        <v>112</v>
      </c>
      <c r="B119" s="35" t="s">
        <v>597</v>
      </c>
      <c r="C119" s="36" t="s">
        <v>598</v>
      </c>
      <c r="D119" s="35" t="s">
        <v>599</v>
      </c>
      <c r="E119" s="36" t="n">
        <v>0</v>
      </c>
      <c r="F119" s="35"/>
      <c r="G119" s="36" t="s">
        <v>37</v>
      </c>
      <c r="H119" s="35" t="s">
        <v>38</v>
      </c>
      <c r="I119" s="36" t="s">
        <v>401</v>
      </c>
      <c r="J119" s="35" t="s">
        <v>600</v>
      </c>
      <c r="K119" s="35" t="s">
        <v>578</v>
      </c>
      <c r="L119" s="36"/>
      <c r="M119" s="36" t="s">
        <v>601</v>
      </c>
      <c r="N119" s="35" t="s">
        <v>602</v>
      </c>
      <c r="O119" s="36" t="s">
        <v>586</v>
      </c>
      <c r="P119" s="12" t="n">
        <v>4</v>
      </c>
      <c r="Q119" s="14"/>
    </row>
    <row r="120" s="8" customFormat="true" ht="24" hidden="false" customHeight="true" outlineLevel="0" collapsed="false">
      <c r="A120" s="34" t="n">
        <v>113</v>
      </c>
      <c r="B120" s="35" t="s">
        <v>603</v>
      </c>
      <c r="C120" s="36" t="s">
        <v>604</v>
      </c>
      <c r="D120" s="35" t="s">
        <v>90</v>
      </c>
      <c r="E120" s="36" t="n">
        <v>1</v>
      </c>
      <c r="F120" s="35"/>
      <c r="G120" s="36" t="s">
        <v>37</v>
      </c>
      <c r="H120" s="35" t="s">
        <v>56</v>
      </c>
      <c r="I120" s="36" t="s">
        <v>39</v>
      </c>
      <c r="J120" s="35" t="s">
        <v>600</v>
      </c>
      <c r="K120" s="35" t="s">
        <v>578</v>
      </c>
      <c r="L120" s="36"/>
      <c r="M120" s="36" t="s">
        <v>605</v>
      </c>
      <c r="N120" s="35" t="s">
        <v>606</v>
      </c>
      <c r="O120" s="36" t="s">
        <v>586</v>
      </c>
      <c r="P120" s="12" t="n">
        <v>5</v>
      </c>
      <c r="Q120" s="14"/>
    </row>
    <row r="121" s="39" customFormat="true" ht="24" hidden="false" customHeight="true" outlineLevel="0" collapsed="false">
      <c r="A121" s="34" t="n">
        <v>114</v>
      </c>
      <c r="B121" s="35" t="s">
        <v>607</v>
      </c>
      <c r="C121" s="36" t="s">
        <v>608</v>
      </c>
      <c r="D121" s="35" t="s">
        <v>244</v>
      </c>
      <c r="E121" s="36" t="n">
        <v>0</v>
      </c>
      <c r="F121" s="35"/>
      <c r="G121" s="36" t="s">
        <v>37</v>
      </c>
      <c r="H121" s="35" t="s">
        <v>56</v>
      </c>
      <c r="I121" s="36" t="s">
        <v>39</v>
      </c>
      <c r="J121" s="35" t="s">
        <v>609</v>
      </c>
      <c r="K121" s="35" t="s">
        <v>578</v>
      </c>
      <c r="L121" s="36" t="s">
        <v>92</v>
      </c>
      <c r="M121" s="36" t="s">
        <v>610</v>
      </c>
      <c r="N121" s="35" t="s">
        <v>611</v>
      </c>
      <c r="O121" s="36" t="s">
        <v>586</v>
      </c>
      <c r="P121" s="12" t="n">
        <v>6</v>
      </c>
      <c r="Q121" s="14"/>
      <c r="R121" s="8"/>
      <c r="S121" s="8"/>
    </row>
    <row r="122" s="8" customFormat="true" ht="24" hidden="false" customHeight="true" outlineLevel="0" collapsed="false">
      <c r="A122" s="34" t="n">
        <v>115</v>
      </c>
      <c r="B122" s="35" t="s">
        <v>612</v>
      </c>
      <c r="C122" s="36" t="s">
        <v>613</v>
      </c>
      <c r="D122" s="35" t="s">
        <v>47</v>
      </c>
      <c r="E122" s="36" t="n">
        <v>0</v>
      </c>
      <c r="F122" s="35"/>
      <c r="G122" s="36" t="s">
        <v>37</v>
      </c>
      <c r="H122" s="35" t="s">
        <v>56</v>
      </c>
      <c r="I122" s="36" t="s">
        <v>57</v>
      </c>
      <c r="J122" s="35" t="s">
        <v>515</v>
      </c>
      <c r="K122" s="35" t="s">
        <v>578</v>
      </c>
      <c r="L122" s="36"/>
      <c r="M122" s="36" t="s">
        <v>614</v>
      </c>
      <c r="N122" s="35" t="s">
        <v>615</v>
      </c>
      <c r="O122" s="36" t="s">
        <v>586</v>
      </c>
      <c r="P122" s="12" t="n">
        <v>7</v>
      </c>
      <c r="Q122" s="14"/>
    </row>
    <row r="123" s="8" customFormat="true" ht="24" hidden="false" customHeight="true" outlineLevel="0" collapsed="false">
      <c r="A123" s="34" t="n">
        <v>116</v>
      </c>
      <c r="B123" s="35" t="s">
        <v>616</v>
      </c>
      <c r="C123" s="36" t="s">
        <v>617</v>
      </c>
      <c r="D123" s="35" t="s">
        <v>244</v>
      </c>
      <c r="E123" s="36" t="n">
        <v>0</v>
      </c>
      <c r="F123" s="35"/>
      <c r="G123" s="36" t="s">
        <v>37</v>
      </c>
      <c r="H123" s="35" t="s">
        <v>56</v>
      </c>
      <c r="I123" s="36" t="s">
        <v>39</v>
      </c>
      <c r="J123" s="35" t="s">
        <v>618</v>
      </c>
      <c r="K123" s="35" t="s">
        <v>578</v>
      </c>
      <c r="L123" s="36"/>
      <c r="M123" s="36" t="s">
        <v>619</v>
      </c>
      <c r="N123" s="35" t="s">
        <v>620</v>
      </c>
      <c r="O123" s="36" t="s">
        <v>586</v>
      </c>
      <c r="P123" s="12" t="n">
        <v>8</v>
      </c>
      <c r="Q123" s="14"/>
    </row>
    <row r="124" s="39" customFormat="true" ht="24" hidden="false" customHeight="true" outlineLevel="0" collapsed="false">
      <c r="A124" s="34" t="n">
        <v>117</v>
      </c>
      <c r="B124" s="35" t="s">
        <v>621</v>
      </c>
      <c r="C124" s="36" t="s">
        <v>622</v>
      </c>
      <c r="D124" s="35" t="s">
        <v>365</v>
      </c>
      <c r="E124" s="36" t="n">
        <v>0</v>
      </c>
      <c r="F124" s="35"/>
      <c r="G124" s="36" t="s">
        <v>37</v>
      </c>
      <c r="H124" s="35" t="s">
        <v>56</v>
      </c>
      <c r="I124" s="36" t="s">
        <v>57</v>
      </c>
      <c r="J124" s="35" t="s">
        <v>618</v>
      </c>
      <c r="K124" s="35" t="s">
        <v>578</v>
      </c>
      <c r="L124" s="36"/>
      <c r="M124" s="36" t="s">
        <v>623</v>
      </c>
      <c r="N124" s="35" t="s">
        <v>624</v>
      </c>
      <c r="O124" s="36" t="s">
        <v>586</v>
      </c>
      <c r="P124" s="12" t="n">
        <v>9</v>
      </c>
      <c r="Q124" s="14"/>
      <c r="R124" s="8"/>
      <c r="S124" s="8"/>
    </row>
    <row r="125" s="8" customFormat="true" ht="24" hidden="false" customHeight="true" outlineLevel="0" collapsed="false">
      <c r="A125" s="34" t="n">
        <v>118</v>
      </c>
      <c r="B125" s="35" t="s">
        <v>625</v>
      </c>
      <c r="C125" s="36" t="s">
        <v>626</v>
      </c>
      <c r="D125" s="35" t="s">
        <v>627</v>
      </c>
      <c r="E125" s="36" t="n">
        <v>0</v>
      </c>
      <c r="F125" s="35"/>
      <c r="G125" s="36" t="s">
        <v>48</v>
      </c>
      <c r="H125" s="46" t="s">
        <v>199</v>
      </c>
      <c r="I125" s="36" t="s">
        <v>39</v>
      </c>
      <c r="J125" s="35" t="s">
        <v>628</v>
      </c>
      <c r="K125" s="35" t="s">
        <v>578</v>
      </c>
      <c r="L125" s="36"/>
      <c r="M125" s="36" t="s">
        <v>629</v>
      </c>
      <c r="N125" s="35" t="s">
        <v>630</v>
      </c>
      <c r="O125" s="36" t="s">
        <v>586</v>
      </c>
      <c r="P125" s="12" t="n">
        <v>10</v>
      </c>
      <c r="Q125" s="14"/>
    </row>
    <row r="126" s="8" customFormat="true" ht="24" hidden="false" customHeight="true" outlineLevel="0" collapsed="false">
      <c r="A126" s="34" t="n">
        <v>119</v>
      </c>
      <c r="B126" s="35" t="s">
        <v>631</v>
      </c>
      <c r="C126" s="36" t="s">
        <v>632</v>
      </c>
      <c r="D126" s="35" t="s">
        <v>68</v>
      </c>
      <c r="E126" s="36" t="n">
        <v>0</v>
      </c>
      <c r="F126" s="35"/>
      <c r="G126" s="36" t="s">
        <v>37</v>
      </c>
      <c r="H126" s="35" t="s">
        <v>56</v>
      </c>
      <c r="I126" s="36" t="s">
        <v>57</v>
      </c>
      <c r="J126" s="35" t="s">
        <v>633</v>
      </c>
      <c r="K126" s="35" t="s">
        <v>578</v>
      </c>
      <c r="L126" s="36"/>
      <c r="M126" s="36" t="s">
        <v>634</v>
      </c>
      <c r="N126" s="35" t="s">
        <v>635</v>
      </c>
      <c r="O126" s="36" t="s">
        <v>586</v>
      </c>
      <c r="P126" s="12" t="n">
        <v>11</v>
      </c>
      <c r="Q126" s="14"/>
    </row>
    <row r="127" s="82" customFormat="true" ht="24" hidden="false" customHeight="true" outlineLevel="0" collapsed="false">
      <c r="A127" s="34" t="n">
        <v>120</v>
      </c>
      <c r="B127" s="35" t="s">
        <v>636</v>
      </c>
      <c r="C127" s="36" t="s">
        <v>637</v>
      </c>
      <c r="D127" s="64" t="s">
        <v>170</v>
      </c>
      <c r="E127" s="36" t="n">
        <v>1</v>
      </c>
      <c r="F127" s="35"/>
      <c r="G127" s="36" t="s">
        <v>37</v>
      </c>
      <c r="H127" s="35" t="s">
        <v>56</v>
      </c>
      <c r="I127" s="36" t="s">
        <v>39</v>
      </c>
      <c r="J127" s="35" t="s">
        <v>633</v>
      </c>
      <c r="K127" s="35" t="s">
        <v>578</v>
      </c>
      <c r="L127" s="36"/>
      <c r="M127" s="36" t="s">
        <v>638</v>
      </c>
      <c r="N127" s="35" t="s">
        <v>639</v>
      </c>
      <c r="O127" s="36" t="s">
        <v>586</v>
      </c>
      <c r="P127" s="12" t="n">
        <v>12</v>
      </c>
      <c r="Q127" s="14"/>
      <c r="R127" s="8"/>
      <c r="S127" s="8"/>
    </row>
    <row r="128" s="82" customFormat="true" ht="24" hidden="false" customHeight="true" outlineLevel="0" collapsed="false">
      <c r="A128" s="34" t="n">
        <v>121</v>
      </c>
      <c r="B128" s="35" t="s">
        <v>640</v>
      </c>
      <c r="C128" s="36" t="s">
        <v>641</v>
      </c>
      <c r="D128" s="35" t="s">
        <v>365</v>
      </c>
      <c r="E128" s="36" t="n">
        <v>0</v>
      </c>
      <c r="F128" s="35"/>
      <c r="G128" s="36" t="s">
        <v>37</v>
      </c>
      <c r="H128" s="35" t="s">
        <v>38</v>
      </c>
      <c r="I128" s="36" t="s">
        <v>57</v>
      </c>
      <c r="J128" s="35" t="s">
        <v>642</v>
      </c>
      <c r="K128" s="35" t="s">
        <v>578</v>
      </c>
      <c r="L128" s="36" t="s">
        <v>92</v>
      </c>
      <c r="M128" s="36" t="s">
        <v>643</v>
      </c>
      <c r="N128" s="35" t="s">
        <v>644</v>
      </c>
      <c r="O128" s="36" t="s">
        <v>586</v>
      </c>
      <c r="P128" s="12" t="n">
        <v>13</v>
      </c>
      <c r="Q128" s="47"/>
      <c r="R128" s="39"/>
      <c r="S128" s="39"/>
    </row>
    <row r="129" s="8" customFormat="true" ht="24" hidden="false" customHeight="true" outlineLevel="0" collapsed="false">
      <c r="A129" s="34" t="n">
        <v>122</v>
      </c>
      <c r="B129" s="35" t="s">
        <v>645</v>
      </c>
      <c r="C129" s="36" t="s">
        <v>646</v>
      </c>
      <c r="D129" s="35" t="s">
        <v>244</v>
      </c>
      <c r="E129" s="34" t="n">
        <v>0</v>
      </c>
      <c r="F129" s="34"/>
      <c r="G129" s="34" t="s">
        <v>37</v>
      </c>
      <c r="H129" s="46" t="s">
        <v>562</v>
      </c>
      <c r="I129" s="12" t="s">
        <v>39</v>
      </c>
      <c r="J129" s="46" t="s">
        <v>647</v>
      </c>
      <c r="K129" s="37" t="s">
        <v>578</v>
      </c>
      <c r="L129" s="36"/>
      <c r="M129" s="36" t="s">
        <v>648</v>
      </c>
      <c r="N129" s="37" t="s">
        <v>649</v>
      </c>
      <c r="O129" s="36" t="s">
        <v>586</v>
      </c>
      <c r="P129" s="12" t="n">
        <v>14</v>
      </c>
      <c r="Q129" s="14"/>
    </row>
    <row r="130" s="8" customFormat="true" ht="24" hidden="false" customHeight="true" outlineLevel="0" collapsed="false">
      <c r="A130" s="34" t="n">
        <v>123</v>
      </c>
      <c r="B130" s="35" t="s">
        <v>650</v>
      </c>
      <c r="C130" s="36" t="s">
        <v>651</v>
      </c>
      <c r="D130" s="35" t="s">
        <v>244</v>
      </c>
      <c r="E130" s="36" t="n">
        <v>0</v>
      </c>
      <c r="F130" s="35"/>
      <c r="G130" s="36" t="s">
        <v>37</v>
      </c>
      <c r="H130" s="35" t="s">
        <v>56</v>
      </c>
      <c r="I130" s="36" t="s">
        <v>57</v>
      </c>
      <c r="J130" s="35" t="s">
        <v>652</v>
      </c>
      <c r="K130" s="35" t="s">
        <v>578</v>
      </c>
      <c r="L130" s="36" t="s">
        <v>92</v>
      </c>
      <c r="M130" s="36" t="s">
        <v>653</v>
      </c>
      <c r="N130" s="35" t="s">
        <v>654</v>
      </c>
      <c r="O130" s="36" t="s">
        <v>586</v>
      </c>
      <c r="P130" s="12" t="n">
        <v>15</v>
      </c>
      <c r="Q130" s="14"/>
    </row>
    <row r="131" s="8" customFormat="true" ht="24" hidden="false" customHeight="true" outlineLevel="0" collapsed="false">
      <c r="A131" s="34" t="n">
        <v>124</v>
      </c>
      <c r="B131" s="43" t="s">
        <v>655</v>
      </c>
      <c r="C131" s="83" t="s">
        <v>656</v>
      </c>
      <c r="D131" s="43" t="s">
        <v>244</v>
      </c>
      <c r="E131" s="52" t="n">
        <v>1</v>
      </c>
      <c r="F131" s="43"/>
      <c r="G131" s="52" t="s">
        <v>37</v>
      </c>
      <c r="H131" s="43" t="s">
        <v>56</v>
      </c>
      <c r="I131" s="52" t="s">
        <v>39</v>
      </c>
      <c r="J131" s="43" t="s">
        <v>652</v>
      </c>
      <c r="K131" s="43" t="s">
        <v>578</v>
      </c>
      <c r="L131" s="52"/>
      <c r="M131" s="83" t="s">
        <v>657</v>
      </c>
      <c r="N131" s="43" t="s">
        <v>658</v>
      </c>
      <c r="O131" s="36" t="s">
        <v>586</v>
      </c>
      <c r="P131" s="12" t="n">
        <v>16</v>
      </c>
      <c r="Q131" s="14"/>
      <c r="R131" s="82"/>
      <c r="S131" s="82"/>
    </row>
    <row r="132" s="8" customFormat="true" ht="24" hidden="false" customHeight="true" outlineLevel="0" collapsed="false">
      <c r="A132" s="34" t="n">
        <v>125</v>
      </c>
      <c r="B132" s="77" t="s">
        <v>659</v>
      </c>
      <c r="C132" s="52" t="s">
        <v>660</v>
      </c>
      <c r="D132" s="43" t="s">
        <v>244</v>
      </c>
      <c r="E132" s="78" t="n">
        <v>1</v>
      </c>
      <c r="F132" s="78"/>
      <c r="G132" s="78" t="s">
        <v>48</v>
      </c>
      <c r="H132" s="54" t="s">
        <v>49</v>
      </c>
      <c r="I132" s="52" t="s">
        <v>39</v>
      </c>
      <c r="J132" s="54" t="s">
        <v>652</v>
      </c>
      <c r="K132" s="56" t="s">
        <v>578</v>
      </c>
      <c r="L132" s="78"/>
      <c r="M132" s="52" t="s">
        <v>661</v>
      </c>
      <c r="N132" s="43" t="s">
        <v>662</v>
      </c>
      <c r="O132" s="36" t="s">
        <v>586</v>
      </c>
      <c r="P132" s="12" t="n">
        <v>17</v>
      </c>
      <c r="Q132" s="14"/>
      <c r="R132" s="82"/>
      <c r="S132" s="82"/>
    </row>
    <row r="133" s="8" customFormat="true" ht="24" hidden="false" customHeight="true" outlineLevel="0" collapsed="false">
      <c r="A133" s="34" t="n">
        <v>126</v>
      </c>
      <c r="B133" s="35" t="s">
        <v>663</v>
      </c>
      <c r="C133" s="36" t="s">
        <v>664</v>
      </c>
      <c r="D133" s="35" t="s">
        <v>291</v>
      </c>
      <c r="E133" s="36" t="n">
        <v>0</v>
      </c>
      <c r="F133" s="35"/>
      <c r="G133" s="36" t="s">
        <v>37</v>
      </c>
      <c r="H133" s="35" t="s">
        <v>56</v>
      </c>
      <c r="I133" s="36" t="s">
        <v>39</v>
      </c>
      <c r="J133" s="35" t="s">
        <v>665</v>
      </c>
      <c r="K133" s="35" t="s">
        <v>578</v>
      </c>
      <c r="L133" s="36"/>
      <c r="M133" s="36" t="s">
        <v>666</v>
      </c>
      <c r="N133" s="35" t="s">
        <v>667</v>
      </c>
      <c r="O133" s="36" t="s">
        <v>586</v>
      </c>
      <c r="P133" s="12" t="n">
        <v>18</v>
      </c>
      <c r="Q133" s="14"/>
    </row>
    <row r="134" s="14" customFormat="true" ht="24" hidden="false" customHeight="true" outlineLevel="0" collapsed="false">
      <c r="A134" s="34" t="n">
        <v>127</v>
      </c>
      <c r="B134" s="81" t="s">
        <v>668</v>
      </c>
      <c r="C134" s="80" t="s">
        <v>669</v>
      </c>
      <c r="D134" s="81" t="s">
        <v>85</v>
      </c>
      <c r="E134" s="80" t="n">
        <v>1</v>
      </c>
      <c r="F134" s="81"/>
      <c r="G134" s="80" t="s">
        <v>48</v>
      </c>
      <c r="H134" s="81" t="s">
        <v>56</v>
      </c>
      <c r="I134" s="80" t="s">
        <v>39</v>
      </c>
      <c r="J134" s="81" t="s">
        <v>665</v>
      </c>
      <c r="K134" s="81" t="s">
        <v>578</v>
      </c>
      <c r="L134" s="80" t="s">
        <v>92</v>
      </c>
      <c r="M134" s="80" t="s">
        <v>670</v>
      </c>
      <c r="N134" s="81" t="s">
        <v>671</v>
      </c>
      <c r="O134" s="36" t="s">
        <v>586</v>
      </c>
      <c r="P134" s="12" t="n">
        <v>19</v>
      </c>
    </row>
    <row r="135" s="8" customFormat="true" ht="24" hidden="false" customHeight="true" outlineLevel="0" collapsed="false">
      <c r="A135" s="34" t="n">
        <v>128</v>
      </c>
      <c r="B135" s="35" t="s">
        <v>672</v>
      </c>
      <c r="C135" s="36" t="s">
        <v>673</v>
      </c>
      <c r="D135" s="35" t="s">
        <v>97</v>
      </c>
      <c r="E135" s="36" t="n">
        <v>0</v>
      </c>
      <c r="F135" s="35"/>
      <c r="G135" s="36" t="s">
        <v>48</v>
      </c>
      <c r="H135" s="35" t="s">
        <v>56</v>
      </c>
      <c r="I135" s="36" t="s">
        <v>57</v>
      </c>
      <c r="J135" s="35" t="s">
        <v>665</v>
      </c>
      <c r="K135" s="35" t="s">
        <v>578</v>
      </c>
      <c r="L135" s="36" t="s">
        <v>92</v>
      </c>
      <c r="M135" s="36" t="s">
        <v>674</v>
      </c>
      <c r="N135" s="35" t="s">
        <v>675</v>
      </c>
      <c r="O135" s="36" t="s">
        <v>586</v>
      </c>
      <c r="P135" s="12" t="n">
        <v>20</v>
      </c>
      <c r="Q135" s="14"/>
    </row>
    <row r="136" s="8" customFormat="true" ht="24" hidden="false" customHeight="true" outlineLevel="0" collapsed="false">
      <c r="A136" s="34" t="n">
        <v>129</v>
      </c>
      <c r="B136" s="35" t="s">
        <v>676</v>
      </c>
      <c r="C136" s="36" t="s">
        <v>529</v>
      </c>
      <c r="D136" s="35" t="s">
        <v>291</v>
      </c>
      <c r="E136" s="36" t="n">
        <v>1</v>
      </c>
      <c r="F136" s="35"/>
      <c r="G136" s="36" t="s">
        <v>48</v>
      </c>
      <c r="H136" s="35" t="s">
        <v>56</v>
      </c>
      <c r="I136" s="36" t="s">
        <v>57</v>
      </c>
      <c r="J136" s="35" t="s">
        <v>677</v>
      </c>
      <c r="K136" s="35" t="s">
        <v>678</v>
      </c>
      <c r="L136" s="36"/>
      <c r="M136" s="36" t="s">
        <v>679</v>
      </c>
      <c r="N136" s="35" t="s">
        <v>680</v>
      </c>
      <c r="O136" s="36" t="s">
        <v>586</v>
      </c>
      <c r="P136" s="12" t="n">
        <v>21</v>
      </c>
      <c r="Q136" s="14"/>
    </row>
    <row r="137" s="8" customFormat="true" ht="24" hidden="false" customHeight="true" outlineLevel="0" collapsed="false">
      <c r="A137" s="34" t="n">
        <v>130</v>
      </c>
      <c r="B137" s="35" t="s">
        <v>681</v>
      </c>
      <c r="C137" s="36" t="s">
        <v>682</v>
      </c>
      <c r="D137" s="35" t="s">
        <v>683</v>
      </c>
      <c r="E137" s="36" t="n">
        <v>1</v>
      </c>
      <c r="F137" s="35"/>
      <c r="G137" s="36" t="s">
        <v>48</v>
      </c>
      <c r="H137" s="35" t="s">
        <v>56</v>
      </c>
      <c r="I137" s="36" t="s">
        <v>39</v>
      </c>
      <c r="J137" s="35" t="s">
        <v>684</v>
      </c>
      <c r="K137" s="35" t="s">
        <v>678</v>
      </c>
      <c r="L137" s="36"/>
      <c r="M137" s="36" t="s">
        <v>685</v>
      </c>
      <c r="N137" s="35" t="s">
        <v>686</v>
      </c>
      <c r="O137" s="36" t="s">
        <v>586</v>
      </c>
      <c r="P137" s="12" t="n">
        <v>22</v>
      </c>
      <c r="Q137" s="14"/>
    </row>
    <row r="138" s="8" customFormat="true" ht="24" hidden="false" customHeight="true" outlineLevel="0" collapsed="false">
      <c r="A138" s="34" t="n">
        <v>131</v>
      </c>
      <c r="B138" s="35" t="s">
        <v>687</v>
      </c>
      <c r="C138" s="36" t="s">
        <v>688</v>
      </c>
      <c r="D138" s="35" t="s">
        <v>150</v>
      </c>
      <c r="E138" s="36" t="n">
        <v>0</v>
      </c>
      <c r="F138" s="35"/>
      <c r="G138" s="36" t="s">
        <v>48</v>
      </c>
      <c r="H138" s="35" t="s">
        <v>56</v>
      </c>
      <c r="I138" s="36" t="s">
        <v>39</v>
      </c>
      <c r="J138" s="35" t="s">
        <v>684</v>
      </c>
      <c r="K138" s="35" t="s">
        <v>678</v>
      </c>
      <c r="L138" s="36"/>
      <c r="M138" s="36" t="s">
        <v>689</v>
      </c>
      <c r="N138" s="35" t="s">
        <v>690</v>
      </c>
      <c r="O138" s="36" t="s">
        <v>586</v>
      </c>
      <c r="P138" s="12" t="n">
        <v>23</v>
      </c>
      <c r="Q138" s="14"/>
    </row>
    <row r="139" s="8" customFormat="true" ht="24" hidden="false" customHeight="true" outlineLevel="0" collapsed="false">
      <c r="A139" s="34" t="n">
        <v>132</v>
      </c>
      <c r="B139" s="35" t="s">
        <v>691</v>
      </c>
      <c r="C139" s="36" t="s">
        <v>692</v>
      </c>
      <c r="D139" s="35" t="s">
        <v>85</v>
      </c>
      <c r="E139" s="36" t="n">
        <v>0</v>
      </c>
      <c r="F139" s="35"/>
      <c r="G139" s="36" t="s">
        <v>48</v>
      </c>
      <c r="H139" s="35" t="s">
        <v>56</v>
      </c>
      <c r="I139" s="36" t="s">
        <v>57</v>
      </c>
      <c r="J139" s="35" t="s">
        <v>693</v>
      </c>
      <c r="K139" s="35" t="s">
        <v>678</v>
      </c>
      <c r="L139" s="36"/>
      <c r="M139" s="36" t="s">
        <v>694</v>
      </c>
      <c r="N139" s="35" t="s">
        <v>695</v>
      </c>
      <c r="O139" s="36" t="s">
        <v>586</v>
      </c>
      <c r="P139" s="12" t="n">
        <v>24</v>
      </c>
      <c r="Q139" s="14"/>
    </row>
    <row r="140" s="8" customFormat="true" ht="24" hidden="false" customHeight="true" outlineLevel="0" collapsed="false">
      <c r="A140" s="34" t="n">
        <v>133</v>
      </c>
      <c r="B140" s="35" t="s">
        <v>696</v>
      </c>
      <c r="C140" s="36" t="s">
        <v>697</v>
      </c>
      <c r="D140" s="35" t="s">
        <v>97</v>
      </c>
      <c r="E140" s="36" t="n">
        <v>0</v>
      </c>
      <c r="F140" s="35"/>
      <c r="G140" s="36" t="s">
        <v>48</v>
      </c>
      <c r="H140" s="35" t="s">
        <v>56</v>
      </c>
      <c r="I140" s="36" t="s">
        <v>39</v>
      </c>
      <c r="J140" s="35" t="s">
        <v>693</v>
      </c>
      <c r="K140" s="35" t="s">
        <v>678</v>
      </c>
      <c r="L140" s="36"/>
      <c r="M140" s="36" t="s">
        <v>698</v>
      </c>
      <c r="N140" s="35" t="s">
        <v>699</v>
      </c>
      <c r="O140" s="36" t="s">
        <v>586</v>
      </c>
      <c r="P140" s="12" t="n">
        <v>25</v>
      </c>
      <c r="Q140" s="14"/>
    </row>
    <row r="141" s="82" customFormat="true" ht="24" hidden="false" customHeight="true" outlineLevel="0" collapsed="false">
      <c r="A141" s="34" t="n">
        <v>134</v>
      </c>
      <c r="B141" s="43" t="s">
        <v>700</v>
      </c>
      <c r="C141" s="83" t="s">
        <v>701</v>
      </c>
      <c r="D141" s="82" t="s">
        <v>244</v>
      </c>
      <c r="E141" s="52" t="n">
        <v>0</v>
      </c>
      <c r="F141" s="43"/>
      <c r="G141" s="52" t="s">
        <v>48</v>
      </c>
      <c r="H141" s="43" t="s">
        <v>56</v>
      </c>
      <c r="I141" s="52" t="s">
        <v>57</v>
      </c>
      <c r="J141" s="43" t="s">
        <v>702</v>
      </c>
      <c r="K141" s="43" t="s">
        <v>678</v>
      </c>
      <c r="L141" s="52" t="s">
        <v>92</v>
      </c>
      <c r="M141" s="83" t="s">
        <v>703</v>
      </c>
      <c r="N141" s="43" t="s">
        <v>704</v>
      </c>
      <c r="O141" s="36" t="s">
        <v>586</v>
      </c>
      <c r="P141" s="12" t="n">
        <v>26</v>
      </c>
      <c r="Q141" s="14"/>
    </row>
    <row r="142" s="8" customFormat="true" ht="24" hidden="false" customHeight="true" outlineLevel="0" collapsed="false">
      <c r="A142" s="34" t="n">
        <v>135</v>
      </c>
      <c r="B142" s="35" t="s">
        <v>705</v>
      </c>
      <c r="C142" s="36" t="s">
        <v>706</v>
      </c>
      <c r="D142" s="35" t="s">
        <v>36</v>
      </c>
      <c r="E142" s="36" t="n">
        <v>0</v>
      </c>
      <c r="F142" s="35"/>
      <c r="G142" s="36"/>
      <c r="H142" s="35" t="s">
        <v>38</v>
      </c>
      <c r="I142" s="36" t="s">
        <v>401</v>
      </c>
      <c r="J142" s="35" t="s">
        <v>402</v>
      </c>
      <c r="K142" s="35" t="s">
        <v>678</v>
      </c>
      <c r="L142" s="36"/>
      <c r="M142" s="36" t="s">
        <v>707</v>
      </c>
      <c r="N142" s="35" t="s">
        <v>708</v>
      </c>
      <c r="O142" s="36" t="s">
        <v>586</v>
      </c>
      <c r="P142" s="12" t="n">
        <v>27</v>
      </c>
      <c r="Q142" s="14"/>
    </row>
    <row r="143" s="39" customFormat="true" ht="24" hidden="false" customHeight="true" outlineLevel="0" collapsed="false">
      <c r="A143" s="34" t="n">
        <v>136</v>
      </c>
      <c r="B143" s="35" t="s">
        <v>709</v>
      </c>
      <c r="C143" s="36" t="s">
        <v>710</v>
      </c>
      <c r="D143" s="35" t="s">
        <v>62</v>
      </c>
      <c r="E143" s="36" t="n">
        <v>1</v>
      </c>
      <c r="F143" s="35"/>
      <c r="G143" s="36" t="s">
        <v>48</v>
      </c>
      <c r="H143" s="35" t="s">
        <v>56</v>
      </c>
      <c r="I143" s="36" t="s">
        <v>39</v>
      </c>
      <c r="J143" s="35" t="s">
        <v>702</v>
      </c>
      <c r="K143" s="35" t="s">
        <v>678</v>
      </c>
      <c r="L143" s="36" t="s">
        <v>92</v>
      </c>
      <c r="M143" s="36" t="s">
        <v>711</v>
      </c>
      <c r="N143" s="35" t="s">
        <v>712</v>
      </c>
      <c r="O143" s="36" t="s">
        <v>586</v>
      </c>
      <c r="P143" s="12" t="n">
        <v>28</v>
      </c>
      <c r="Q143" s="47"/>
    </row>
    <row r="144" s="8" customFormat="true" ht="24" hidden="false" customHeight="true" outlineLevel="0" collapsed="false">
      <c r="A144" s="34" t="n">
        <v>137</v>
      </c>
      <c r="B144" s="35" t="s">
        <v>713</v>
      </c>
      <c r="C144" s="36" t="s">
        <v>714</v>
      </c>
      <c r="D144" s="35" t="s">
        <v>291</v>
      </c>
      <c r="E144" s="36" t="n">
        <v>0</v>
      </c>
      <c r="F144" s="35"/>
      <c r="G144" s="36" t="s">
        <v>48</v>
      </c>
      <c r="H144" s="35" t="s">
        <v>56</v>
      </c>
      <c r="I144" s="36" t="s">
        <v>57</v>
      </c>
      <c r="J144" s="59" t="s">
        <v>715</v>
      </c>
      <c r="K144" s="35" t="s">
        <v>678</v>
      </c>
      <c r="L144" s="36"/>
      <c r="M144" s="36" t="s">
        <v>716</v>
      </c>
      <c r="N144" s="35" t="s">
        <v>717</v>
      </c>
      <c r="O144" s="36" t="s">
        <v>586</v>
      </c>
      <c r="P144" s="12" t="n">
        <v>29</v>
      </c>
      <c r="Q144" s="60" t="s">
        <v>718</v>
      </c>
    </row>
    <row r="145" s="8" customFormat="true" ht="24" hidden="false" customHeight="true" outlineLevel="0" collapsed="false">
      <c r="A145" s="34" t="n">
        <v>138</v>
      </c>
      <c r="B145" s="35" t="s">
        <v>719</v>
      </c>
      <c r="C145" s="36" t="s">
        <v>720</v>
      </c>
      <c r="D145" s="35" t="s">
        <v>62</v>
      </c>
      <c r="E145" s="36" t="n">
        <v>0</v>
      </c>
      <c r="F145" s="35"/>
      <c r="G145" s="36" t="s">
        <v>48</v>
      </c>
      <c r="H145" s="35" t="s">
        <v>56</v>
      </c>
      <c r="I145" s="36" t="s">
        <v>57</v>
      </c>
      <c r="J145" s="35" t="s">
        <v>715</v>
      </c>
      <c r="K145" s="35" t="s">
        <v>678</v>
      </c>
      <c r="L145" s="36" t="s">
        <v>92</v>
      </c>
      <c r="M145" s="41" t="s">
        <v>721</v>
      </c>
      <c r="N145" s="84" t="s">
        <v>722</v>
      </c>
      <c r="O145" s="36" t="s">
        <v>586</v>
      </c>
      <c r="P145" s="12" t="n">
        <v>30</v>
      </c>
      <c r="Q145" s="60" t="s">
        <v>723</v>
      </c>
    </row>
    <row r="146" s="8" customFormat="true" ht="24" hidden="false" customHeight="true" outlineLevel="0" collapsed="false">
      <c r="A146" s="34" t="n">
        <v>139</v>
      </c>
      <c r="B146" s="35" t="s">
        <v>724</v>
      </c>
      <c r="C146" s="36" t="s">
        <v>725</v>
      </c>
      <c r="D146" s="35" t="s">
        <v>726</v>
      </c>
      <c r="E146" s="36" t="n">
        <v>0</v>
      </c>
      <c r="F146" s="35"/>
      <c r="G146" s="36" t="s">
        <v>48</v>
      </c>
      <c r="H146" s="35" t="s">
        <v>38</v>
      </c>
      <c r="I146" s="36" t="s">
        <v>39</v>
      </c>
      <c r="J146" s="35" t="s">
        <v>727</v>
      </c>
      <c r="K146" s="35" t="s">
        <v>678</v>
      </c>
      <c r="L146" s="36" t="s">
        <v>92</v>
      </c>
      <c r="M146" s="36" t="s">
        <v>728</v>
      </c>
      <c r="N146" s="35" t="s">
        <v>729</v>
      </c>
      <c r="O146" s="36" t="s">
        <v>586</v>
      </c>
      <c r="P146" s="12" t="n">
        <v>31</v>
      </c>
      <c r="Q146" s="14"/>
    </row>
    <row r="147" s="8" customFormat="true" ht="24" hidden="false" customHeight="true" outlineLevel="0" collapsed="false">
      <c r="A147" s="34" t="n">
        <v>140</v>
      </c>
      <c r="B147" s="35" t="s">
        <v>730</v>
      </c>
      <c r="C147" s="36" t="s">
        <v>731</v>
      </c>
      <c r="D147" s="35" t="s">
        <v>36</v>
      </c>
      <c r="E147" s="36" t="n">
        <v>0</v>
      </c>
      <c r="F147" s="35"/>
      <c r="G147" s="36" t="s">
        <v>48</v>
      </c>
      <c r="H147" s="35" t="s">
        <v>56</v>
      </c>
      <c r="I147" s="85" t="s">
        <v>57</v>
      </c>
      <c r="J147" s="59" t="s">
        <v>732</v>
      </c>
      <c r="K147" s="35" t="s">
        <v>678</v>
      </c>
      <c r="L147" s="36" t="s">
        <v>92</v>
      </c>
      <c r="M147" s="36" t="s">
        <v>733</v>
      </c>
      <c r="N147" s="35" t="s">
        <v>734</v>
      </c>
      <c r="O147" s="36" t="s">
        <v>586</v>
      </c>
      <c r="P147" s="12" t="n">
        <v>32</v>
      </c>
      <c r="Q147" s="60" t="s">
        <v>735</v>
      </c>
    </row>
    <row r="148" s="8" customFormat="true" ht="24" hidden="false" customHeight="true" outlineLevel="0" collapsed="false">
      <c r="A148" s="34" t="n">
        <v>141</v>
      </c>
      <c r="B148" s="35" t="s">
        <v>736</v>
      </c>
      <c r="C148" s="36" t="s">
        <v>737</v>
      </c>
      <c r="D148" s="35" t="s">
        <v>90</v>
      </c>
      <c r="E148" s="36" t="n">
        <v>0</v>
      </c>
      <c r="F148" s="35"/>
      <c r="G148" s="36" t="s">
        <v>48</v>
      </c>
      <c r="H148" s="35" t="s">
        <v>56</v>
      </c>
      <c r="I148" s="85" t="s">
        <v>57</v>
      </c>
      <c r="J148" s="35" t="s">
        <v>732</v>
      </c>
      <c r="K148" s="35" t="s">
        <v>678</v>
      </c>
      <c r="L148" s="36" t="s">
        <v>92</v>
      </c>
      <c r="M148" s="36" t="s">
        <v>738</v>
      </c>
      <c r="N148" s="35" t="s">
        <v>739</v>
      </c>
      <c r="O148" s="36" t="s">
        <v>586</v>
      </c>
      <c r="P148" s="12" t="n">
        <v>33</v>
      </c>
      <c r="Q148" s="14"/>
    </row>
    <row r="149" s="8" customFormat="true" ht="24" hidden="false" customHeight="true" outlineLevel="0" collapsed="false">
      <c r="A149" s="34" t="n">
        <v>142</v>
      </c>
      <c r="B149" s="35" t="s">
        <v>740</v>
      </c>
      <c r="C149" s="36" t="s">
        <v>741</v>
      </c>
      <c r="D149" s="35" t="s">
        <v>161</v>
      </c>
      <c r="E149" s="36" t="n">
        <v>0</v>
      </c>
      <c r="F149" s="35"/>
      <c r="G149" s="36" t="s">
        <v>48</v>
      </c>
      <c r="H149" s="35" t="s">
        <v>56</v>
      </c>
      <c r="I149" s="85" t="s">
        <v>57</v>
      </c>
      <c r="J149" s="35" t="s">
        <v>732</v>
      </c>
      <c r="K149" s="35" t="s">
        <v>678</v>
      </c>
      <c r="L149" s="36" t="s">
        <v>92</v>
      </c>
      <c r="M149" s="36" t="s">
        <v>742</v>
      </c>
      <c r="N149" s="84" t="s">
        <v>743</v>
      </c>
      <c r="O149" s="36" t="s">
        <v>586</v>
      </c>
      <c r="P149" s="12" t="n">
        <v>34</v>
      </c>
      <c r="Q149" s="60" t="s">
        <v>744</v>
      </c>
    </row>
    <row r="150" s="8" customFormat="true" ht="24" hidden="false" customHeight="true" outlineLevel="0" collapsed="false">
      <c r="A150" s="34" t="n">
        <v>143</v>
      </c>
      <c r="B150" s="35" t="s">
        <v>745</v>
      </c>
      <c r="C150" s="36" t="s">
        <v>746</v>
      </c>
      <c r="D150" s="35" t="s">
        <v>747</v>
      </c>
      <c r="E150" s="36" t="n">
        <v>0</v>
      </c>
      <c r="F150" s="35"/>
      <c r="G150" s="36" t="s">
        <v>48</v>
      </c>
      <c r="H150" s="35" t="s">
        <v>56</v>
      </c>
      <c r="I150" s="36" t="s">
        <v>39</v>
      </c>
      <c r="J150" s="35" t="s">
        <v>748</v>
      </c>
      <c r="K150" s="35" t="s">
        <v>678</v>
      </c>
      <c r="L150" s="36"/>
      <c r="M150" s="36" t="s">
        <v>749</v>
      </c>
      <c r="N150" s="35" t="s">
        <v>750</v>
      </c>
      <c r="O150" s="36" t="s">
        <v>586</v>
      </c>
      <c r="P150" s="12" t="n">
        <v>35</v>
      </c>
      <c r="Q150" s="14"/>
    </row>
    <row r="151" s="39" customFormat="true" ht="24" hidden="false" customHeight="true" outlineLevel="0" collapsed="false">
      <c r="A151" s="34" t="n">
        <v>144</v>
      </c>
      <c r="B151" s="44" t="s">
        <v>751</v>
      </c>
      <c r="C151" s="36" t="s">
        <v>752</v>
      </c>
      <c r="D151" s="35" t="s">
        <v>62</v>
      </c>
      <c r="E151" s="34" t="n">
        <v>1</v>
      </c>
      <c r="F151" s="34"/>
      <c r="G151" s="34" t="s">
        <v>48</v>
      </c>
      <c r="H151" s="34" t="s">
        <v>56</v>
      </c>
      <c r="I151" s="36" t="s">
        <v>39</v>
      </c>
      <c r="J151" s="35" t="s">
        <v>753</v>
      </c>
      <c r="K151" s="46" t="s">
        <v>678</v>
      </c>
      <c r="L151" s="34"/>
      <c r="M151" s="36" t="s">
        <v>754</v>
      </c>
      <c r="N151" s="35" t="s">
        <v>755</v>
      </c>
      <c r="O151" s="36" t="s">
        <v>586</v>
      </c>
      <c r="P151" s="12" t="n">
        <v>36</v>
      </c>
      <c r="Q151" s="47"/>
      <c r="R151" s="8"/>
      <c r="S151" s="8"/>
    </row>
    <row r="152" s="8" customFormat="true" ht="24" hidden="false" customHeight="true" outlineLevel="0" collapsed="false">
      <c r="A152" s="34" t="n">
        <v>145</v>
      </c>
      <c r="B152" s="44" t="s">
        <v>756</v>
      </c>
      <c r="C152" s="36" t="s">
        <v>757</v>
      </c>
      <c r="D152" s="35" t="s">
        <v>418</v>
      </c>
      <c r="E152" s="34" t="n">
        <v>1</v>
      </c>
      <c r="F152" s="34"/>
      <c r="G152" s="34" t="s">
        <v>48</v>
      </c>
      <c r="H152" s="34" t="s">
        <v>56</v>
      </c>
      <c r="I152" s="36" t="s">
        <v>39</v>
      </c>
      <c r="J152" s="35" t="s">
        <v>758</v>
      </c>
      <c r="K152" s="46" t="s">
        <v>678</v>
      </c>
      <c r="L152" s="34" t="s">
        <v>92</v>
      </c>
      <c r="M152" s="36" t="s">
        <v>759</v>
      </c>
      <c r="N152" s="35" t="s">
        <v>760</v>
      </c>
      <c r="O152" s="36" t="s">
        <v>586</v>
      </c>
      <c r="P152" s="12" t="n">
        <v>37</v>
      </c>
      <c r="Q152" s="86"/>
    </row>
    <row r="153" s="8" customFormat="true" ht="24" hidden="false" customHeight="true" outlineLevel="0" collapsed="false">
      <c r="A153" s="34" t="n">
        <v>146</v>
      </c>
      <c r="B153" s="35" t="s">
        <v>761</v>
      </c>
      <c r="C153" s="36" t="s">
        <v>762</v>
      </c>
      <c r="D153" s="35" t="s">
        <v>90</v>
      </c>
      <c r="E153" s="36" t="n">
        <v>0</v>
      </c>
      <c r="F153" s="35"/>
      <c r="G153" s="36" t="s">
        <v>48</v>
      </c>
      <c r="H153" s="35" t="s">
        <v>56</v>
      </c>
      <c r="I153" s="36" t="s">
        <v>39</v>
      </c>
      <c r="J153" s="35" t="s">
        <v>763</v>
      </c>
      <c r="K153" s="35" t="s">
        <v>678</v>
      </c>
      <c r="L153" s="36"/>
      <c r="M153" s="36" t="s">
        <v>764</v>
      </c>
      <c r="N153" s="35" t="s">
        <v>765</v>
      </c>
      <c r="O153" s="36" t="s">
        <v>586</v>
      </c>
      <c r="P153" s="12" t="n">
        <v>38</v>
      </c>
      <c r="Q153" s="14"/>
    </row>
    <row r="154" s="39" customFormat="true" ht="24" hidden="false" customHeight="true" outlineLevel="0" collapsed="false">
      <c r="A154" s="34" t="n">
        <v>147</v>
      </c>
      <c r="B154" s="35" t="s">
        <v>766</v>
      </c>
      <c r="C154" s="36" t="s">
        <v>767</v>
      </c>
      <c r="D154" s="35" t="s">
        <v>768</v>
      </c>
      <c r="E154" s="36" t="n">
        <v>0</v>
      </c>
      <c r="F154" s="35"/>
      <c r="G154" s="36" t="s">
        <v>48</v>
      </c>
      <c r="H154" s="35" t="s">
        <v>56</v>
      </c>
      <c r="I154" s="36" t="s">
        <v>39</v>
      </c>
      <c r="J154" s="35" t="s">
        <v>769</v>
      </c>
      <c r="K154" s="35" t="s">
        <v>678</v>
      </c>
      <c r="L154" s="36"/>
      <c r="M154" s="36" t="s">
        <v>770</v>
      </c>
      <c r="N154" s="35" t="s">
        <v>771</v>
      </c>
      <c r="O154" s="36" t="s">
        <v>586</v>
      </c>
      <c r="P154" s="12" t="n">
        <v>39</v>
      </c>
      <c r="Q154" s="47"/>
    </row>
    <row r="155" s="8" customFormat="true" ht="24" hidden="false" customHeight="true" outlineLevel="0" collapsed="false">
      <c r="A155" s="34" t="n">
        <v>148</v>
      </c>
      <c r="B155" s="35" t="s">
        <v>772</v>
      </c>
      <c r="C155" s="36" t="s">
        <v>773</v>
      </c>
      <c r="D155" s="35" t="s">
        <v>161</v>
      </c>
      <c r="E155" s="36" t="n">
        <v>0</v>
      </c>
      <c r="F155" s="35"/>
      <c r="G155" s="36" t="s">
        <v>48</v>
      </c>
      <c r="H155" s="35" t="s">
        <v>56</v>
      </c>
      <c r="I155" s="36" t="s">
        <v>57</v>
      </c>
      <c r="J155" s="35" t="s">
        <v>769</v>
      </c>
      <c r="K155" s="35" t="s">
        <v>678</v>
      </c>
      <c r="L155" s="36"/>
      <c r="M155" s="36" t="s">
        <v>774</v>
      </c>
      <c r="N155" s="35" t="s">
        <v>775</v>
      </c>
      <c r="O155" s="36" t="s">
        <v>586</v>
      </c>
      <c r="P155" s="12" t="n">
        <v>40</v>
      </c>
      <c r="Q155" s="14"/>
    </row>
    <row r="156" s="8" customFormat="true" ht="24" hidden="false" customHeight="true" outlineLevel="0" collapsed="false">
      <c r="A156" s="34" t="n">
        <v>149</v>
      </c>
      <c r="B156" s="35" t="s">
        <v>776</v>
      </c>
      <c r="C156" s="36" t="s">
        <v>777</v>
      </c>
      <c r="D156" s="35" t="s">
        <v>150</v>
      </c>
      <c r="E156" s="36" t="n">
        <v>0</v>
      </c>
      <c r="F156" s="35"/>
      <c r="G156" s="36" t="s">
        <v>48</v>
      </c>
      <c r="H156" s="35" t="s">
        <v>38</v>
      </c>
      <c r="I156" s="36" t="s">
        <v>57</v>
      </c>
      <c r="J156" s="59" t="s">
        <v>778</v>
      </c>
      <c r="K156" s="35" t="s">
        <v>678</v>
      </c>
      <c r="L156" s="36" t="s">
        <v>92</v>
      </c>
      <c r="M156" s="36" t="s">
        <v>779</v>
      </c>
      <c r="N156" s="35" t="s">
        <v>780</v>
      </c>
      <c r="O156" s="36" t="s">
        <v>586</v>
      </c>
      <c r="P156" s="12" t="n">
        <v>41</v>
      </c>
      <c r="Q156" s="60" t="s">
        <v>781</v>
      </c>
    </row>
    <row r="157" s="8" customFormat="true" ht="24" hidden="false" customHeight="true" outlineLevel="0" collapsed="false">
      <c r="A157" s="34" t="n">
        <v>150</v>
      </c>
      <c r="B157" s="35" t="s">
        <v>782</v>
      </c>
      <c r="C157" s="36" t="s">
        <v>783</v>
      </c>
      <c r="D157" s="35" t="s">
        <v>90</v>
      </c>
      <c r="E157" s="36" t="n">
        <v>1</v>
      </c>
      <c r="F157" s="35"/>
      <c r="G157" s="36" t="s">
        <v>37</v>
      </c>
      <c r="H157" s="35" t="s">
        <v>56</v>
      </c>
      <c r="I157" s="36" t="s">
        <v>39</v>
      </c>
      <c r="J157" s="35" t="s">
        <v>784</v>
      </c>
      <c r="K157" s="35" t="s">
        <v>678</v>
      </c>
      <c r="L157" s="36"/>
      <c r="M157" s="36" t="s">
        <v>785</v>
      </c>
      <c r="N157" s="35" t="s">
        <v>786</v>
      </c>
      <c r="O157" s="36" t="s">
        <v>586</v>
      </c>
      <c r="P157" s="12" t="n">
        <v>42</v>
      </c>
      <c r="Q157" s="14"/>
    </row>
    <row r="158" s="8" customFormat="true" ht="24" hidden="false" customHeight="true" outlineLevel="0" collapsed="false">
      <c r="A158" s="34" t="n">
        <v>151</v>
      </c>
      <c r="B158" s="35" t="s">
        <v>787</v>
      </c>
      <c r="C158" s="36" t="s">
        <v>788</v>
      </c>
      <c r="D158" s="35" t="s">
        <v>170</v>
      </c>
      <c r="E158" s="36" t="n">
        <v>1</v>
      </c>
      <c r="F158" s="35"/>
      <c r="G158" s="36" t="s">
        <v>48</v>
      </c>
      <c r="H158" s="35" t="s">
        <v>56</v>
      </c>
      <c r="I158" s="36" t="s">
        <v>57</v>
      </c>
      <c r="J158" s="35" t="s">
        <v>784</v>
      </c>
      <c r="K158" s="35" t="s">
        <v>678</v>
      </c>
      <c r="L158" s="36"/>
      <c r="M158" s="36" t="s">
        <v>789</v>
      </c>
      <c r="N158" s="35" t="s">
        <v>790</v>
      </c>
      <c r="O158" s="36" t="s">
        <v>586</v>
      </c>
      <c r="P158" s="12" t="n">
        <v>43</v>
      </c>
      <c r="Q158" s="14"/>
    </row>
    <row r="159" s="8" customFormat="true" ht="24" hidden="false" customHeight="true" outlineLevel="0" collapsed="false">
      <c r="A159" s="34" t="n">
        <v>152</v>
      </c>
      <c r="B159" s="35" t="s">
        <v>791</v>
      </c>
      <c r="C159" s="36" t="s">
        <v>792</v>
      </c>
      <c r="D159" s="35" t="s">
        <v>62</v>
      </c>
      <c r="E159" s="36" t="n">
        <v>1</v>
      </c>
      <c r="F159" s="35"/>
      <c r="G159" s="36" t="s">
        <v>37</v>
      </c>
      <c r="H159" s="35" t="s">
        <v>56</v>
      </c>
      <c r="I159" s="36" t="s">
        <v>57</v>
      </c>
      <c r="J159" s="35" t="s">
        <v>793</v>
      </c>
      <c r="K159" s="35" t="s">
        <v>678</v>
      </c>
      <c r="L159" s="36" t="s">
        <v>92</v>
      </c>
      <c r="M159" s="36" t="s">
        <v>794</v>
      </c>
      <c r="N159" s="35" t="s">
        <v>795</v>
      </c>
      <c r="O159" s="36" t="s">
        <v>586</v>
      </c>
      <c r="P159" s="12" t="n">
        <v>44</v>
      </c>
      <c r="Q159" s="14"/>
    </row>
    <row r="160" s="8" customFormat="true" ht="24" hidden="false" customHeight="true" outlineLevel="0" collapsed="false">
      <c r="A160" s="34" t="n">
        <v>153</v>
      </c>
      <c r="B160" s="35" t="s">
        <v>796</v>
      </c>
      <c r="C160" s="36" t="s">
        <v>797</v>
      </c>
      <c r="D160" s="35" t="s">
        <v>90</v>
      </c>
      <c r="E160" s="36" t="n">
        <v>0</v>
      </c>
      <c r="F160" s="35"/>
      <c r="G160" s="36" t="s">
        <v>37</v>
      </c>
      <c r="H160" s="35" t="s">
        <v>56</v>
      </c>
      <c r="I160" s="36" t="s">
        <v>39</v>
      </c>
      <c r="J160" s="35" t="s">
        <v>793</v>
      </c>
      <c r="K160" s="35" t="s">
        <v>678</v>
      </c>
      <c r="L160" s="36" t="s">
        <v>92</v>
      </c>
      <c r="M160" s="36" t="s">
        <v>798</v>
      </c>
      <c r="N160" s="35" t="s">
        <v>799</v>
      </c>
      <c r="O160" s="36" t="s">
        <v>586</v>
      </c>
      <c r="P160" s="12" t="n">
        <v>45</v>
      </c>
      <c r="Q160" s="14"/>
    </row>
    <row r="161" s="8" customFormat="true" ht="24" hidden="false" customHeight="true" outlineLevel="0" collapsed="false">
      <c r="A161" s="34" t="n">
        <v>154</v>
      </c>
      <c r="B161" s="35" t="s">
        <v>71</v>
      </c>
      <c r="C161" s="36" t="s">
        <v>800</v>
      </c>
      <c r="D161" s="35" t="s">
        <v>90</v>
      </c>
      <c r="E161" s="36" t="n">
        <v>0</v>
      </c>
      <c r="F161" s="35"/>
      <c r="G161" s="36" t="s">
        <v>37</v>
      </c>
      <c r="H161" s="35" t="s">
        <v>38</v>
      </c>
      <c r="I161" s="36" t="s">
        <v>39</v>
      </c>
      <c r="J161" s="59" t="s">
        <v>793</v>
      </c>
      <c r="K161" s="35" t="s">
        <v>678</v>
      </c>
      <c r="L161" s="36"/>
      <c r="M161" s="36" t="s">
        <v>801</v>
      </c>
      <c r="N161" s="35" t="s">
        <v>802</v>
      </c>
      <c r="O161" s="36" t="s">
        <v>586</v>
      </c>
      <c r="P161" s="12" t="n">
        <v>46</v>
      </c>
      <c r="Q161" s="60" t="s">
        <v>803</v>
      </c>
    </row>
    <row r="162" s="8" customFormat="true" ht="24" hidden="false" customHeight="true" outlineLevel="0" collapsed="false">
      <c r="A162" s="34" t="n">
        <v>155</v>
      </c>
      <c r="B162" s="35" t="s">
        <v>804</v>
      </c>
      <c r="C162" s="36" t="s">
        <v>805</v>
      </c>
      <c r="D162" s="35" t="s">
        <v>747</v>
      </c>
      <c r="E162" s="36" t="n">
        <v>0</v>
      </c>
      <c r="F162" s="35"/>
      <c r="G162" s="36" t="s">
        <v>48</v>
      </c>
      <c r="H162" s="35" t="s">
        <v>56</v>
      </c>
      <c r="I162" s="36" t="s">
        <v>57</v>
      </c>
      <c r="J162" s="35" t="s">
        <v>806</v>
      </c>
      <c r="K162" s="35" t="s">
        <v>678</v>
      </c>
      <c r="L162" s="36"/>
      <c r="M162" s="36" t="s">
        <v>807</v>
      </c>
      <c r="N162" s="51" t="s">
        <v>808</v>
      </c>
      <c r="O162" s="36" t="s">
        <v>586</v>
      </c>
      <c r="P162" s="12" t="n">
        <v>47</v>
      </c>
      <c r="Q162" s="14"/>
    </row>
    <row r="163" s="8" customFormat="true" ht="24" hidden="false" customHeight="true" outlineLevel="0" collapsed="false">
      <c r="A163" s="34" t="n">
        <v>156</v>
      </c>
      <c r="B163" s="35" t="s">
        <v>809</v>
      </c>
      <c r="C163" s="36" t="s">
        <v>810</v>
      </c>
      <c r="D163" s="35" t="s">
        <v>572</v>
      </c>
      <c r="E163" s="36" t="n">
        <v>1</v>
      </c>
      <c r="F163" s="35"/>
      <c r="G163" s="36" t="s">
        <v>48</v>
      </c>
      <c r="H163" s="35" t="s">
        <v>56</v>
      </c>
      <c r="I163" s="36" t="s">
        <v>39</v>
      </c>
      <c r="J163" s="35" t="s">
        <v>806</v>
      </c>
      <c r="K163" s="35" t="s">
        <v>678</v>
      </c>
      <c r="L163" s="36"/>
      <c r="M163" s="36" t="s">
        <v>811</v>
      </c>
      <c r="N163" s="35" t="s">
        <v>812</v>
      </c>
      <c r="O163" s="36" t="s">
        <v>586</v>
      </c>
      <c r="P163" s="12" t="n">
        <v>48</v>
      </c>
      <c r="Q163" s="86"/>
    </row>
    <row r="164" s="8" customFormat="true" ht="24" hidden="false" customHeight="true" outlineLevel="0" collapsed="false">
      <c r="A164" s="34" t="n">
        <v>157</v>
      </c>
      <c r="B164" s="35" t="s">
        <v>813</v>
      </c>
      <c r="C164" s="36" t="s">
        <v>814</v>
      </c>
      <c r="D164" s="35" t="s">
        <v>747</v>
      </c>
      <c r="E164" s="36" t="n">
        <v>1</v>
      </c>
      <c r="F164" s="35"/>
      <c r="G164" s="36" t="s">
        <v>48</v>
      </c>
      <c r="H164" s="35" t="s">
        <v>56</v>
      </c>
      <c r="I164" s="36" t="s">
        <v>57</v>
      </c>
      <c r="J164" s="35" t="s">
        <v>815</v>
      </c>
      <c r="K164" s="35" t="s">
        <v>816</v>
      </c>
      <c r="L164" s="36"/>
      <c r="M164" s="36" t="s">
        <v>817</v>
      </c>
      <c r="N164" s="35" t="s">
        <v>818</v>
      </c>
      <c r="O164" s="36" t="s">
        <v>586</v>
      </c>
      <c r="P164" s="12" t="n">
        <v>49</v>
      </c>
      <c r="Q164" s="14"/>
    </row>
    <row r="165" s="8" customFormat="true" ht="24" hidden="false" customHeight="true" outlineLevel="0" collapsed="false">
      <c r="A165" s="34" t="n">
        <v>158</v>
      </c>
      <c r="B165" s="35" t="s">
        <v>819</v>
      </c>
      <c r="C165" s="36" t="s">
        <v>820</v>
      </c>
      <c r="D165" s="35" t="s">
        <v>244</v>
      </c>
      <c r="E165" s="36" t="n">
        <v>1</v>
      </c>
      <c r="F165" s="35"/>
      <c r="G165" s="36" t="s">
        <v>48</v>
      </c>
      <c r="H165" s="35" t="s">
        <v>56</v>
      </c>
      <c r="I165" s="36" t="s">
        <v>39</v>
      </c>
      <c r="J165" s="35" t="s">
        <v>815</v>
      </c>
      <c r="K165" s="35" t="s">
        <v>678</v>
      </c>
      <c r="L165" s="36"/>
      <c r="M165" s="36" t="s">
        <v>821</v>
      </c>
      <c r="N165" s="35" t="s">
        <v>822</v>
      </c>
      <c r="O165" s="36" t="s">
        <v>586</v>
      </c>
      <c r="P165" s="12" t="n">
        <v>50</v>
      </c>
      <c r="Q165" s="14"/>
    </row>
    <row r="166" s="8" customFormat="true" ht="24" hidden="false" customHeight="true" outlineLevel="0" collapsed="false">
      <c r="A166" s="34" t="n">
        <v>159</v>
      </c>
      <c r="B166" s="35" t="s">
        <v>823</v>
      </c>
      <c r="C166" s="36" t="s">
        <v>824</v>
      </c>
      <c r="D166" s="35" t="s">
        <v>36</v>
      </c>
      <c r="E166" s="34" t="n">
        <v>1</v>
      </c>
      <c r="F166" s="34"/>
      <c r="G166" s="34" t="s">
        <v>48</v>
      </c>
      <c r="H166" s="46" t="s">
        <v>56</v>
      </c>
      <c r="I166" s="36" t="s">
        <v>39</v>
      </c>
      <c r="J166" s="37" t="s">
        <v>815</v>
      </c>
      <c r="K166" s="37" t="s">
        <v>678</v>
      </c>
      <c r="L166" s="34"/>
      <c r="M166" s="36" t="s">
        <v>825</v>
      </c>
      <c r="N166" s="35" t="s">
        <v>826</v>
      </c>
      <c r="O166" s="36" t="s">
        <v>586</v>
      </c>
      <c r="P166" s="12" t="n">
        <v>51</v>
      </c>
      <c r="Q166" s="14"/>
    </row>
    <row r="167" s="8" customFormat="true" ht="24" hidden="false" customHeight="true" outlineLevel="0" collapsed="false">
      <c r="A167" s="34" t="n">
        <v>160</v>
      </c>
      <c r="B167" s="35" t="s">
        <v>827</v>
      </c>
      <c r="C167" s="36" t="s">
        <v>828</v>
      </c>
      <c r="D167" s="35" t="s">
        <v>768</v>
      </c>
      <c r="E167" s="36" t="n">
        <v>1</v>
      </c>
      <c r="F167" s="35"/>
      <c r="G167" s="36" t="s">
        <v>48</v>
      </c>
      <c r="H167" s="35" t="s">
        <v>56</v>
      </c>
      <c r="I167" s="36" t="s">
        <v>57</v>
      </c>
      <c r="J167" s="35" t="s">
        <v>829</v>
      </c>
      <c r="K167" s="35" t="s">
        <v>678</v>
      </c>
      <c r="L167" s="36"/>
      <c r="M167" s="36" t="s">
        <v>830</v>
      </c>
      <c r="N167" s="35" t="s">
        <v>831</v>
      </c>
      <c r="O167" s="36" t="s">
        <v>586</v>
      </c>
      <c r="P167" s="12" t="n">
        <v>52</v>
      </c>
      <c r="Q167" s="14"/>
    </row>
    <row r="168" s="8" customFormat="true" ht="24" hidden="false" customHeight="true" outlineLevel="0" collapsed="false">
      <c r="A168" s="34" t="n">
        <v>161</v>
      </c>
      <c r="B168" s="35" t="s">
        <v>832</v>
      </c>
      <c r="C168" s="36" t="s">
        <v>833</v>
      </c>
      <c r="D168" s="35" t="s">
        <v>102</v>
      </c>
      <c r="E168" s="36" t="n">
        <v>1</v>
      </c>
      <c r="F168" s="35"/>
      <c r="G168" s="36" t="s">
        <v>48</v>
      </c>
      <c r="H168" s="35" t="s">
        <v>56</v>
      </c>
      <c r="I168" s="36" t="s">
        <v>39</v>
      </c>
      <c r="J168" s="35" t="s">
        <v>834</v>
      </c>
      <c r="K168" s="35" t="s">
        <v>816</v>
      </c>
      <c r="L168" s="36"/>
      <c r="M168" s="36" t="s">
        <v>835</v>
      </c>
      <c r="N168" s="35" t="s">
        <v>836</v>
      </c>
      <c r="O168" s="36" t="s">
        <v>586</v>
      </c>
      <c r="P168" s="12" t="n">
        <v>53</v>
      </c>
      <c r="Q168" s="14"/>
    </row>
    <row r="169" s="8" customFormat="true" ht="24" hidden="false" customHeight="true" outlineLevel="0" collapsed="false">
      <c r="A169" s="34" t="n">
        <v>162</v>
      </c>
      <c r="B169" s="35" t="s">
        <v>837</v>
      </c>
      <c r="C169" s="36" t="s">
        <v>838</v>
      </c>
      <c r="D169" s="35" t="s">
        <v>244</v>
      </c>
      <c r="E169" s="36" t="n">
        <v>1</v>
      </c>
      <c r="F169" s="35"/>
      <c r="G169" s="36" t="s">
        <v>48</v>
      </c>
      <c r="H169" s="35" t="s">
        <v>56</v>
      </c>
      <c r="I169" s="36" t="s">
        <v>39</v>
      </c>
      <c r="J169" s="35" t="s">
        <v>834</v>
      </c>
      <c r="K169" s="35" t="s">
        <v>816</v>
      </c>
      <c r="L169" s="36"/>
      <c r="M169" s="36" t="s">
        <v>839</v>
      </c>
      <c r="N169" s="35" t="s">
        <v>840</v>
      </c>
      <c r="O169" s="36" t="s">
        <v>586</v>
      </c>
      <c r="P169" s="12" t="n">
        <v>54</v>
      </c>
      <c r="Q169" s="14"/>
    </row>
    <row r="170" s="39" customFormat="true" ht="24" hidden="false" customHeight="true" outlineLevel="0" collapsed="false">
      <c r="A170" s="34" t="n">
        <v>163</v>
      </c>
      <c r="B170" s="35" t="s">
        <v>841</v>
      </c>
      <c r="C170" s="36" t="s">
        <v>842</v>
      </c>
      <c r="D170" s="35" t="s">
        <v>170</v>
      </c>
      <c r="E170" s="34" t="n">
        <v>0</v>
      </c>
      <c r="F170" s="34"/>
      <c r="G170" s="34" t="s">
        <v>37</v>
      </c>
      <c r="H170" s="37" t="s">
        <v>49</v>
      </c>
      <c r="I170" s="34" t="s">
        <v>472</v>
      </c>
      <c r="J170" s="46" t="s">
        <v>843</v>
      </c>
      <c r="K170" s="35" t="s">
        <v>844</v>
      </c>
      <c r="L170" s="34"/>
      <c r="M170" s="36" t="s">
        <v>845</v>
      </c>
      <c r="N170" s="35" t="s">
        <v>846</v>
      </c>
      <c r="O170" s="63" t="s">
        <v>847</v>
      </c>
      <c r="P170" s="87" t="n">
        <v>1</v>
      </c>
      <c r="Q170" s="14"/>
      <c r="R170" s="8"/>
      <c r="S170" s="8"/>
    </row>
    <row r="171" s="8" customFormat="true" ht="24" hidden="false" customHeight="true" outlineLevel="0" collapsed="false">
      <c r="A171" s="34" t="n">
        <v>164</v>
      </c>
      <c r="B171" s="35" t="s">
        <v>848</v>
      </c>
      <c r="C171" s="36" t="s">
        <v>849</v>
      </c>
      <c r="D171" s="35" t="s">
        <v>55</v>
      </c>
      <c r="E171" s="36" t="n">
        <v>0</v>
      </c>
      <c r="F171" s="35"/>
      <c r="G171" s="36" t="s">
        <v>48</v>
      </c>
      <c r="H171" s="35" t="s">
        <v>56</v>
      </c>
      <c r="I171" s="38" t="s">
        <v>850</v>
      </c>
      <c r="J171" s="35" t="s">
        <v>851</v>
      </c>
      <c r="K171" s="35" t="s">
        <v>844</v>
      </c>
      <c r="L171" s="36"/>
      <c r="M171" s="41" t="s">
        <v>852</v>
      </c>
      <c r="N171" s="35" t="s">
        <v>853</v>
      </c>
      <c r="O171" s="36" t="s">
        <v>847</v>
      </c>
      <c r="P171" s="87" t="n">
        <v>2</v>
      </c>
      <c r="Q171" s="47"/>
      <c r="R171" s="39"/>
      <c r="S171" s="39"/>
    </row>
    <row r="172" s="8" customFormat="true" ht="24" hidden="false" customHeight="true" outlineLevel="0" collapsed="false">
      <c r="A172" s="34" t="n">
        <v>165</v>
      </c>
      <c r="B172" s="35" t="s">
        <v>854</v>
      </c>
      <c r="C172" s="36" t="s">
        <v>855</v>
      </c>
      <c r="D172" s="35" t="s">
        <v>97</v>
      </c>
      <c r="E172" s="36" t="n">
        <v>0</v>
      </c>
      <c r="F172" s="35"/>
      <c r="G172" s="36" t="s">
        <v>37</v>
      </c>
      <c r="H172" s="35" t="s">
        <v>56</v>
      </c>
      <c r="I172" s="36" t="s">
        <v>57</v>
      </c>
      <c r="J172" s="35" t="s">
        <v>856</v>
      </c>
      <c r="K172" s="35" t="s">
        <v>844</v>
      </c>
      <c r="L172" s="36" t="s">
        <v>92</v>
      </c>
      <c r="M172" s="36" t="s">
        <v>857</v>
      </c>
      <c r="N172" s="35" t="s">
        <v>858</v>
      </c>
      <c r="O172" s="36" t="s">
        <v>847</v>
      </c>
      <c r="P172" s="87" t="n">
        <v>3</v>
      </c>
      <c r="Q172" s="14"/>
    </row>
    <row r="173" s="8" customFormat="true" ht="24" hidden="false" customHeight="true" outlineLevel="0" collapsed="false">
      <c r="A173" s="34" t="n">
        <v>166</v>
      </c>
      <c r="B173" s="35" t="s">
        <v>859</v>
      </c>
      <c r="C173" s="36" t="s">
        <v>860</v>
      </c>
      <c r="D173" s="35" t="s">
        <v>55</v>
      </c>
      <c r="E173" s="36" t="n">
        <v>1</v>
      </c>
      <c r="F173" s="35"/>
      <c r="G173" s="36" t="s">
        <v>48</v>
      </c>
      <c r="H173" s="35" t="s">
        <v>49</v>
      </c>
      <c r="I173" s="38" t="s">
        <v>39</v>
      </c>
      <c r="J173" s="35" t="s">
        <v>861</v>
      </c>
      <c r="K173" s="35" t="s">
        <v>844</v>
      </c>
      <c r="L173" s="36"/>
      <c r="M173" s="36" t="s">
        <v>862</v>
      </c>
      <c r="N173" s="35" t="s">
        <v>863</v>
      </c>
      <c r="O173" s="36" t="s">
        <v>847</v>
      </c>
      <c r="P173" s="87" t="n">
        <v>4</v>
      </c>
      <c r="Q173" s="14"/>
    </row>
    <row r="174" s="8" customFormat="true" ht="24" hidden="false" customHeight="true" outlineLevel="0" collapsed="false">
      <c r="A174" s="34" t="n">
        <v>167</v>
      </c>
      <c r="B174" s="35" t="s">
        <v>864</v>
      </c>
      <c r="C174" s="36" t="s">
        <v>865</v>
      </c>
      <c r="D174" s="35" t="s">
        <v>36</v>
      </c>
      <c r="E174" s="36" t="n">
        <v>0</v>
      </c>
      <c r="F174" s="35"/>
      <c r="G174" s="36" t="s">
        <v>37</v>
      </c>
      <c r="H174" s="35" t="s">
        <v>49</v>
      </c>
      <c r="I174" s="36" t="s">
        <v>57</v>
      </c>
      <c r="J174" s="35" t="s">
        <v>861</v>
      </c>
      <c r="K174" s="35" t="s">
        <v>844</v>
      </c>
      <c r="L174" s="36"/>
      <c r="M174" s="36" t="s">
        <v>866</v>
      </c>
      <c r="N174" s="35" t="s">
        <v>867</v>
      </c>
      <c r="O174" s="36" t="s">
        <v>847</v>
      </c>
      <c r="P174" s="87" t="n">
        <v>5</v>
      </c>
      <c r="Q174" s="14"/>
    </row>
    <row r="175" s="39" customFormat="true" ht="24" hidden="false" customHeight="true" outlineLevel="0" collapsed="false">
      <c r="A175" s="34" t="n">
        <v>168</v>
      </c>
      <c r="B175" s="35" t="s">
        <v>868</v>
      </c>
      <c r="C175" s="36" t="s">
        <v>869</v>
      </c>
      <c r="D175" s="35" t="s">
        <v>244</v>
      </c>
      <c r="E175" s="36" t="n">
        <v>1</v>
      </c>
      <c r="F175" s="35"/>
      <c r="G175" s="36" t="s">
        <v>48</v>
      </c>
      <c r="H175" s="35" t="s">
        <v>870</v>
      </c>
      <c r="I175" s="36" t="s">
        <v>57</v>
      </c>
      <c r="J175" s="35" t="s">
        <v>871</v>
      </c>
      <c r="K175" s="35" t="s">
        <v>844</v>
      </c>
      <c r="L175" s="36"/>
      <c r="M175" s="41" t="s">
        <v>872</v>
      </c>
      <c r="N175" s="35" t="s">
        <v>873</v>
      </c>
      <c r="O175" s="36" t="s">
        <v>847</v>
      </c>
      <c r="P175" s="87" t="n">
        <v>6</v>
      </c>
      <c r="Q175" s="14"/>
      <c r="R175" s="8"/>
      <c r="S175" s="8"/>
    </row>
    <row r="176" s="8" customFormat="true" ht="24" hidden="false" customHeight="true" outlineLevel="0" collapsed="false">
      <c r="A176" s="34" t="n">
        <v>169</v>
      </c>
      <c r="B176" s="35" t="s">
        <v>874</v>
      </c>
      <c r="C176" s="36" t="s">
        <v>875</v>
      </c>
      <c r="D176" s="35" t="s">
        <v>876</v>
      </c>
      <c r="E176" s="36" t="n">
        <v>1</v>
      </c>
      <c r="F176" s="35"/>
      <c r="G176" s="36" t="s">
        <v>37</v>
      </c>
      <c r="H176" s="35" t="s">
        <v>49</v>
      </c>
      <c r="I176" s="36" t="s">
        <v>39</v>
      </c>
      <c r="J176" s="35" t="s">
        <v>877</v>
      </c>
      <c r="K176" s="35" t="s">
        <v>844</v>
      </c>
      <c r="L176" s="36" t="s">
        <v>92</v>
      </c>
      <c r="M176" s="36" t="s">
        <v>878</v>
      </c>
      <c r="N176" s="51" t="s">
        <v>879</v>
      </c>
      <c r="O176" s="36" t="s">
        <v>847</v>
      </c>
      <c r="P176" s="87" t="n">
        <v>7</v>
      </c>
      <c r="Q176" s="14"/>
    </row>
    <row r="177" s="8" customFormat="true" ht="24" hidden="false" customHeight="true" outlineLevel="0" collapsed="false">
      <c r="A177" s="34" t="n">
        <v>170</v>
      </c>
      <c r="B177" s="35" t="s">
        <v>880</v>
      </c>
      <c r="C177" s="36" t="s">
        <v>881</v>
      </c>
      <c r="D177" s="35" t="s">
        <v>244</v>
      </c>
      <c r="E177" s="36" t="n">
        <v>0</v>
      </c>
      <c r="F177" s="35"/>
      <c r="G177" s="36" t="s">
        <v>37</v>
      </c>
      <c r="H177" s="35" t="s">
        <v>49</v>
      </c>
      <c r="I177" s="36" t="s">
        <v>39</v>
      </c>
      <c r="J177" s="35" t="s">
        <v>877</v>
      </c>
      <c r="K177" s="35" t="s">
        <v>844</v>
      </c>
      <c r="L177" s="36" t="s">
        <v>92</v>
      </c>
      <c r="M177" s="36" t="s">
        <v>882</v>
      </c>
      <c r="N177" s="35" t="s">
        <v>883</v>
      </c>
      <c r="O177" s="36" t="s">
        <v>847</v>
      </c>
      <c r="P177" s="87" t="n">
        <v>8</v>
      </c>
      <c r="Q177" s="14"/>
    </row>
    <row r="178" s="8" customFormat="true" ht="24" hidden="false" customHeight="true" outlineLevel="0" collapsed="false">
      <c r="A178" s="34" t="n">
        <v>171</v>
      </c>
      <c r="B178" s="35" t="s">
        <v>884</v>
      </c>
      <c r="C178" s="36" t="s">
        <v>885</v>
      </c>
      <c r="D178" s="35" t="s">
        <v>768</v>
      </c>
      <c r="E178" s="36" t="n">
        <v>0</v>
      </c>
      <c r="F178" s="35"/>
      <c r="G178" s="36" t="s">
        <v>37</v>
      </c>
      <c r="H178" s="35" t="s">
        <v>49</v>
      </c>
      <c r="I178" s="36" t="s">
        <v>57</v>
      </c>
      <c r="J178" s="35" t="s">
        <v>886</v>
      </c>
      <c r="K178" s="35" t="s">
        <v>844</v>
      </c>
      <c r="L178" s="36" t="s">
        <v>92</v>
      </c>
      <c r="M178" s="36" t="s">
        <v>887</v>
      </c>
      <c r="N178" s="35" t="s">
        <v>888</v>
      </c>
      <c r="O178" s="36" t="s">
        <v>847</v>
      </c>
      <c r="P178" s="87" t="n">
        <v>9</v>
      </c>
      <c r="Q178" s="14"/>
    </row>
    <row r="179" s="8" customFormat="true" ht="24" hidden="false" customHeight="true" outlineLevel="0" collapsed="false">
      <c r="A179" s="34" t="n">
        <v>172</v>
      </c>
      <c r="B179" s="35" t="s">
        <v>889</v>
      </c>
      <c r="C179" s="36" t="s">
        <v>890</v>
      </c>
      <c r="D179" s="35" t="s">
        <v>90</v>
      </c>
      <c r="E179" s="36" t="n">
        <v>1</v>
      </c>
      <c r="F179" s="35"/>
      <c r="G179" s="36" t="s">
        <v>48</v>
      </c>
      <c r="H179" s="35" t="s">
        <v>49</v>
      </c>
      <c r="I179" s="38" t="s">
        <v>39</v>
      </c>
      <c r="J179" s="35" t="s">
        <v>886</v>
      </c>
      <c r="K179" s="35" t="s">
        <v>844</v>
      </c>
      <c r="L179" s="36"/>
      <c r="M179" s="36" t="s">
        <v>891</v>
      </c>
      <c r="N179" s="35" t="s">
        <v>892</v>
      </c>
      <c r="O179" s="36" t="s">
        <v>847</v>
      </c>
      <c r="P179" s="87" t="n">
        <v>10</v>
      </c>
      <c r="Q179" s="14"/>
    </row>
    <row r="180" s="8" customFormat="true" ht="24" hidden="false" customHeight="true" outlineLevel="0" collapsed="false">
      <c r="A180" s="34" t="n">
        <v>173</v>
      </c>
      <c r="B180" s="35" t="s">
        <v>893</v>
      </c>
      <c r="C180" s="36" t="s">
        <v>894</v>
      </c>
      <c r="D180" s="35" t="s">
        <v>895</v>
      </c>
      <c r="E180" s="36" t="n">
        <v>0</v>
      </c>
      <c r="F180" s="35"/>
      <c r="G180" s="36" t="s">
        <v>48</v>
      </c>
      <c r="H180" s="35" t="s">
        <v>49</v>
      </c>
      <c r="I180" s="36" t="s">
        <v>57</v>
      </c>
      <c r="J180" s="35" t="s">
        <v>896</v>
      </c>
      <c r="K180" s="35" t="s">
        <v>844</v>
      </c>
      <c r="L180" s="36" t="s">
        <v>92</v>
      </c>
      <c r="M180" s="36" t="s">
        <v>897</v>
      </c>
      <c r="N180" s="35" t="s">
        <v>898</v>
      </c>
      <c r="O180" s="36" t="s">
        <v>847</v>
      </c>
      <c r="P180" s="87" t="n">
        <v>11</v>
      </c>
      <c r="Q180" s="14"/>
    </row>
    <row r="181" s="8" customFormat="true" ht="24" hidden="false" customHeight="true" outlineLevel="0" collapsed="false">
      <c r="A181" s="34" t="n">
        <v>174</v>
      </c>
      <c r="B181" s="35" t="s">
        <v>899</v>
      </c>
      <c r="C181" s="36" t="s">
        <v>175</v>
      </c>
      <c r="D181" s="35" t="s">
        <v>36</v>
      </c>
      <c r="E181" s="36" t="n">
        <v>0</v>
      </c>
      <c r="F181" s="35"/>
      <c r="G181" s="36" t="s">
        <v>48</v>
      </c>
      <c r="H181" s="35" t="s">
        <v>49</v>
      </c>
      <c r="I181" s="38" t="s">
        <v>850</v>
      </c>
      <c r="J181" s="35" t="s">
        <v>900</v>
      </c>
      <c r="K181" s="35" t="s">
        <v>844</v>
      </c>
      <c r="L181" s="36" t="s">
        <v>92</v>
      </c>
      <c r="M181" s="36" t="s">
        <v>901</v>
      </c>
      <c r="N181" s="35" t="s">
        <v>902</v>
      </c>
      <c r="O181" s="36" t="s">
        <v>847</v>
      </c>
      <c r="P181" s="87" t="n">
        <v>12</v>
      </c>
      <c r="Q181" s="14"/>
    </row>
    <row r="182" s="8" customFormat="true" ht="24" hidden="false" customHeight="true" outlineLevel="0" collapsed="false">
      <c r="A182" s="34" t="n">
        <v>175</v>
      </c>
      <c r="B182" s="35" t="s">
        <v>903</v>
      </c>
      <c r="C182" s="36" t="s">
        <v>904</v>
      </c>
      <c r="D182" s="35" t="s">
        <v>365</v>
      </c>
      <c r="E182" s="36" t="n">
        <v>1</v>
      </c>
      <c r="F182" s="35"/>
      <c r="G182" s="36" t="s">
        <v>48</v>
      </c>
      <c r="H182" s="35" t="s">
        <v>49</v>
      </c>
      <c r="I182" s="36" t="s">
        <v>57</v>
      </c>
      <c r="J182" s="35" t="s">
        <v>905</v>
      </c>
      <c r="K182" s="35" t="s">
        <v>844</v>
      </c>
      <c r="L182" s="36"/>
      <c r="M182" s="36" t="s">
        <v>906</v>
      </c>
      <c r="N182" s="35" t="s">
        <v>907</v>
      </c>
      <c r="O182" s="36" t="s">
        <v>847</v>
      </c>
      <c r="P182" s="87" t="n">
        <v>13</v>
      </c>
      <c r="Q182" s="14"/>
    </row>
    <row r="183" s="8" customFormat="true" ht="24" hidden="false" customHeight="true" outlineLevel="0" collapsed="false">
      <c r="A183" s="34" t="n">
        <v>176</v>
      </c>
      <c r="B183" s="35" t="s">
        <v>908</v>
      </c>
      <c r="C183" s="36" t="s">
        <v>909</v>
      </c>
      <c r="D183" s="35" t="s">
        <v>365</v>
      </c>
      <c r="E183" s="36" t="n">
        <v>1</v>
      </c>
      <c r="F183" s="35"/>
      <c r="G183" s="36" t="s">
        <v>48</v>
      </c>
      <c r="H183" s="35" t="s">
        <v>49</v>
      </c>
      <c r="I183" s="36" t="s">
        <v>39</v>
      </c>
      <c r="J183" s="35" t="s">
        <v>905</v>
      </c>
      <c r="K183" s="35" t="s">
        <v>844</v>
      </c>
      <c r="L183" s="36"/>
      <c r="M183" s="36" t="s">
        <v>910</v>
      </c>
      <c r="N183" s="35" t="s">
        <v>911</v>
      </c>
      <c r="O183" s="36" t="s">
        <v>847</v>
      </c>
      <c r="P183" s="87" t="n">
        <v>14</v>
      </c>
      <c r="Q183" s="14"/>
    </row>
    <row r="184" s="8" customFormat="true" ht="24" hidden="false" customHeight="true" outlineLevel="0" collapsed="false">
      <c r="A184" s="34" t="n">
        <v>177</v>
      </c>
      <c r="B184" s="35" t="s">
        <v>912</v>
      </c>
      <c r="C184" s="36" t="s">
        <v>913</v>
      </c>
      <c r="D184" s="35" t="s">
        <v>244</v>
      </c>
      <c r="E184" s="36" t="n">
        <v>0</v>
      </c>
      <c r="F184" s="35"/>
      <c r="G184" s="36" t="s">
        <v>37</v>
      </c>
      <c r="H184" s="35" t="s">
        <v>49</v>
      </c>
      <c r="I184" s="36" t="s">
        <v>57</v>
      </c>
      <c r="J184" s="35" t="s">
        <v>914</v>
      </c>
      <c r="K184" s="35" t="s">
        <v>844</v>
      </c>
      <c r="L184" s="36"/>
      <c r="M184" s="36" t="s">
        <v>915</v>
      </c>
      <c r="N184" s="35" t="s">
        <v>916</v>
      </c>
      <c r="O184" s="36" t="s">
        <v>847</v>
      </c>
      <c r="P184" s="87" t="n">
        <v>15</v>
      </c>
      <c r="Q184" s="14"/>
    </row>
    <row r="185" s="8" customFormat="true" ht="24" hidden="false" customHeight="true" outlineLevel="0" collapsed="false">
      <c r="A185" s="34" t="n">
        <v>178</v>
      </c>
      <c r="B185" s="35" t="s">
        <v>917</v>
      </c>
      <c r="C185" s="36" t="s">
        <v>322</v>
      </c>
      <c r="D185" s="35" t="s">
        <v>97</v>
      </c>
      <c r="E185" s="36" t="n">
        <v>0</v>
      </c>
      <c r="F185" s="35"/>
      <c r="G185" s="36" t="s">
        <v>37</v>
      </c>
      <c r="H185" s="35" t="s">
        <v>49</v>
      </c>
      <c r="I185" s="36" t="s">
        <v>39</v>
      </c>
      <c r="J185" s="35" t="s">
        <v>914</v>
      </c>
      <c r="K185" s="35" t="s">
        <v>844</v>
      </c>
      <c r="L185" s="36"/>
      <c r="M185" s="36" t="s">
        <v>918</v>
      </c>
      <c r="N185" s="35" t="s">
        <v>919</v>
      </c>
      <c r="O185" s="36" t="s">
        <v>847</v>
      </c>
      <c r="P185" s="87" t="n">
        <v>16</v>
      </c>
      <c r="Q185" s="14"/>
    </row>
    <row r="186" s="8" customFormat="true" ht="24" hidden="false" customHeight="true" outlineLevel="0" collapsed="false">
      <c r="A186" s="34" t="n">
        <v>179</v>
      </c>
      <c r="B186" s="35" t="s">
        <v>920</v>
      </c>
      <c r="C186" s="36" t="s">
        <v>921</v>
      </c>
      <c r="D186" s="35" t="s">
        <v>244</v>
      </c>
      <c r="E186" s="36" t="n">
        <v>0</v>
      </c>
      <c r="F186" s="35"/>
      <c r="G186" s="36" t="s">
        <v>48</v>
      </c>
      <c r="H186" s="35" t="s">
        <v>49</v>
      </c>
      <c r="I186" s="36" t="s">
        <v>39</v>
      </c>
      <c r="J186" s="35" t="s">
        <v>914</v>
      </c>
      <c r="K186" s="35" t="s">
        <v>844</v>
      </c>
      <c r="L186" s="36"/>
      <c r="M186" s="36" t="s">
        <v>922</v>
      </c>
      <c r="N186" s="35" t="s">
        <v>923</v>
      </c>
      <c r="O186" s="36" t="s">
        <v>847</v>
      </c>
      <c r="P186" s="87" t="n">
        <v>17</v>
      </c>
      <c r="Q186" s="14"/>
    </row>
    <row r="187" s="8" customFormat="true" ht="24" hidden="false" customHeight="true" outlineLevel="0" collapsed="false">
      <c r="A187" s="34" t="n">
        <v>180</v>
      </c>
      <c r="B187" s="35" t="s">
        <v>924</v>
      </c>
      <c r="C187" s="36" t="s">
        <v>925</v>
      </c>
      <c r="D187" s="35" t="s">
        <v>244</v>
      </c>
      <c r="E187" s="36" t="n">
        <v>1</v>
      </c>
      <c r="F187" s="35"/>
      <c r="G187" s="36" t="s">
        <v>37</v>
      </c>
      <c r="H187" s="35" t="s">
        <v>56</v>
      </c>
      <c r="I187" s="36" t="s">
        <v>57</v>
      </c>
      <c r="J187" s="35" t="s">
        <v>926</v>
      </c>
      <c r="K187" s="35" t="s">
        <v>927</v>
      </c>
      <c r="L187" s="36"/>
      <c r="M187" s="36" t="s">
        <v>928</v>
      </c>
      <c r="N187" s="35" t="s">
        <v>929</v>
      </c>
      <c r="O187" s="36" t="s">
        <v>847</v>
      </c>
      <c r="P187" s="87" t="n">
        <v>18</v>
      </c>
      <c r="Q187" s="14"/>
    </row>
    <row r="188" s="8" customFormat="true" ht="24" hidden="false" customHeight="true" outlineLevel="0" collapsed="false">
      <c r="A188" s="34" t="n">
        <v>181</v>
      </c>
      <c r="B188" s="35" t="s">
        <v>930</v>
      </c>
      <c r="C188" s="36" t="s">
        <v>931</v>
      </c>
      <c r="D188" s="35" t="s">
        <v>85</v>
      </c>
      <c r="E188" s="36" t="n">
        <v>1</v>
      </c>
      <c r="F188" s="35"/>
      <c r="G188" s="36" t="s">
        <v>37</v>
      </c>
      <c r="H188" s="35" t="s">
        <v>56</v>
      </c>
      <c r="I188" s="38" t="s">
        <v>39</v>
      </c>
      <c r="J188" s="35" t="s">
        <v>926</v>
      </c>
      <c r="K188" s="35" t="s">
        <v>927</v>
      </c>
      <c r="L188" s="36"/>
      <c r="M188" s="36" t="s">
        <v>932</v>
      </c>
      <c r="N188" s="35" t="s">
        <v>933</v>
      </c>
      <c r="O188" s="36" t="s">
        <v>847</v>
      </c>
      <c r="P188" s="87" t="n">
        <v>19</v>
      </c>
      <c r="Q188" s="14"/>
    </row>
    <row r="189" s="8" customFormat="true" ht="24" hidden="false" customHeight="true" outlineLevel="0" collapsed="false">
      <c r="A189" s="34" t="n">
        <v>182</v>
      </c>
      <c r="B189" s="35" t="s">
        <v>934</v>
      </c>
      <c r="C189" s="36" t="s">
        <v>935</v>
      </c>
      <c r="D189" s="35" t="s">
        <v>244</v>
      </c>
      <c r="E189" s="34" t="n">
        <v>1</v>
      </c>
      <c r="F189" s="34"/>
      <c r="G189" s="34" t="s">
        <v>37</v>
      </c>
      <c r="H189" s="46" t="s">
        <v>56</v>
      </c>
      <c r="I189" s="36" t="s">
        <v>39</v>
      </c>
      <c r="J189" s="35" t="s">
        <v>936</v>
      </c>
      <c r="K189" s="35" t="s">
        <v>927</v>
      </c>
      <c r="L189" s="36"/>
      <c r="M189" s="36" t="s">
        <v>937</v>
      </c>
      <c r="N189" s="35" t="s">
        <v>938</v>
      </c>
      <c r="O189" s="36" t="s">
        <v>847</v>
      </c>
      <c r="P189" s="87" t="n">
        <v>20</v>
      </c>
      <c r="Q189" s="14"/>
    </row>
    <row r="190" s="8" customFormat="true" ht="24" hidden="false" customHeight="true" outlineLevel="0" collapsed="false">
      <c r="A190" s="34" t="n">
        <v>183</v>
      </c>
      <c r="B190" s="35" t="s">
        <v>939</v>
      </c>
      <c r="C190" s="36" t="s">
        <v>940</v>
      </c>
      <c r="D190" s="35" t="s">
        <v>244</v>
      </c>
      <c r="E190" s="36" t="n">
        <v>1</v>
      </c>
      <c r="F190" s="35"/>
      <c r="G190" s="36" t="s">
        <v>37</v>
      </c>
      <c r="H190" s="35" t="s">
        <v>56</v>
      </c>
      <c r="I190" s="38" t="s">
        <v>850</v>
      </c>
      <c r="J190" s="35" t="s">
        <v>539</v>
      </c>
      <c r="K190" s="35" t="s">
        <v>927</v>
      </c>
      <c r="L190" s="36"/>
      <c r="M190" s="36" t="s">
        <v>941</v>
      </c>
      <c r="N190" s="35" t="s">
        <v>942</v>
      </c>
      <c r="O190" s="36" t="s">
        <v>847</v>
      </c>
      <c r="P190" s="87" t="n">
        <v>21</v>
      </c>
      <c r="Q190" s="47"/>
      <c r="R190" s="39"/>
      <c r="S190" s="39"/>
    </row>
    <row r="191" s="8" customFormat="true" ht="24" hidden="false" customHeight="true" outlineLevel="0" collapsed="false">
      <c r="A191" s="34" t="n">
        <v>184</v>
      </c>
      <c r="B191" s="35" t="s">
        <v>943</v>
      </c>
      <c r="C191" s="36" t="s">
        <v>944</v>
      </c>
      <c r="D191" s="35" t="s">
        <v>55</v>
      </c>
      <c r="E191" s="38" t="n">
        <v>1</v>
      </c>
      <c r="F191" s="38"/>
      <c r="G191" s="38" t="s">
        <v>37</v>
      </c>
      <c r="H191" s="35" t="s">
        <v>56</v>
      </c>
      <c r="I191" s="38" t="s">
        <v>39</v>
      </c>
      <c r="J191" s="35" t="s">
        <v>539</v>
      </c>
      <c r="K191" s="35" t="s">
        <v>927</v>
      </c>
      <c r="L191" s="36"/>
      <c r="M191" s="36" t="s">
        <v>945</v>
      </c>
      <c r="N191" s="35" t="s">
        <v>946</v>
      </c>
      <c r="O191" s="36" t="s">
        <v>847</v>
      </c>
      <c r="P191" s="87" t="n">
        <v>22</v>
      </c>
      <c r="Q191" s="14"/>
    </row>
    <row r="192" s="8" customFormat="true" ht="24" hidden="false" customHeight="true" outlineLevel="0" collapsed="false">
      <c r="A192" s="34" t="n">
        <v>185</v>
      </c>
      <c r="B192" s="35" t="s">
        <v>947</v>
      </c>
      <c r="C192" s="36" t="s">
        <v>948</v>
      </c>
      <c r="D192" s="35" t="s">
        <v>36</v>
      </c>
      <c r="E192" s="36" t="n">
        <v>0</v>
      </c>
      <c r="F192" s="35"/>
      <c r="G192" s="36" t="s">
        <v>37</v>
      </c>
      <c r="H192" s="35" t="s">
        <v>56</v>
      </c>
      <c r="I192" s="36" t="s">
        <v>57</v>
      </c>
      <c r="J192" s="35" t="s">
        <v>539</v>
      </c>
      <c r="K192" s="35" t="s">
        <v>927</v>
      </c>
      <c r="L192" s="36"/>
      <c r="M192" s="36" t="s">
        <v>949</v>
      </c>
      <c r="N192" s="35" t="s">
        <v>950</v>
      </c>
      <c r="O192" s="36" t="s">
        <v>847</v>
      </c>
      <c r="P192" s="87" t="n">
        <v>23</v>
      </c>
      <c r="Q192" s="14"/>
    </row>
    <row r="193" s="8" customFormat="true" ht="24" hidden="false" customHeight="true" outlineLevel="0" collapsed="false">
      <c r="A193" s="34" t="n">
        <v>186</v>
      </c>
      <c r="B193" s="35" t="s">
        <v>951</v>
      </c>
      <c r="C193" s="36" t="s">
        <v>952</v>
      </c>
      <c r="D193" s="35" t="s">
        <v>36</v>
      </c>
      <c r="E193" s="36" t="n">
        <v>0</v>
      </c>
      <c r="F193" s="35"/>
      <c r="G193" s="36" t="s">
        <v>37</v>
      </c>
      <c r="H193" s="35" t="s">
        <v>56</v>
      </c>
      <c r="I193" s="36" t="s">
        <v>57</v>
      </c>
      <c r="J193" s="35" t="s">
        <v>259</v>
      </c>
      <c r="K193" s="35" t="s">
        <v>927</v>
      </c>
      <c r="L193" s="36"/>
      <c r="M193" s="36" t="s">
        <v>953</v>
      </c>
      <c r="N193" s="35" t="s">
        <v>954</v>
      </c>
      <c r="O193" s="36" t="s">
        <v>847</v>
      </c>
      <c r="P193" s="87" t="n">
        <v>24</v>
      </c>
      <c r="Q193" s="14"/>
    </row>
    <row r="194" s="8" customFormat="true" ht="24" hidden="false" customHeight="true" outlineLevel="0" collapsed="false">
      <c r="A194" s="34" t="n">
        <v>187</v>
      </c>
      <c r="B194" s="35" t="s">
        <v>955</v>
      </c>
      <c r="C194" s="36" t="s">
        <v>956</v>
      </c>
      <c r="D194" s="35" t="s">
        <v>726</v>
      </c>
      <c r="E194" s="36" t="n">
        <v>0</v>
      </c>
      <c r="F194" s="35"/>
      <c r="G194" s="36" t="s">
        <v>37</v>
      </c>
      <c r="H194" s="35" t="s">
        <v>56</v>
      </c>
      <c r="I194" s="36" t="s">
        <v>39</v>
      </c>
      <c r="J194" s="35" t="s">
        <v>259</v>
      </c>
      <c r="K194" s="35" t="s">
        <v>927</v>
      </c>
      <c r="L194" s="36"/>
      <c r="M194" s="36" t="s">
        <v>957</v>
      </c>
      <c r="N194" s="35" t="s">
        <v>958</v>
      </c>
      <c r="O194" s="36" t="s">
        <v>847</v>
      </c>
      <c r="P194" s="87" t="n">
        <v>25</v>
      </c>
      <c r="Q194" s="14"/>
    </row>
    <row r="195" s="8" customFormat="true" ht="24" hidden="false" customHeight="true" outlineLevel="0" collapsed="false">
      <c r="A195" s="34" t="n">
        <v>188</v>
      </c>
      <c r="B195" s="35" t="s">
        <v>959</v>
      </c>
      <c r="C195" s="36" t="s">
        <v>960</v>
      </c>
      <c r="D195" s="35" t="s">
        <v>85</v>
      </c>
      <c r="E195" s="36" t="n">
        <v>1</v>
      </c>
      <c r="F195" s="35"/>
      <c r="G195" s="36" t="s">
        <v>37</v>
      </c>
      <c r="H195" s="35" t="s">
        <v>56</v>
      </c>
      <c r="I195" s="38" t="s">
        <v>39</v>
      </c>
      <c r="J195" s="35" t="s">
        <v>961</v>
      </c>
      <c r="K195" s="35" t="s">
        <v>927</v>
      </c>
      <c r="L195" s="36"/>
      <c r="M195" s="36" t="s">
        <v>962</v>
      </c>
      <c r="N195" s="35" t="s">
        <v>963</v>
      </c>
      <c r="O195" s="36" t="s">
        <v>847</v>
      </c>
      <c r="P195" s="87" t="n">
        <v>26</v>
      </c>
      <c r="Q195" s="14"/>
    </row>
    <row r="196" s="8" customFormat="true" ht="24" hidden="false" customHeight="true" outlineLevel="0" collapsed="false">
      <c r="A196" s="34" t="n">
        <v>189</v>
      </c>
      <c r="B196" s="35" t="s">
        <v>964</v>
      </c>
      <c r="C196" s="36" t="s">
        <v>965</v>
      </c>
      <c r="D196" s="35" t="s">
        <v>291</v>
      </c>
      <c r="E196" s="36" t="n">
        <v>1</v>
      </c>
      <c r="F196" s="34"/>
      <c r="G196" s="34" t="s">
        <v>37</v>
      </c>
      <c r="H196" s="35" t="s">
        <v>56</v>
      </c>
      <c r="I196" s="38" t="s">
        <v>57</v>
      </c>
      <c r="J196" s="35" t="s">
        <v>961</v>
      </c>
      <c r="K196" s="35" t="s">
        <v>927</v>
      </c>
      <c r="L196" s="36"/>
      <c r="M196" s="36" t="s">
        <v>966</v>
      </c>
      <c r="N196" s="35" t="s">
        <v>967</v>
      </c>
      <c r="O196" s="36" t="s">
        <v>847</v>
      </c>
      <c r="P196" s="87" t="n">
        <v>27</v>
      </c>
      <c r="Q196" s="14"/>
    </row>
    <row r="197" s="8" customFormat="true" ht="24" hidden="false" customHeight="true" outlineLevel="0" collapsed="false">
      <c r="A197" s="34" t="n">
        <v>190</v>
      </c>
      <c r="B197" s="35" t="s">
        <v>968</v>
      </c>
      <c r="C197" s="36" t="s">
        <v>969</v>
      </c>
      <c r="D197" s="35" t="s">
        <v>970</v>
      </c>
      <c r="E197" s="36" t="n">
        <v>1</v>
      </c>
      <c r="F197" s="35"/>
      <c r="G197" s="36" t="s">
        <v>37</v>
      </c>
      <c r="H197" s="35" t="s">
        <v>56</v>
      </c>
      <c r="I197" s="38" t="s">
        <v>57</v>
      </c>
      <c r="J197" s="35" t="s">
        <v>971</v>
      </c>
      <c r="K197" s="35" t="s">
        <v>927</v>
      </c>
      <c r="L197" s="36"/>
      <c r="M197" s="36" t="s">
        <v>972</v>
      </c>
      <c r="N197" s="35" t="s">
        <v>973</v>
      </c>
      <c r="O197" s="36" t="s">
        <v>847</v>
      </c>
      <c r="P197" s="87" t="n">
        <v>28</v>
      </c>
      <c r="Q197" s="14"/>
    </row>
    <row r="198" s="8" customFormat="true" ht="23.1" hidden="false" customHeight="true" outlineLevel="0" collapsed="false">
      <c r="A198" s="34" t="n">
        <v>191</v>
      </c>
      <c r="B198" s="35" t="s">
        <v>974</v>
      </c>
      <c r="C198" s="36" t="s">
        <v>975</v>
      </c>
      <c r="D198" s="35" t="s">
        <v>36</v>
      </c>
      <c r="E198" s="36" t="n">
        <v>0</v>
      </c>
      <c r="F198" s="35"/>
      <c r="G198" s="36" t="s">
        <v>37</v>
      </c>
      <c r="H198" s="36" t="s">
        <v>56</v>
      </c>
      <c r="I198" s="36" t="s">
        <v>39</v>
      </c>
      <c r="J198" s="35" t="s">
        <v>971</v>
      </c>
      <c r="K198" s="35" t="s">
        <v>927</v>
      </c>
      <c r="L198" s="36"/>
      <c r="M198" s="36" t="s">
        <v>976</v>
      </c>
      <c r="N198" s="35" t="s">
        <v>977</v>
      </c>
      <c r="O198" s="36" t="s">
        <v>847</v>
      </c>
      <c r="P198" s="87" t="n">
        <v>29</v>
      </c>
      <c r="Q198" s="14"/>
    </row>
    <row r="199" s="74" customFormat="true" ht="23.1" hidden="false" customHeight="true" outlineLevel="0" collapsed="false">
      <c r="A199" s="34" t="n">
        <v>192</v>
      </c>
      <c r="B199" s="72" t="s">
        <v>978</v>
      </c>
      <c r="C199" s="71" t="s">
        <v>979</v>
      </c>
      <c r="D199" s="72" t="s">
        <v>85</v>
      </c>
      <c r="E199" s="88" t="n">
        <v>1</v>
      </c>
      <c r="F199" s="88"/>
      <c r="G199" s="88" t="s">
        <v>37</v>
      </c>
      <c r="H199" s="88" t="s">
        <v>56</v>
      </c>
      <c r="I199" s="71" t="s">
        <v>39</v>
      </c>
      <c r="J199" s="89" t="s">
        <v>971</v>
      </c>
      <c r="K199" s="89" t="s">
        <v>927</v>
      </c>
      <c r="L199" s="88"/>
      <c r="M199" s="71" t="s">
        <v>980</v>
      </c>
      <c r="N199" s="72" t="s">
        <v>981</v>
      </c>
      <c r="O199" s="36" t="s">
        <v>847</v>
      </c>
      <c r="P199" s="87" t="n">
        <v>30</v>
      </c>
      <c r="Q199" s="73" t="s">
        <v>982</v>
      </c>
    </row>
    <row r="200" s="8" customFormat="true" ht="24" hidden="false" customHeight="true" outlineLevel="0" collapsed="false">
      <c r="A200" s="34" t="n">
        <v>193</v>
      </c>
      <c r="B200" s="35" t="s">
        <v>983</v>
      </c>
      <c r="C200" s="36" t="s">
        <v>984</v>
      </c>
      <c r="D200" s="35" t="s">
        <v>102</v>
      </c>
      <c r="E200" s="36" t="n">
        <v>1</v>
      </c>
      <c r="F200" s="35"/>
      <c r="G200" s="36" t="s">
        <v>37</v>
      </c>
      <c r="H200" s="35" t="s">
        <v>56</v>
      </c>
      <c r="I200" s="38" t="s">
        <v>57</v>
      </c>
      <c r="J200" s="35" t="s">
        <v>985</v>
      </c>
      <c r="K200" s="35" t="s">
        <v>927</v>
      </c>
      <c r="L200" s="36"/>
      <c r="M200" s="36" t="s">
        <v>986</v>
      </c>
      <c r="N200" s="35" t="s">
        <v>987</v>
      </c>
      <c r="O200" s="36" t="s">
        <v>847</v>
      </c>
      <c r="P200" s="87" t="n">
        <v>31</v>
      </c>
      <c r="Q200" s="14"/>
    </row>
    <row r="201" s="8" customFormat="true" ht="24" hidden="false" customHeight="true" outlineLevel="0" collapsed="false">
      <c r="A201" s="34" t="n">
        <v>194</v>
      </c>
      <c r="B201" s="43" t="s">
        <v>988</v>
      </c>
      <c r="C201" s="52" t="s">
        <v>989</v>
      </c>
      <c r="D201" s="43" t="s">
        <v>990</v>
      </c>
      <c r="E201" s="78" t="n">
        <v>1</v>
      </c>
      <c r="F201" s="78"/>
      <c r="G201" s="78" t="s">
        <v>37</v>
      </c>
      <c r="H201" s="78" t="s">
        <v>56</v>
      </c>
      <c r="I201" s="34" t="s">
        <v>39</v>
      </c>
      <c r="J201" s="54" t="s">
        <v>985</v>
      </c>
      <c r="K201" s="56" t="s">
        <v>927</v>
      </c>
      <c r="L201" s="78"/>
      <c r="M201" s="52" t="s">
        <v>991</v>
      </c>
      <c r="N201" s="51" t="s">
        <v>992</v>
      </c>
      <c r="O201" s="36" t="s">
        <v>847</v>
      </c>
      <c r="P201" s="87" t="n">
        <v>32</v>
      </c>
      <c r="Q201" s="14"/>
    </row>
    <row r="202" s="8" customFormat="true" ht="24" hidden="false" customHeight="true" outlineLevel="0" collapsed="false">
      <c r="A202" s="34" t="n">
        <v>195</v>
      </c>
      <c r="B202" s="35" t="s">
        <v>993</v>
      </c>
      <c r="C202" s="36" t="s">
        <v>994</v>
      </c>
      <c r="D202" s="43" t="s">
        <v>102</v>
      </c>
      <c r="E202" s="52" t="n">
        <v>1</v>
      </c>
      <c r="F202" s="43"/>
      <c r="G202" s="52" t="s">
        <v>37</v>
      </c>
      <c r="H202" s="52" t="s">
        <v>199</v>
      </c>
      <c r="I202" s="36" t="s">
        <v>39</v>
      </c>
      <c r="J202" s="35" t="s">
        <v>995</v>
      </c>
      <c r="K202" s="35" t="s">
        <v>927</v>
      </c>
      <c r="L202" s="36"/>
      <c r="M202" s="36" t="s">
        <v>996</v>
      </c>
      <c r="N202" s="35" t="s">
        <v>997</v>
      </c>
      <c r="O202" s="36" t="s">
        <v>847</v>
      </c>
      <c r="P202" s="87" t="n">
        <v>33</v>
      </c>
      <c r="Q202" s="14"/>
    </row>
    <row r="203" s="8" customFormat="true" ht="24" hidden="false" customHeight="true" outlineLevel="0" collapsed="false">
      <c r="A203" s="34" t="n">
        <v>196</v>
      </c>
      <c r="B203" s="35" t="s">
        <v>998</v>
      </c>
      <c r="C203" s="36" t="s">
        <v>999</v>
      </c>
      <c r="D203" s="35" t="s">
        <v>747</v>
      </c>
      <c r="E203" s="36" t="n">
        <v>1</v>
      </c>
      <c r="F203" s="35"/>
      <c r="G203" s="36"/>
      <c r="H203" s="35" t="s">
        <v>56</v>
      </c>
      <c r="I203" s="36" t="s">
        <v>401</v>
      </c>
      <c r="J203" s="35" t="s">
        <v>1000</v>
      </c>
      <c r="K203" s="35" t="s">
        <v>1001</v>
      </c>
      <c r="L203" s="36"/>
      <c r="M203" s="36" t="s">
        <v>1002</v>
      </c>
      <c r="N203" s="35" t="s">
        <v>1003</v>
      </c>
      <c r="O203" s="36" t="s">
        <v>847</v>
      </c>
      <c r="P203" s="87" t="n">
        <v>34</v>
      </c>
      <c r="Q203" s="14"/>
    </row>
    <row r="204" s="8" customFormat="true" ht="24" hidden="false" customHeight="true" outlineLevel="0" collapsed="false">
      <c r="A204" s="34" t="n">
        <v>197</v>
      </c>
      <c r="B204" s="35" t="s">
        <v>1004</v>
      </c>
      <c r="C204" s="90" t="n">
        <v>28646</v>
      </c>
      <c r="D204" s="35" t="s">
        <v>55</v>
      </c>
      <c r="E204" s="36" t="n">
        <v>0</v>
      </c>
      <c r="F204" s="35"/>
      <c r="G204" s="36"/>
      <c r="H204" s="35" t="s">
        <v>56</v>
      </c>
      <c r="I204" s="36" t="s">
        <v>472</v>
      </c>
      <c r="J204" s="35" t="s">
        <v>1000</v>
      </c>
      <c r="K204" s="35" t="s">
        <v>1001</v>
      </c>
      <c r="L204" s="36"/>
      <c r="M204" s="36" t="s">
        <v>1005</v>
      </c>
      <c r="N204" s="43" t="s">
        <v>1006</v>
      </c>
      <c r="O204" s="36" t="s">
        <v>847</v>
      </c>
      <c r="P204" s="87" t="n">
        <v>35</v>
      </c>
      <c r="Q204" s="14"/>
    </row>
    <row r="205" s="8" customFormat="true" ht="24" hidden="false" customHeight="true" outlineLevel="0" collapsed="false">
      <c r="A205" s="34" t="n">
        <v>198</v>
      </c>
      <c r="B205" s="35" t="s">
        <v>1007</v>
      </c>
      <c r="C205" s="36" t="s">
        <v>1008</v>
      </c>
      <c r="D205" s="35" t="s">
        <v>1009</v>
      </c>
      <c r="E205" s="36" t="n">
        <v>1</v>
      </c>
      <c r="F205" s="35"/>
      <c r="G205" s="36" t="s">
        <v>37</v>
      </c>
      <c r="H205" s="35" t="s">
        <v>49</v>
      </c>
      <c r="I205" s="36" t="s">
        <v>39</v>
      </c>
      <c r="J205" s="35" t="s">
        <v>1010</v>
      </c>
      <c r="K205" s="35" t="s">
        <v>1001</v>
      </c>
      <c r="L205" s="36"/>
      <c r="M205" s="36" t="s">
        <v>1011</v>
      </c>
      <c r="N205" s="35" t="s">
        <v>1012</v>
      </c>
      <c r="O205" s="36" t="s">
        <v>847</v>
      </c>
      <c r="P205" s="87" t="n">
        <v>36</v>
      </c>
      <c r="Q205" s="14"/>
    </row>
    <row r="206" s="8" customFormat="true" ht="24" hidden="false" customHeight="true" outlineLevel="0" collapsed="false">
      <c r="A206" s="34" t="n">
        <v>199</v>
      </c>
      <c r="B206" s="35" t="s">
        <v>1013</v>
      </c>
      <c r="C206" s="36" t="s">
        <v>1014</v>
      </c>
      <c r="D206" s="35" t="s">
        <v>244</v>
      </c>
      <c r="E206" s="36" t="n">
        <v>1</v>
      </c>
      <c r="F206" s="35"/>
      <c r="G206" s="36" t="s">
        <v>37</v>
      </c>
      <c r="H206" s="35" t="s">
        <v>49</v>
      </c>
      <c r="I206" s="36" t="s">
        <v>57</v>
      </c>
      <c r="J206" s="35" t="s">
        <v>1010</v>
      </c>
      <c r="K206" s="35" t="s">
        <v>1001</v>
      </c>
      <c r="L206" s="36"/>
      <c r="M206" s="36" t="s">
        <v>1015</v>
      </c>
      <c r="N206" s="35" t="s">
        <v>1016</v>
      </c>
      <c r="O206" s="36" t="s">
        <v>847</v>
      </c>
      <c r="P206" s="87" t="n">
        <v>37</v>
      </c>
      <c r="Q206" s="14"/>
    </row>
    <row r="207" s="8" customFormat="true" ht="24" hidden="false" customHeight="true" outlineLevel="0" collapsed="false">
      <c r="A207" s="34" t="n">
        <v>200</v>
      </c>
      <c r="B207" s="35" t="s">
        <v>1017</v>
      </c>
      <c r="C207" s="36" t="s">
        <v>1018</v>
      </c>
      <c r="D207" s="35" t="s">
        <v>62</v>
      </c>
      <c r="E207" s="36" t="n">
        <v>1</v>
      </c>
      <c r="F207" s="35"/>
      <c r="G207" s="36" t="s">
        <v>37</v>
      </c>
      <c r="H207" s="35" t="s">
        <v>56</v>
      </c>
      <c r="I207" s="36" t="s">
        <v>57</v>
      </c>
      <c r="J207" s="91" t="s">
        <v>1019</v>
      </c>
      <c r="K207" s="35" t="s">
        <v>1001</v>
      </c>
      <c r="L207" s="36"/>
      <c r="M207" s="36" t="s">
        <v>1020</v>
      </c>
      <c r="N207" s="35" t="s">
        <v>1021</v>
      </c>
      <c r="O207" s="36" t="s">
        <v>847</v>
      </c>
      <c r="P207" s="87" t="n">
        <v>38</v>
      </c>
      <c r="Q207" s="14"/>
    </row>
    <row r="208" s="8" customFormat="true" ht="24" hidden="false" customHeight="true" outlineLevel="0" collapsed="false">
      <c r="A208" s="34" t="n">
        <v>201</v>
      </c>
      <c r="B208" s="35" t="s">
        <v>1022</v>
      </c>
      <c r="C208" s="36" t="s">
        <v>1023</v>
      </c>
      <c r="D208" s="35" t="s">
        <v>118</v>
      </c>
      <c r="E208" s="36" t="n">
        <v>1</v>
      </c>
      <c r="F208" s="35"/>
      <c r="G208" s="36" t="s">
        <v>37</v>
      </c>
      <c r="H208" s="35" t="s">
        <v>56</v>
      </c>
      <c r="I208" s="36" t="s">
        <v>39</v>
      </c>
      <c r="J208" s="35" t="s">
        <v>1024</v>
      </c>
      <c r="K208" s="35" t="s">
        <v>1001</v>
      </c>
      <c r="L208" s="36"/>
      <c r="M208" s="36" t="s">
        <v>1025</v>
      </c>
      <c r="N208" s="35" t="s">
        <v>1026</v>
      </c>
      <c r="O208" s="36" t="s">
        <v>847</v>
      </c>
      <c r="P208" s="87" t="n">
        <v>39</v>
      </c>
      <c r="Q208" s="14"/>
    </row>
    <row r="209" s="8" customFormat="true" ht="24" hidden="false" customHeight="true" outlineLevel="0" collapsed="false">
      <c r="A209" s="34" t="n">
        <v>202</v>
      </c>
      <c r="B209" s="35" t="s">
        <v>1027</v>
      </c>
      <c r="C209" s="36" t="s">
        <v>1028</v>
      </c>
      <c r="D209" s="35" t="s">
        <v>437</v>
      </c>
      <c r="E209" s="36" t="n">
        <v>1</v>
      </c>
      <c r="F209" s="35"/>
      <c r="G209" s="36" t="s">
        <v>37</v>
      </c>
      <c r="H209" s="35" t="s">
        <v>56</v>
      </c>
      <c r="I209" s="36" t="s">
        <v>57</v>
      </c>
      <c r="J209" s="35" t="s">
        <v>1024</v>
      </c>
      <c r="K209" s="35" t="s">
        <v>1001</v>
      </c>
      <c r="L209" s="36"/>
      <c r="M209" s="36" t="s">
        <v>1029</v>
      </c>
      <c r="N209" s="35" t="s">
        <v>1030</v>
      </c>
      <c r="O209" s="36" t="s">
        <v>847</v>
      </c>
      <c r="P209" s="87" t="n">
        <v>40</v>
      </c>
      <c r="Q209" s="14"/>
    </row>
    <row r="210" s="8" customFormat="true" ht="24" hidden="false" customHeight="true" outlineLevel="0" collapsed="false">
      <c r="A210" s="34" t="n">
        <v>203</v>
      </c>
      <c r="B210" s="35" t="s">
        <v>1031</v>
      </c>
      <c r="C210" s="36" t="s">
        <v>1032</v>
      </c>
      <c r="D210" s="35" t="s">
        <v>244</v>
      </c>
      <c r="E210" s="36" t="n">
        <v>1</v>
      </c>
      <c r="F210" s="35"/>
      <c r="G210" s="36" t="s">
        <v>48</v>
      </c>
      <c r="H210" s="35" t="s">
        <v>56</v>
      </c>
      <c r="I210" s="36" t="s">
        <v>39</v>
      </c>
      <c r="J210" s="35" t="s">
        <v>1033</v>
      </c>
      <c r="K210" s="35" t="s">
        <v>1001</v>
      </c>
      <c r="L210" s="36"/>
      <c r="M210" s="36" t="s">
        <v>1034</v>
      </c>
      <c r="N210" s="35" t="s">
        <v>1035</v>
      </c>
      <c r="O210" s="36" t="s">
        <v>847</v>
      </c>
      <c r="P210" s="87" t="n">
        <v>41</v>
      </c>
      <c r="Q210" s="14"/>
    </row>
    <row r="211" s="8" customFormat="true" ht="24" hidden="false" customHeight="true" outlineLevel="0" collapsed="false">
      <c r="A211" s="34" t="n">
        <v>204</v>
      </c>
      <c r="B211" s="35" t="s">
        <v>1036</v>
      </c>
      <c r="C211" s="36" t="s">
        <v>1037</v>
      </c>
      <c r="D211" s="35" t="s">
        <v>302</v>
      </c>
      <c r="E211" s="36" t="n">
        <v>1</v>
      </c>
      <c r="F211" s="35"/>
      <c r="G211" s="36" t="s">
        <v>48</v>
      </c>
      <c r="H211" s="35" t="s">
        <v>56</v>
      </c>
      <c r="I211" s="36" t="s">
        <v>39</v>
      </c>
      <c r="J211" s="35" t="s">
        <v>1038</v>
      </c>
      <c r="K211" s="35" t="s">
        <v>1001</v>
      </c>
      <c r="L211" s="36"/>
      <c r="M211" s="36" t="s">
        <v>1039</v>
      </c>
      <c r="N211" s="35" t="s">
        <v>1040</v>
      </c>
      <c r="O211" s="36" t="s">
        <v>847</v>
      </c>
      <c r="P211" s="87" t="n">
        <v>42</v>
      </c>
      <c r="Q211" s="14"/>
    </row>
    <row r="212" s="14" customFormat="true" ht="24" hidden="false" customHeight="true" outlineLevel="0" collapsed="false">
      <c r="A212" s="34" t="n">
        <v>205</v>
      </c>
      <c r="B212" s="81" t="s">
        <v>1041</v>
      </c>
      <c r="C212" s="80" t="s">
        <v>1042</v>
      </c>
      <c r="D212" s="81" t="s">
        <v>1043</v>
      </c>
      <c r="E212" s="80" t="n">
        <v>0</v>
      </c>
      <c r="F212" s="81"/>
      <c r="G212" s="80" t="s">
        <v>48</v>
      </c>
      <c r="H212" s="81" t="s">
        <v>56</v>
      </c>
      <c r="I212" s="80" t="s">
        <v>57</v>
      </c>
      <c r="J212" s="81" t="s">
        <v>1038</v>
      </c>
      <c r="K212" s="81" t="s">
        <v>1001</v>
      </c>
      <c r="L212" s="80"/>
      <c r="M212" s="80" t="s">
        <v>1044</v>
      </c>
      <c r="N212" s="81" t="s">
        <v>1045</v>
      </c>
      <c r="O212" s="36" t="s">
        <v>847</v>
      </c>
      <c r="P212" s="87" t="n">
        <v>43</v>
      </c>
    </row>
    <row r="213" s="8" customFormat="true" ht="24" hidden="false" customHeight="true" outlineLevel="0" collapsed="false">
      <c r="A213" s="34" t="n">
        <v>206</v>
      </c>
      <c r="B213" s="35" t="s">
        <v>1046</v>
      </c>
      <c r="C213" s="36" t="s">
        <v>1047</v>
      </c>
      <c r="D213" s="35" t="s">
        <v>97</v>
      </c>
      <c r="E213" s="36" t="n">
        <v>0</v>
      </c>
      <c r="F213" s="35"/>
      <c r="G213" s="36" t="s">
        <v>48</v>
      </c>
      <c r="H213" s="35" t="s">
        <v>56</v>
      </c>
      <c r="I213" s="36" t="s">
        <v>39</v>
      </c>
      <c r="J213" s="35" t="s">
        <v>1048</v>
      </c>
      <c r="K213" s="35" t="s">
        <v>1001</v>
      </c>
      <c r="L213" s="36" t="s">
        <v>92</v>
      </c>
      <c r="M213" s="36" t="s">
        <v>1049</v>
      </c>
      <c r="N213" s="35" t="s">
        <v>1050</v>
      </c>
      <c r="O213" s="36" t="s">
        <v>847</v>
      </c>
      <c r="P213" s="87" t="n">
        <v>44</v>
      </c>
      <c r="Q213" s="14"/>
    </row>
    <row r="214" s="39" customFormat="true" ht="24" hidden="false" customHeight="true" outlineLevel="0" collapsed="false">
      <c r="A214" s="34" t="n">
        <v>207</v>
      </c>
      <c r="B214" s="35" t="s">
        <v>1051</v>
      </c>
      <c r="C214" s="36" t="s">
        <v>1052</v>
      </c>
      <c r="D214" s="35" t="s">
        <v>85</v>
      </c>
      <c r="E214" s="36" t="n">
        <v>1</v>
      </c>
      <c r="F214" s="35"/>
      <c r="G214" s="36"/>
      <c r="H214" s="35" t="s">
        <v>1053</v>
      </c>
      <c r="I214" s="36" t="s">
        <v>401</v>
      </c>
      <c r="J214" s="35" t="s">
        <v>1054</v>
      </c>
      <c r="K214" s="35" t="s">
        <v>1055</v>
      </c>
      <c r="L214" s="36"/>
      <c r="M214" s="36" t="s">
        <v>1056</v>
      </c>
      <c r="N214" s="35" t="s">
        <v>1057</v>
      </c>
      <c r="O214" s="36" t="s">
        <v>847</v>
      </c>
      <c r="P214" s="87" t="n">
        <v>45</v>
      </c>
      <c r="Q214" s="14"/>
      <c r="R214" s="8"/>
      <c r="S214" s="8"/>
    </row>
    <row r="215" s="8" customFormat="true" ht="24" hidden="false" customHeight="true" outlineLevel="0" collapsed="false">
      <c r="A215" s="34" t="n">
        <v>208</v>
      </c>
      <c r="B215" s="35" t="s">
        <v>1058</v>
      </c>
      <c r="C215" s="36" t="s">
        <v>1059</v>
      </c>
      <c r="D215" s="35" t="s">
        <v>85</v>
      </c>
      <c r="E215" s="36" t="n">
        <v>1</v>
      </c>
      <c r="F215" s="35"/>
      <c r="G215" s="36" t="s">
        <v>37</v>
      </c>
      <c r="H215" s="35" t="s">
        <v>38</v>
      </c>
      <c r="I215" s="36" t="s">
        <v>39</v>
      </c>
      <c r="J215" s="35" t="s">
        <v>1060</v>
      </c>
      <c r="K215" s="35" t="s">
        <v>1055</v>
      </c>
      <c r="L215" s="36"/>
      <c r="M215" s="36" t="s">
        <v>1061</v>
      </c>
      <c r="N215" s="35" t="s">
        <v>1062</v>
      </c>
      <c r="O215" s="36" t="s">
        <v>847</v>
      </c>
      <c r="P215" s="87" t="n">
        <v>46</v>
      </c>
      <c r="Q215" s="14"/>
    </row>
    <row r="216" s="8" customFormat="true" ht="24" hidden="false" customHeight="true" outlineLevel="0" collapsed="false">
      <c r="A216" s="34" t="n">
        <v>209</v>
      </c>
      <c r="B216" s="35" t="s">
        <v>1063</v>
      </c>
      <c r="C216" s="36" t="s">
        <v>1064</v>
      </c>
      <c r="D216" s="35" t="s">
        <v>85</v>
      </c>
      <c r="E216" s="36" t="n">
        <v>0</v>
      </c>
      <c r="F216" s="35"/>
      <c r="G216" s="36" t="s">
        <v>37</v>
      </c>
      <c r="H216" s="35" t="s">
        <v>49</v>
      </c>
      <c r="I216" s="36" t="s">
        <v>39</v>
      </c>
      <c r="J216" s="35" t="s">
        <v>1060</v>
      </c>
      <c r="K216" s="35" t="s">
        <v>1055</v>
      </c>
      <c r="L216" s="36"/>
      <c r="M216" s="36" t="s">
        <v>1065</v>
      </c>
      <c r="N216" s="35" t="s">
        <v>1066</v>
      </c>
      <c r="O216" s="36" t="s">
        <v>847</v>
      </c>
      <c r="P216" s="87" t="n">
        <v>47</v>
      </c>
      <c r="Q216" s="14"/>
    </row>
    <row r="217" s="82" customFormat="true" ht="24" hidden="false" customHeight="true" outlineLevel="0" collapsed="false">
      <c r="A217" s="34" t="n">
        <v>210</v>
      </c>
      <c r="B217" s="35" t="s">
        <v>1067</v>
      </c>
      <c r="C217" s="36" t="s">
        <v>1068</v>
      </c>
      <c r="D217" s="35" t="s">
        <v>244</v>
      </c>
      <c r="E217" s="34" t="n">
        <v>0</v>
      </c>
      <c r="F217" s="34"/>
      <c r="G217" s="34" t="s">
        <v>48</v>
      </c>
      <c r="H217" s="34" t="s">
        <v>49</v>
      </c>
      <c r="I217" s="92" t="s">
        <v>39</v>
      </c>
      <c r="J217" s="35" t="s">
        <v>1069</v>
      </c>
      <c r="K217" s="46" t="s">
        <v>1055</v>
      </c>
      <c r="L217" s="34"/>
      <c r="M217" s="93" t="s">
        <v>1070</v>
      </c>
      <c r="N217" s="35" t="s">
        <v>1071</v>
      </c>
      <c r="O217" s="36" t="s">
        <v>847</v>
      </c>
      <c r="P217" s="87" t="n">
        <v>48</v>
      </c>
      <c r="Q217" s="14"/>
    </row>
    <row r="218" s="39" customFormat="true" ht="24" hidden="false" customHeight="true" outlineLevel="0" collapsed="false">
      <c r="A218" s="34" t="n">
        <v>211</v>
      </c>
      <c r="B218" s="35" t="s">
        <v>1072</v>
      </c>
      <c r="C218" s="36" t="s">
        <v>1073</v>
      </c>
      <c r="D218" s="35" t="s">
        <v>97</v>
      </c>
      <c r="E218" s="36" t="n">
        <v>1</v>
      </c>
      <c r="F218" s="35"/>
      <c r="G218" s="36" t="s">
        <v>48</v>
      </c>
      <c r="H218" s="35" t="s">
        <v>49</v>
      </c>
      <c r="I218" s="36" t="s">
        <v>57</v>
      </c>
      <c r="J218" s="59" t="s">
        <v>1074</v>
      </c>
      <c r="K218" s="35" t="s">
        <v>1055</v>
      </c>
      <c r="L218" s="36"/>
      <c r="M218" s="36" t="s">
        <v>1075</v>
      </c>
      <c r="N218" s="35" t="s">
        <v>1076</v>
      </c>
      <c r="O218" s="36" t="s">
        <v>847</v>
      </c>
      <c r="P218" s="87" t="n">
        <v>49</v>
      </c>
      <c r="Q218" s="60" t="s">
        <v>1077</v>
      </c>
    </row>
    <row r="219" s="8" customFormat="true" ht="24" hidden="false" customHeight="true" outlineLevel="0" collapsed="false">
      <c r="A219" s="34" t="n">
        <v>212</v>
      </c>
      <c r="B219" s="35" t="s">
        <v>1078</v>
      </c>
      <c r="C219" s="36" t="s">
        <v>1079</v>
      </c>
      <c r="D219" s="35" t="s">
        <v>55</v>
      </c>
      <c r="E219" s="36" t="n">
        <v>0</v>
      </c>
      <c r="F219" s="35"/>
      <c r="G219" s="36" t="s">
        <v>48</v>
      </c>
      <c r="H219" s="35" t="s">
        <v>49</v>
      </c>
      <c r="I219" s="36" t="s">
        <v>39</v>
      </c>
      <c r="J219" s="35" t="s">
        <v>1074</v>
      </c>
      <c r="K219" s="35" t="s">
        <v>1055</v>
      </c>
      <c r="L219" s="36"/>
      <c r="M219" s="36" t="s">
        <v>1080</v>
      </c>
      <c r="N219" s="35" t="s">
        <v>1081</v>
      </c>
      <c r="O219" s="36" t="s">
        <v>847</v>
      </c>
      <c r="P219" s="87" t="n">
        <v>50</v>
      </c>
      <c r="Q219" s="14"/>
    </row>
    <row r="220" s="8" customFormat="true" ht="24" hidden="false" customHeight="true" outlineLevel="0" collapsed="false">
      <c r="A220" s="34" t="n">
        <v>213</v>
      </c>
      <c r="B220" s="35" t="s">
        <v>1082</v>
      </c>
      <c r="C220" s="36" t="s">
        <v>1079</v>
      </c>
      <c r="D220" s="35" t="s">
        <v>85</v>
      </c>
      <c r="E220" s="36" t="n">
        <v>0</v>
      </c>
      <c r="F220" s="35"/>
      <c r="G220" s="36" t="s">
        <v>48</v>
      </c>
      <c r="H220" s="35" t="s">
        <v>56</v>
      </c>
      <c r="I220" s="36" t="s">
        <v>39</v>
      </c>
      <c r="J220" s="35" t="s">
        <v>1083</v>
      </c>
      <c r="K220" s="35" t="s">
        <v>1055</v>
      </c>
      <c r="L220" s="36"/>
      <c r="M220" s="36" t="s">
        <v>1084</v>
      </c>
      <c r="N220" s="35" t="s">
        <v>1085</v>
      </c>
      <c r="O220" s="36" t="s">
        <v>847</v>
      </c>
      <c r="P220" s="87" t="n">
        <v>51</v>
      </c>
      <c r="Q220" s="14"/>
    </row>
    <row r="221" s="74" customFormat="true" ht="24" hidden="false" customHeight="true" outlineLevel="0" collapsed="false">
      <c r="A221" s="34" t="n">
        <v>214</v>
      </c>
      <c r="B221" s="72" t="s">
        <v>1086</v>
      </c>
      <c r="C221" s="71" t="s">
        <v>1087</v>
      </c>
      <c r="D221" s="72" t="s">
        <v>36</v>
      </c>
      <c r="E221" s="88" t="n">
        <v>1</v>
      </c>
      <c r="F221" s="88"/>
      <c r="G221" s="88" t="s">
        <v>48</v>
      </c>
      <c r="H221" s="89" t="s">
        <v>199</v>
      </c>
      <c r="I221" s="71" t="s">
        <v>39</v>
      </c>
      <c r="J221" s="72" t="s">
        <v>1083</v>
      </c>
      <c r="K221" s="72" t="s">
        <v>1055</v>
      </c>
      <c r="L221" s="71"/>
      <c r="M221" s="71" t="s">
        <v>1088</v>
      </c>
      <c r="N221" s="94" t="s">
        <v>1089</v>
      </c>
      <c r="O221" s="71" t="s">
        <v>847</v>
      </c>
      <c r="P221" s="87" t="n">
        <v>52</v>
      </c>
      <c r="Q221" s="73" t="s">
        <v>1090</v>
      </c>
    </row>
    <row r="222" s="8" customFormat="true" ht="24" hidden="false" customHeight="true" outlineLevel="0" collapsed="false">
      <c r="A222" s="34" t="n">
        <v>215</v>
      </c>
      <c r="B222" s="35" t="s">
        <v>1091</v>
      </c>
      <c r="C222" s="36" t="s">
        <v>706</v>
      </c>
      <c r="D222" s="35" t="s">
        <v>36</v>
      </c>
      <c r="E222" s="36" t="n">
        <v>0</v>
      </c>
      <c r="F222" s="35"/>
      <c r="G222" s="36" t="s">
        <v>48</v>
      </c>
      <c r="H222" s="35" t="s">
        <v>49</v>
      </c>
      <c r="I222" s="36" t="s">
        <v>57</v>
      </c>
      <c r="J222" s="35" t="s">
        <v>1092</v>
      </c>
      <c r="K222" s="35" t="s">
        <v>1055</v>
      </c>
      <c r="L222" s="36"/>
      <c r="M222" s="36" t="s">
        <v>1093</v>
      </c>
      <c r="N222" s="35" t="s">
        <v>1094</v>
      </c>
      <c r="O222" s="36" t="s">
        <v>847</v>
      </c>
      <c r="P222" s="87" t="n">
        <v>53</v>
      </c>
      <c r="Q222" s="14"/>
    </row>
    <row r="223" s="8" customFormat="true" ht="24" hidden="false" customHeight="true" outlineLevel="0" collapsed="false">
      <c r="A223" s="34" t="n">
        <v>216</v>
      </c>
      <c r="B223" s="68" t="s">
        <v>1095</v>
      </c>
      <c r="C223" s="67" t="s">
        <v>1096</v>
      </c>
      <c r="D223" s="95" t="s">
        <v>36</v>
      </c>
      <c r="E223" s="88" t="n">
        <v>0</v>
      </c>
      <c r="F223" s="88"/>
      <c r="G223" s="88" t="s">
        <v>48</v>
      </c>
      <c r="H223" s="96" t="s">
        <v>49</v>
      </c>
      <c r="I223" s="71" t="s">
        <v>39</v>
      </c>
      <c r="J223" s="72" t="s">
        <v>1092</v>
      </c>
      <c r="K223" s="72" t="s">
        <v>1055</v>
      </c>
      <c r="L223" s="36"/>
      <c r="M223" s="67" t="s">
        <v>1097</v>
      </c>
      <c r="N223" s="97" t="s">
        <v>1098</v>
      </c>
      <c r="O223" s="71" t="s">
        <v>847</v>
      </c>
      <c r="P223" s="87" t="n">
        <v>54</v>
      </c>
      <c r="Q223" s="73" t="s">
        <v>1099</v>
      </c>
    </row>
    <row r="224" customFormat="false" ht="18.95" hidden="false" customHeight="true" outlineLevel="0" collapsed="false">
      <c r="A224" s="98"/>
      <c r="B224" s="98"/>
      <c r="C224" s="98"/>
      <c r="D224" s="99"/>
      <c r="K224" s="100"/>
      <c r="L224" s="100"/>
      <c r="M224" s="100"/>
      <c r="N224" s="100"/>
      <c r="O224" s="101"/>
    </row>
    <row r="225" customFormat="false" ht="15.75" hidden="false" customHeight="false" outlineLevel="0" collapsed="false">
      <c r="A225" s="102" t="s">
        <v>1100</v>
      </c>
      <c r="B225" s="102"/>
      <c r="C225" s="102"/>
      <c r="D225" s="99"/>
    </row>
  </sheetData>
  <mergeCells count="6">
    <mergeCell ref="A3:N3"/>
    <mergeCell ref="A4:N4"/>
    <mergeCell ref="A5:N5"/>
    <mergeCell ref="A224:C224"/>
    <mergeCell ref="K224:N224"/>
    <mergeCell ref="A225:C225"/>
  </mergeCells>
  <hyperlinks>
    <hyperlink ref="N13" r:id="rId1" display="trunghoi7879@gmail.com"/>
    <hyperlink ref="N21" r:id="rId2" display="nguyendanghien999@gmail.com"/>
    <hyperlink ref="N30" r:id="rId3" display="thoaipgd@gmail.com"/>
    <hyperlink ref="N31" r:id="rId4" display="luongngoctu1979@gmail.com"/>
    <hyperlink ref="N38" r:id="rId5" display="dienvtt2009@yahoo.com.vn"/>
    <hyperlink ref="N39" r:id="rId6" display="nguyenvanhanhltv@gmail.com"/>
    <hyperlink ref="N48" r:id="rId7" display="hoangvanmanh6979@gmail.com"/>
    <hyperlink ref="N55" r:id="rId8" display="ttrang228@gmail.com"/>
    <hyperlink ref="N86" r:id="rId9" display="thaomyvu2012@gmail.com"/>
    <hyperlink ref="N89" r:id="rId10" display="nguyenhao120771@gmail.com"/>
    <hyperlink ref="N90" r:id="rId11" display="jetnail78@gmail.com"/>
    <hyperlink ref="N100" r:id="rId12" display="toanthcstantien@yahoo.com.vn"/>
    <hyperlink ref="N107" r:id="rId13" display="maiducdan@yahoo.com.vn"/>
    <hyperlink ref="N108" r:id="rId14" display="huongtrantpdp@gmail.com"/>
    <hyperlink ref="N111" r:id="rId15" display="ngocanhthcstp2020@gmail.com"/>
    <hyperlink ref="N123" r:id="rId16" display="xuantruc74@gmail.com"/>
    <hyperlink ref="N136" r:id="rId17" display="lienbuithitt@gmail.com"/>
    <hyperlink ref="N145" r:id="rId18" display="nthanhhiep69@gmail.com"/>
    <hyperlink ref="N162" r:id="rId19" display="thcslocthai.locninhbp@gmail.com"/>
    <hyperlink ref="N166" r:id="rId20" display="huongmo2909@gmail.com"/>
    <hyperlink ref="N168" r:id="rId21" display="tuyetquang01012015@gmail.com"/>
    <hyperlink ref="N176" r:id="rId22" display="saomai7070@gmail.com"/>
    <hyperlink ref="N191" r:id="rId23" display="lethuyhuong1985@gmail.com"/>
    <hyperlink ref="N196" r:id="rId24" display="vannuong07101981@gmail.com"/>
    <hyperlink ref="N201" r:id="rId25" display="thanhhuongbp84@gmail.com"/>
    <hyperlink ref="N220" r:id="rId26" display="lminhhieu390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0" width="6.41"/>
    <col collapsed="false" customWidth="true" hidden="false" outlineLevel="0" max="2" min="2" style="350" width="27.28"/>
    <col collapsed="false" customWidth="true" hidden="false" outlineLevel="0" max="3" min="3" style="351" width="13.56"/>
    <col collapsed="false" customWidth="true" hidden="false" outlineLevel="0" max="4" min="4" style="351" width="18.28"/>
    <col collapsed="false" customWidth="true" hidden="false" outlineLevel="0" max="5" min="5" style="350" width="6.56"/>
    <col collapsed="false" customWidth="true" hidden="false" outlineLevel="0" max="6" min="6" style="350" width="8.56"/>
    <col collapsed="false" customWidth="true" hidden="false" outlineLevel="0" max="7" min="7" style="352" width="8.41"/>
    <col collapsed="false" customWidth="true" hidden="false" outlineLevel="0" max="8" min="8" style="350" width="8.28"/>
    <col collapsed="false" customWidth="true" hidden="false" outlineLevel="0" max="9" min="9" style="350" width="35.28"/>
    <col collapsed="false" customWidth="true" hidden="false" outlineLevel="0" max="10" min="10" style="353" width="16.28"/>
    <col collapsed="false" customWidth="true" hidden="false" outlineLevel="0" max="11" min="11" style="350" width="7.7"/>
    <col collapsed="false" customWidth="true" hidden="false" outlineLevel="0" max="12" min="12" style="352" width="14.85"/>
    <col collapsed="false" customWidth="true" hidden="false" outlineLevel="0" max="13" min="13" style="2" width="39.56"/>
    <col collapsed="false" customWidth="true" hidden="false" outlineLevel="0" max="14" min="14" style="2" width="21.7"/>
    <col collapsed="false" customWidth="true" hidden="false" outlineLevel="0" max="15" min="15" style="350" width="9.41"/>
    <col collapsed="false" customWidth="true" hidden="false" outlineLevel="0" max="16" min="16" style="354" width="29.71"/>
    <col collapsed="false" customWidth="false" hidden="false" outlineLevel="0" max="257" min="17" style="350" width="8.85"/>
  </cols>
  <sheetData>
    <row r="1" s="5" customFormat="true" ht="26.1" hidden="false" customHeight="true" outlineLevel="0" collapsed="false">
      <c r="A1" s="105" t="s">
        <v>0</v>
      </c>
      <c r="B1" s="105"/>
      <c r="C1" s="355"/>
      <c r="D1" s="355"/>
      <c r="E1" s="355"/>
      <c r="G1" s="355"/>
      <c r="K1" s="355"/>
      <c r="L1" s="356"/>
      <c r="M1" s="39"/>
      <c r="N1" s="39"/>
      <c r="P1" s="357"/>
    </row>
    <row r="2" s="359" customFormat="true" ht="16.5" hidden="false" customHeight="true" outlineLevel="0" collapsed="false">
      <c r="A2" s="358"/>
      <c r="C2" s="358"/>
      <c r="D2" s="358"/>
      <c r="E2" s="358"/>
      <c r="G2" s="358"/>
      <c r="K2" s="358"/>
      <c r="L2" s="360"/>
      <c r="M2" s="39"/>
      <c r="N2" s="39"/>
      <c r="P2" s="361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362" customFormat="true" ht="26.1" hidden="false" customHeight="true" outlineLevel="0" collapsed="false">
      <c r="A4" s="15" t="s">
        <v>1205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P4" s="363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364" customFormat="true" ht="85.5" hidden="false" customHeight="true" outlineLevel="0" collapsed="false">
      <c r="A6" s="21" t="s">
        <v>4</v>
      </c>
      <c r="B6" s="22" t="s">
        <v>5</v>
      </c>
      <c r="C6" s="23" t="s">
        <v>6</v>
      </c>
      <c r="D6" s="23" t="s">
        <v>7</v>
      </c>
      <c r="E6" s="22" t="s">
        <v>8</v>
      </c>
      <c r="F6" s="22" t="s">
        <v>1103</v>
      </c>
      <c r="G6" s="22" t="s">
        <v>1104</v>
      </c>
      <c r="H6" s="22" t="s">
        <v>1105</v>
      </c>
      <c r="I6" s="22" t="s">
        <v>13</v>
      </c>
      <c r="J6" s="22" t="s">
        <v>14</v>
      </c>
      <c r="K6" s="22" t="s">
        <v>15</v>
      </c>
      <c r="L6" s="24" t="s">
        <v>16</v>
      </c>
      <c r="M6" s="165" t="s">
        <v>17</v>
      </c>
      <c r="N6" s="22" t="s">
        <v>18</v>
      </c>
      <c r="P6" s="365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66" t="s">
        <v>31</v>
      </c>
      <c r="N7" s="34" t="s">
        <v>32</v>
      </c>
      <c r="P7" s="244"/>
    </row>
    <row r="8" s="8" customFormat="true" ht="24" hidden="false" customHeight="true" outlineLevel="0" collapsed="false">
      <c r="A8" s="34" t="n">
        <v>1</v>
      </c>
      <c r="B8" s="35" t="s">
        <v>12055</v>
      </c>
      <c r="C8" s="36" t="s">
        <v>208</v>
      </c>
      <c r="D8" s="35" t="s">
        <v>5700</v>
      </c>
      <c r="E8" s="34" t="n">
        <v>1</v>
      </c>
      <c r="F8" s="34"/>
      <c r="G8" s="34" t="s">
        <v>37</v>
      </c>
      <c r="H8" s="46" t="s">
        <v>56</v>
      </c>
      <c r="I8" s="37" t="s">
        <v>40</v>
      </c>
      <c r="J8" s="37" t="s">
        <v>41</v>
      </c>
      <c r="K8" s="34"/>
      <c r="L8" s="41" t="s">
        <v>12056</v>
      </c>
      <c r="M8" s="200" t="s">
        <v>12057</v>
      </c>
      <c r="N8" s="34" t="s">
        <v>12058</v>
      </c>
      <c r="O8" s="12" t="n">
        <v>1</v>
      </c>
      <c r="P8" s="14"/>
    </row>
    <row r="9" s="8" customFormat="true" ht="24" hidden="false" customHeight="true" outlineLevel="0" collapsed="false">
      <c r="A9" s="34" t="n">
        <v>2</v>
      </c>
      <c r="B9" s="35" t="s">
        <v>5988</v>
      </c>
      <c r="C9" s="36" t="s">
        <v>10905</v>
      </c>
      <c r="D9" s="35" t="s">
        <v>55</v>
      </c>
      <c r="E9" s="34" t="n">
        <v>1</v>
      </c>
      <c r="F9" s="34"/>
      <c r="G9" s="34" t="s">
        <v>48</v>
      </c>
      <c r="H9" s="46" t="s">
        <v>56</v>
      </c>
      <c r="I9" s="46" t="s">
        <v>50</v>
      </c>
      <c r="J9" s="37" t="s">
        <v>41</v>
      </c>
      <c r="K9" s="34"/>
      <c r="L9" s="36" t="s">
        <v>12059</v>
      </c>
      <c r="M9" s="170" t="s">
        <v>12060</v>
      </c>
      <c r="N9" s="34" t="s">
        <v>12058</v>
      </c>
      <c r="O9" s="12" t="n">
        <v>2</v>
      </c>
      <c r="P9" s="14"/>
    </row>
    <row r="10" s="8" customFormat="true" ht="24" hidden="false" customHeight="true" outlineLevel="0" collapsed="false">
      <c r="A10" s="34" t="n">
        <v>3</v>
      </c>
      <c r="B10" s="35" t="s">
        <v>12061</v>
      </c>
      <c r="C10" s="36" t="s">
        <v>12062</v>
      </c>
      <c r="D10" s="35" t="s">
        <v>4116</v>
      </c>
      <c r="E10" s="34" t="n">
        <v>1</v>
      </c>
      <c r="F10" s="34"/>
      <c r="G10" s="34" t="s">
        <v>48</v>
      </c>
      <c r="H10" s="46" t="s">
        <v>56</v>
      </c>
      <c r="I10" s="46" t="s">
        <v>80</v>
      </c>
      <c r="J10" s="37" t="s">
        <v>41</v>
      </c>
      <c r="K10" s="34"/>
      <c r="L10" s="36" t="s">
        <v>12063</v>
      </c>
      <c r="M10" s="170" t="s">
        <v>12064</v>
      </c>
      <c r="N10" s="34" t="s">
        <v>12058</v>
      </c>
      <c r="O10" s="12" t="n">
        <v>3</v>
      </c>
      <c r="P10" s="14"/>
    </row>
    <row r="11" s="8" customFormat="true" ht="24" hidden="false" customHeight="true" outlineLevel="0" collapsed="false">
      <c r="A11" s="34" t="n">
        <v>4</v>
      </c>
      <c r="B11" s="35" t="s">
        <v>12065</v>
      </c>
      <c r="C11" s="36" t="s">
        <v>12066</v>
      </c>
      <c r="D11" s="35" t="s">
        <v>102</v>
      </c>
      <c r="E11" s="34" t="n">
        <v>1</v>
      </c>
      <c r="F11" s="34"/>
      <c r="G11" s="34" t="s">
        <v>48</v>
      </c>
      <c r="H11" s="46" t="s">
        <v>56</v>
      </c>
      <c r="I11" s="46" t="s">
        <v>80</v>
      </c>
      <c r="J11" s="37" t="s">
        <v>41</v>
      </c>
      <c r="K11" s="34"/>
      <c r="L11" s="36" t="s">
        <v>12067</v>
      </c>
      <c r="M11" s="169" t="s">
        <v>12068</v>
      </c>
      <c r="N11" s="34" t="s">
        <v>12058</v>
      </c>
      <c r="O11" s="12" t="n">
        <v>4</v>
      </c>
      <c r="P11" s="14"/>
    </row>
    <row r="12" s="8" customFormat="true" ht="24" hidden="false" customHeight="true" outlineLevel="0" collapsed="false">
      <c r="A12" s="34" t="n">
        <v>5</v>
      </c>
      <c r="B12" s="35" t="s">
        <v>12069</v>
      </c>
      <c r="C12" s="36" t="s">
        <v>1758</v>
      </c>
      <c r="D12" s="35" t="s">
        <v>90</v>
      </c>
      <c r="E12" s="34" t="n">
        <v>0</v>
      </c>
      <c r="F12" s="34"/>
      <c r="G12" s="34" t="s">
        <v>37</v>
      </c>
      <c r="H12" s="46" t="s">
        <v>56</v>
      </c>
      <c r="I12" s="46" t="s">
        <v>91</v>
      </c>
      <c r="J12" s="37" t="s">
        <v>41</v>
      </c>
      <c r="K12" s="34" t="s">
        <v>92</v>
      </c>
      <c r="L12" s="36" t="s">
        <v>12070</v>
      </c>
      <c r="M12" s="170" t="s">
        <v>12071</v>
      </c>
      <c r="N12" s="34" t="s">
        <v>12058</v>
      </c>
      <c r="O12" s="12" t="n">
        <v>5</v>
      </c>
      <c r="P12" s="14"/>
    </row>
    <row r="13" s="8" customFormat="true" ht="24" hidden="false" customHeight="true" outlineLevel="0" collapsed="false">
      <c r="A13" s="34" t="n">
        <v>6</v>
      </c>
      <c r="B13" s="35" t="s">
        <v>4087</v>
      </c>
      <c r="C13" s="36" t="s">
        <v>12072</v>
      </c>
      <c r="D13" s="35" t="s">
        <v>1118</v>
      </c>
      <c r="E13" s="34" t="n">
        <v>1</v>
      </c>
      <c r="F13" s="34"/>
      <c r="G13" s="34" t="s">
        <v>37</v>
      </c>
      <c r="H13" s="46" t="s">
        <v>56</v>
      </c>
      <c r="I13" s="46" t="s">
        <v>91</v>
      </c>
      <c r="J13" s="37" t="s">
        <v>41</v>
      </c>
      <c r="K13" s="34" t="s">
        <v>92</v>
      </c>
      <c r="L13" s="36" t="s">
        <v>12073</v>
      </c>
      <c r="M13" s="170" t="s">
        <v>12074</v>
      </c>
      <c r="N13" s="34" t="s">
        <v>12058</v>
      </c>
      <c r="O13" s="12" t="n">
        <v>6</v>
      </c>
      <c r="P13" s="14"/>
    </row>
    <row r="14" s="8" customFormat="true" ht="24" hidden="false" customHeight="true" outlineLevel="0" collapsed="false">
      <c r="A14" s="34" t="n">
        <v>7</v>
      </c>
      <c r="B14" s="35" t="s">
        <v>12075</v>
      </c>
      <c r="C14" s="36" t="s">
        <v>11696</v>
      </c>
      <c r="D14" s="35" t="s">
        <v>244</v>
      </c>
      <c r="E14" s="34" t="n">
        <v>1</v>
      </c>
      <c r="F14" s="34"/>
      <c r="G14" s="34" t="s">
        <v>37</v>
      </c>
      <c r="H14" s="46" t="s">
        <v>56</v>
      </c>
      <c r="I14" s="46" t="s">
        <v>91</v>
      </c>
      <c r="J14" s="37" t="s">
        <v>41</v>
      </c>
      <c r="K14" s="34" t="s">
        <v>92</v>
      </c>
      <c r="L14" s="36" t="s">
        <v>12076</v>
      </c>
      <c r="M14" s="170" t="s">
        <v>12077</v>
      </c>
      <c r="N14" s="34" t="s">
        <v>12058</v>
      </c>
      <c r="O14" s="12" t="n">
        <v>7</v>
      </c>
      <c r="P14" s="14"/>
    </row>
    <row r="15" s="8" customFormat="true" ht="24" hidden="false" customHeight="true" outlineLevel="0" collapsed="false">
      <c r="A15" s="34" t="n">
        <v>8</v>
      </c>
      <c r="B15" s="35" t="s">
        <v>12078</v>
      </c>
      <c r="C15" s="36" t="s">
        <v>3997</v>
      </c>
      <c r="D15" s="35" t="s">
        <v>170</v>
      </c>
      <c r="E15" s="34" t="n">
        <v>1</v>
      </c>
      <c r="F15" s="34"/>
      <c r="G15" s="34" t="s">
        <v>37</v>
      </c>
      <c r="H15" s="46" t="s">
        <v>56</v>
      </c>
      <c r="I15" s="46" t="s">
        <v>103</v>
      </c>
      <c r="J15" s="37" t="s">
        <v>41</v>
      </c>
      <c r="K15" s="34"/>
      <c r="L15" s="36" t="s">
        <v>12079</v>
      </c>
      <c r="M15" s="170" t="s">
        <v>12080</v>
      </c>
      <c r="N15" s="34" t="s">
        <v>12058</v>
      </c>
      <c r="O15" s="12" t="n">
        <v>8</v>
      </c>
      <c r="P15" s="14"/>
    </row>
    <row r="16" s="8" customFormat="true" ht="24" hidden="false" customHeight="true" outlineLevel="0" collapsed="false">
      <c r="A16" s="34" t="n">
        <v>9</v>
      </c>
      <c r="B16" s="35" t="s">
        <v>12081</v>
      </c>
      <c r="C16" s="36" t="s">
        <v>12082</v>
      </c>
      <c r="D16" s="35" t="s">
        <v>118</v>
      </c>
      <c r="E16" s="34" t="n">
        <v>0</v>
      </c>
      <c r="F16" s="34"/>
      <c r="G16" s="34" t="s">
        <v>48</v>
      </c>
      <c r="H16" s="37" t="s">
        <v>56</v>
      </c>
      <c r="I16" s="46" t="s">
        <v>114</v>
      </c>
      <c r="J16" s="37" t="s">
        <v>41</v>
      </c>
      <c r="K16" s="34"/>
      <c r="L16" s="36" t="s">
        <v>12083</v>
      </c>
      <c r="M16" s="170" t="s">
        <v>12084</v>
      </c>
      <c r="N16" s="34" t="s">
        <v>12058</v>
      </c>
      <c r="O16" s="12" t="n">
        <v>9</v>
      </c>
      <c r="P16" s="14"/>
    </row>
    <row r="17" s="8" customFormat="true" ht="24" hidden="false" customHeight="true" outlineLevel="0" collapsed="false">
      <c r="A17" s="34" t="n">
        <v>10</v>
      </c>
      <c r="B17" s="35" t="s">
        <v>12085</v>
      </c>
      <c r="C17" s="36" t="s">
        <v>12086</v>
      </c>
      <c r="D17" s="35" t="s">
        <v>36</v>
      </c>
      <c r="E17" s="34" t="n">
        <v>1</v>
      </c>
      <c r="F17" s="34"/>
      <c r="G17" s="34" t="s">
        <v>48</v>
      </c>
      <c r="H17" s="46" t="s">
        <v>56</v>
      </c>
      <c r="I17" s="46" t="s">
        <v>114</v>
      </c>
      <c r="J17" s="37" t="s">
        <v>41</v>
      </c>
      <c r="K17" s="34"/>
      <c r="L17" s="36" t="s">
        <v>12087</v>
      </c>
      <c r="M17" s="170" t="s">
        <v>12088</v>
      </c>
      <c r="N17" s="34" t="s">
        <v>12058</v>
      </c>
      <c r="O17" s="12" t="n">
        <v>10</v>
      </c>
      <c r="P17" s="14"/>
    </row>
    <row r="18" s="8" customFormat="true" ht="24" hidden="false" customHeight="true" outlineLevel="0" collapsed="false">
      <c r="A18" s="34" t="n">
        <v>11</v>
      </c>
      <c r="B18" s="35" t="s">
        <v>12089</v>
      </c>
      <c r="C18" s="36" t="s">
        <v>12090</v>
      </c>
      <c r="D18" s="35" t="s">
        <v>599</v>
      </c>
      <c r="E18" s="34" t="n">
        <v>1</v>
      </c>
      <c r="F18" s="34"/>
      <c r="G18" s="34" t="s">
        <v>37</v>
      </c>
      <c r="H18" s="46" t="s">
        <v>56</v>
      </c>
      <c r="I18" s="46" t="s">
        <v>1225</v>
      </c>
      <c r="J18" s="37" t="s">
        <v>41</v>
      </c>
      <c r="K18" s="34"/>
      <c r="L18" s="36" t="s">
        <v>12091</v>
      </c>
      <c r="M18" s="170" t="s">
        <v>12092</v>
      </c>
      <c r="N18" s="34" t="s">
        <v>12058</v>
      </c>
      <c r="O18" s="12" t="n">
        <v>11</v>
      </c>
      <c r="P18" s="14"/>
    </row>
    <row r="19" s="8" customFormat="true" ht="24" hidden="false" customHeight="true" outlineLevel="0" collapsed="false">
      <c r="A19" s="34" t="n">
        <v>12</v>
      </c>
      <c r="B19" s="35" t="s">
        <v>3547</v>
      </c>
      <c r="C19" s="36" t="s">
        <v>9912</v>
      </c>
      <c r="D19" s="35" t="s">
        <v>291</v>
      </c>
      <c r="E19" s="34" t="n">
        <v>1</v>
      </c>
      <c r="F19" s="34"/>
      <c r="G19" s="34" t="s">
        <v>48</v>
      </c>
      <c r="H19" s="46" t="s">
        <v>56</v>
      </c>
      <c r="I19" s="46" t="s">
        <v>1225</v>
      </c>
      <c r="J19" s="37" t="s">
        <v>41</v>
      </c>
      <c r="K19" s="34"/>
      <c r="L19" s="36" t="s">
        <v>12093</v>
      </c>
      <c r="M19" s="170" t="s">
        <v>12094</v>
      </c>
      <c r="N19" s="34" t="s">
        <v>12058</v>
      </c>
      <c r="O19" s="12" t="n">
        <v>12</v>
      </c>
      <c r="P19" s="14"/>
    </row>
    <row r="20" s="8" customFormat="true" ht="24" hidden="false" customHeight="true" outlineLevel="0" collapsed="false">
      <c r="A20" s="34" t="n">
        <v>13</v>
      </c>
      <c r="B20" s="35" t="s">
        <v>12095</v>
      </c>
      <c r="C20" s="36" t="s">
        <v>12096</v>
      </c>
      <c r="D20" s="35" t="s">
        <v>599</v>
      </c>
      <c r="E20" s="34" t="n">
        <v>1</v>
      </c>
      <c r="F20" s="34"/>
      <c r="G20" s="34" t="s">
        <v>37</v>
      </c>
      <c r="H20" s="46" t="s">
        <v>199</v>
      </c>
      <c r="I20" s="46" t="s">
        <v>136</v>
      </c>
      <c r="J20" s="37" t="s">
        <v>41</v>
      </c>
      <c r="K20" s="34" t="s">
        <v>92</v>
      </c>
      <c r="L20" s="36" t="s">
        <v>12097</v>
      </c>
      <c r="M20" s="170" t="s">
        <v>12098</v>
      </c>
      <c r="N20" s="34" t="s">
        <v>12058</v>
      </c>
      <c r="O20" s="12" t="n">
        <v>13</v>
      </c>
      <c r="P20" s="14"/>
    </row>
    <row r="21" s="8" customFormat="true" ht="24" hidden="false" customHeight="true" outlineLevel="0" collapsed="false">
      <c r="A21" s="34" t="n">
        <v>14</v>
      </c>
      <c r="B21" s="35" t="s">
        <v>12099</v>
      </c>
      <c r="C21" s="36" t="s">
        <v>7816</v>
      </c>
      <c r="D21" s="35" t="s">
        <v>102</v>
      </c>
      <c r="E21" s="34" t="n">
        <v>0</v>
      </c>
      <c r="F21" s="34"/>
      <c r="G21" s="34" t="s">
        <v>37</v>
      </c>
      <c r="H21" s="46" t="s">
        <v>56</v>
      </c>
      <c r="I21" s="46" t="s">
        <v>151</v>
      </c>
      <c r="J21" s="37" t="s">
        <v>41</v>
      </c>
      <c r="K21" s="34"/>
      <c r="L21" s="36" t="s">
        <v>12100</v>
      </c>
      <c r="M21" s="170" t="s">
        <v>12101</v>
      </c>
      <c r="N21" s="34" t="s">
        <v>12058</v>
      </c>
      <c r="O21" s="12" t="n">
        <v>14</v>
      </c>
      <c r="P21" s="14"/>
    </row>
    <row r="22" s="8" customFormat="true" ht="24" hidden="false" customHeight="true" outlineLevel="0" collapsed="false">
      <c r="A22" s="34" t="n">
        <v>15</v>
      </c>
      <c r="B22" s="35" t="s">
        <v>12102</v>
      </c>
      <c r="C22" s="36" t="s">
        <v>12103</v>
      </c>
      <c r="D22" s="35" t="s">
        <v>102</v>
      </c>
      <c r="E22" s="34" t="n">
        <v>1</v>
      </c>
      <c r="F22" s="34"/>
      <c r="G22" s="34" t="s">
        <v>37</v>
      </c>
      <c r="H22" s="46" t="s">
        <v>56</v>
      </c>
      <c r="I22" s="46" t="s">
        <v>156</v>
      </c>
      <c r="J22" s="37" t="s">
        <v>41</v>
      </c>
      <c r="K22" s="37"/>
      <c r="L22" s="36" t="s">
        <v>12104</v>
      </c>
      <c r="M22" s="170" t="s">
        <v>12105</v>
      </c>
      <c r="N22" s="34" t="s">
        <v>12058</v>
      </c>
      <c r="O22" s="12" t="n">
        <v>15</v>
      </c>
      <c r="P22" s="14"/>
    </row>
    <row r="23" s="8" customFormat="true" ht="24" hidden="false" customHeight="true" outlineLevel="0" collapsed="false">
      <c r="A23" s="34" t="n">
        <v>16</v>
      </c>
      <c r="B23" s="35" t="s">
        <v>1959</v>
      </c>
      <c r="C23" s="36" t="s">
        <v>5475</v>
      </c>
      <c r="D23" s="35" t="s">
        <v>170</v>
      </c>
      <c r="E23" s="34" t="n">
        <v>1</v>
      </c>
      <c r="F23" s="34"/>
      <c r="G23" s="34" t="s">
        <v>37</v>
      </c>
      <c r="H23" s="46" t="s">
        <v>56</v>
      </c>
      <c r="I23" s="46" t="s">
        <v>1357</v>
      </c>
      <c r="J23" s="37" t="s">
        <v>41</v>
      </c>
      <c r="K23" s="34"/>
      <c r="L23" s="36" t="s">
        <v>12106</v>
      </c>
      <c r="M23" s="170" t="s">
        <v>12107</v>
      </c>
      <c r="N23" s="34" t="s">
        <v>12058</v>
      </c>
      <c r="O23" s="12" t="n">
        <v>16</v>
      </c>
      <c r="P23" s="14"/>
    </row>
    <row r="24" s="8" customFormat="true" ht="24" hidden="false" customHeight="true" outlineLevel="0" collapsed="false">
      <c r="A24" s="34" t="n">
        <v>17</v>
      </c>
      <c r="B24" s="35" t="s">
        <v>12108</v>
      </c>
      <c r="C24" s="36" t="s">
        <v>2739</v>
      </c>
      <c r="D24" s="35" t="s">
        <v>599</v>
      </c>
      <c r="E24" s="34" t="n">
        <v>1</v>
      </c>
      <c r="F24" s="34"/>
      <c r="G24" s="34" t="s">
        <v>48</v>
      </c>
      <c r="H24" s="54" t="s">
        <v>56</v>
      </c>
      <c r="I24" s="46" t="s">
        <v>180</v>
      </c>
      <c r="J24" s="37" t="s">
        <v>41</v>
      </c>
      <c r="K24" s="34"/>
      <c r="L24" s="36" t="s">
        <v>12109</v>
      </c>
      <c r="M24" s="170" t="s">
        <v>12110</v>
      </c>
      <c r="N24" s="34" t="s">
        <v>12058</v>
      </c>
      <c r="O24" s="12" t="n">
        <v>17</v>
      </c>
      <c r="P24" s="14"/>
    </row>
    <row r="25" s="8" customFormat="true" ht="24" hidden="false" customHeight="true" outlineLevel="0" collapsed="false">
      <c r="A25" s="34" t="n">
        <v>18</v>
      </c>
      <c r="B25" s="35" t="s">
        <v>12111</v>
      </c>
      <c r="C25" s="36" t="s">
        <v>952</v>
      </c>
      <c r="D25" s="35" t="s">
        <v>3209</v>
      </c>
      <c r="E25" s="34" t="n">
        <v>0</v>
      </c>
      <c r="F25" s="34"/>
      <c r="G25" s="34" t="s">
        <v>48</v>
      </c>
      <c r="H25" s="46" t="s">
        <v>199</v>
      </c>
      <c r="I25" s="46" t="s">
        <v>185</v>
      </c>
      <c r="J25" s="37" t="s">
        <v>41</v>
      </c>
      <c r="K25" s="34" t="s">
        <v>92</v>
      </c>
      <c r="L25" s="36" t="s">
        <v>12112</v>
      </c>
      <c r="M25" s="170" t="s">
        <v>12113</v>
      </c>
      <c r="N25" s="34" t="s">
        <v>12058</v>
      </c>
      <c r="O25" s="12" t="n">
        <v>18</v>
      </c>
      <c r="P25" s="14"/>
    </row>
    <row r="26" s="8" customFormat="true" ht="24" hidden="false" customHeight="true" outlineLevel="0" collapsed="false">
      <c r="A26" s="34" t="n">
        <v>19</v>
      </c>
      <c r="B26" s="35" t="s">
        <v>2140</v>
      </c>
      <c r="C26" s="36" t="s">
        <v>7575</v>
      </c>
      <c r="D26" s="35" t="s">
        <v>170</v>
      </c>
      <c r="E26" s="34" t="n">
        <v>1</v>
      </c>
      <c r="F26" s="34"/>
      <c r="G26" s="34" t="s">
        <v>48</v>
      </c>
      <c r="H26" s="46" t="s">
        <v>199</v>
      </c>
      <c r="I26" s="46" t="s">
        <v>185</v>
      </c>
      <c r="J26" s="37" t="s">
        <v>41</v>
      </c>
      <c r="K26" s="34" t="s">
        <v>92</v>
      </c>
      <c r="L26" s="36" t="s">
        <v>12114</v>
      </c>
      <c r="M26" s="170" t="s">
        <v>12115</v>
      </c>
      <c r="N26" s="34" t="s">
        <v>12058</v>
      </c>
      <c r="O26" s="12" t="n">
        <v>19</v>
      </c>
      <c r="P26" s="14"/>
    </row>
    <row r="27" s="39" customFormat="true" ht="24" hidden="false" customHeight="true" outlineLevel="0" collapsed="false">
      <c r="A27" s="34" t="n">
        <v>20</v>
      </c>
      <c r="B27" s="35" t="s">
        <v>12116</v>
      </c>
      <c r="C27" s="36" t="s">
        <v>12117</v>
      </c>
      <c r="D27" s="35" t="s">
        <v>244</v>
      </c>
      <c r="E27" s="38" t="n">
        <v>0</v>
      </c>
      <c r="F27" s="76"/>
      <c r="G27" s="38" t="s">
        <v>48</v>
      </c>
      <c r="H27" s="76" t="s">
        <v>199</v>
      </c>
      <c r="I27" s="76" t="s">
        <v>1434</v>
      </c>
      <c r="J27" s="76" t="s">
        <v>41</v>
      </c>
      <c r="K27" s="38" t="s">
        <v>92</v>
      </c>
      <c r="L27" s="36" t="s">
        <v>12118</v>
      </c>
      <c r="M27" s="170" t="s">
        <v>12119</v>
      </c>
      <c r="N27" s="34" t="s">
        <v>12058</v>
      </c>
      <c r="O27" s="12" t="n">
        <v>20</v>
      </c>
      <c r="P27" s="47"/>
    </row>
    <row r="28" s="8" customFormat="true" ht="24" hidden="false" customHeight="true" outlineLevel="0" collapsed="false">
      <c r="A28" s="34" t="n">
        <v>21</v>
      </c>
      <c r="B28" s="35" t="s">
        <v>12120</v>
      </c>
      <c r="C28" s="36" t="s">
        <v>12121</v>
      </c>
      <c r="D28" s="35" t="s">
        <v>1123</v>
      </c>
      <c r="E28" s="36" t="n">
        <v>1</v>
      </c>
      <c r="F28" s="36" t="s">
        <v>1162</v>
      </c>
      <c r="G28" s="38" t="s">
        <v>48</v>
      </c>
      <c r="H28" s="48" t="s">
        <v>12122</v>
      </c>
      <c r="I28" s="48" t="s">
        <v>204</v>
      </c>
      <c r="J28" s="48" t="s">
        <v>41</v>
      </c>
      <c r="K28" s="38"/>
      <c r="L28" s="36" t="s">
        <v>12123</v>
      </c>
      <c r="M28" s="170" t="s">
        <v>12124</v>
      </c>
      <c r="N28" s="34" t="s">
        <v>12058</v>
      </c>
      <c r="O28" s="12" t="n">
        <v>21</v>
      </c>
      <c r="P28" s="14"/>
    </row>
    <row r="29" s="8" customFormat="true" ht="24" hidden="false" customHeight="true" outlineLevel="0" collapsed="false">
      <c r="A29" s="34" t="n">
        <v>22</v>
      </c>
      <c r="B29" s="35" t="s">
        <v>12125</v>
      </c>
      <c r="C29" s="36" t="s">
        <v>12126</v>
      </c>
      <c r="D29" s="64" t="s">
        <v>90</v>
      </c>
      <c r="E29" s="35" t="n">
        <v>0</v>
      </c>
      <c r="F29" s="36"/>
      <c r="G29" s="36" t="s">
        <v>37</v>
      </c>
      <c r="H29" s="38" t="s">
        <v>870</v>
      </c>
      <c r="I29" s="48" t="s">
        <v>234</v>
      </c>
      <c r="J29" s="48" t="s">
        <v>210</v>
      </c>
      <c r="K29" s="48" t="s">
        <v>92</v>
      </c>
      <c r="L29" s="38" t="s">
        <v>12127</v>
      </c>
      <c r="M29" s="173" t="s">
        <v>12128</v>
      </c>
      <c r="N29" s="34" t="s">
        <v>12058</v>
      </c>
      <c r="O29" s="12" t="n">
        <v>22</v>
      </c>
      <c r="P29" s="14"/>
    </row>
    <row r="30" s="8" customFormat="true" ht="24" hidden="false" customHeight="true" outlineLevel="0" collapsed="false">
      <c r="A30" s="34" t="n">
        <v>23</v>
      </c>
      <c r="B30" s="35" t="s">
        <v>12129</v>
      </c>
      <c r="C30" s="36" t="s">
        <v>11820</v>
      </c>
      <c r="D30" s="35" t="s">
        <v>1362</v>
      </c>
      <c r="E30" s="34" t="n">
        <v>0</v>
      </c>
      <c r="F30" s="34"/>
      <c r="G30" s="36" t="s">
        <v>37</v>
      </c>
      <c r="H30" s="46" t="s">
        <v>49</v>
      </c>
      <c r="I30" s="46" t="s">
        <v>245</v>
      </c>
      <c r="J30" s="37" t="s">
        <v>210</v>
      </c>
      <c r="K30" s="34"/>
      <c r="L30" s="36" t="s">
        <v>12130</v>
      </c>
      <c r="M30" s="170" t="s">
        <v>12131</v>
      </c>
      <c r="N30" s="34" t="s">
        <v>12058</v>
      </c>
      <c r="O30" s="12" t="n">
        <v>23</v>
      </c>
      <c r="P30" s="14"/>
    </row>
    <row r="31" s="8" customFormat="true" ht="24" hidden="false" customHeight="true" outlineLevel="0" collapsed="false">
      <c r="A31" s="34" t="n">
        <v>24</v>
      </c>
      <c r="B31" s="35" t="s">
        <v>12132</v>
      </c>
      <c r="C31" s="36" t="s">
        <v>12133</v>
      </c>
      <c r="D31" s="35" t="s">
        <v>1362</v>
      </c>
      <c r="E31" s="34" t="n">
        <v>1</v>
      </c>
      <c r="F31" s="34"/>
      <c r="G31" s="34" t="s">
        <v>48</v>
      </c>
      <c r="H31" s="46" t="s">
        <v>56</v>
      </c>
      <c r="I31" s="46" t="s">
        <v>259</v>
      </c>
      <c r="J31" s="37" t="s">
        <v>210</v>
      </c>
      <c r="K31" s="34"/>
      <c r="L31" s="36" t="s">
        <v>12134</v>
      </c>
      <c r="M31" s="170" t="s">
        <v>12135</v>
      </c>
      <c r="N31" s="34" t="s">
        <v>12058</v>
      </c>
      <c r="O31" s="12" t="n">
        <v>24</v>
      </c>
      <c r="P31" s="14"/>
    </row>
    <row r="32" s="8" customFormat="true" ht="24" hidden="false" customHeight="true" outlineLevel="0" collapsed="false">
      <c r="A32" s="34" t="n">
        <v>25</v>
      </c>
      <c r="B32" s="35" t="s">
        <v>12136</v>
      </c>
      <c r="C32" s="36" t="s">
        <v>7628</v>
      </c>
      <c r="D32" s="35" t="s">
        <v>1362</v>
      </c>
      <c r="E32" s="34" t="n">
        <v>0</v>
      </c>
      <c r="F32" s="34"/>
      <c r="G32" s="34" t="s">
        <v>48</v>
      </c>
      <c r="H32" s="46" t="s">
        <v>56</v>
      </c>
      <c r="I32" s="46" t="s">
        <v>259</v>
      </c>
      <c r="J32" s="37" t="s">
        <v>210</v>
      </c>
      <c r="K32" s="34"/>
      <c r="L32" s="36" t="s">
        <v>12137</v>
      </c>
      <c r="M32" s="170" t="s">
        <v>12138</v>
      </c>
      <c r="N32" s="34" t="s">
        <v>12058</v>
      </c>
      <c r="O32" s="12" t="n">
        <v>25</v>
      </c>
      <c r="P32" s="14"/>
    </row>
    <row r="33" s="8" customFormat="true" ht="24" hidden="false" customHeight="true" outlineLevel="0" collapsed="false">
      <c r="A33" s="34" t="n">
        <v>26</v>
      </c>
      <c r="B33" s="35" t="s">
        <v>12139</v>
      </c>
      <c r="C33" s="36" t="s">
        <v>12140</v>
      </c>
      <c r="D33" s="35" t="s">
        <v>102</v>
      </c>
      <c r="E33" s="34" t="n">
        <v>1</v>
      </c>
      <c r="F33" s="34"/>
      <c r="G33" s="34" t="s">
        <v>37</v>
      </c>
      <c r="H33" s="46" t="s">
        <v>199</v>
      </c>
      <c r="I33" s="46" t="s">
        <v>268</v>
      </c>
      <c r="J33" s="37" t="s">
        <v>210</v>
      </c>
      <c r="K33" s="34"/>
      <c r="L33" s="36" t="s">
        <v>12141</v>
      </c>
      <c r="M33" s="170" t="s">
        <v>12142</v>
      </c>
      <c r="N33" s="34" t="s">
        <v>12058</v>
      </c>
      <c r="O33" s="12" t="n">
        <v>26</v>
      </c>
      <c r="P33" s="14"/>
    </row>
    <row r="34" s="8" customFormat="true" ht="24" hidden="false" customHeight="true" outlineLevel="0" collapsed="false">
      <c r="A34" s="34" t="n">
        <v>27</v>
      </c>
      <c r="B34" s="35" t="s">
        <v>12143</v>
      </c>
      <c r="C34" s="36" t="s">
        <v>12144</v>
      </c>
      <c r="D34" s="35" t="s">
        <v>150</v>
      </c>
      <c r="E34" s="34" t="n">
        <v>1</v>
      </c>
      <c r="F34" s="34"/>
      <c r="G34" s="34" t="s">
        <v>37</v>
      </c>
      <c r="H34" s="46" t="s">
        <v>199</v>
      </c>
      <c r="I34" s="46" t="s">
        <v>268</v>
      </c>
      <c r="J34" s="37" t="s">
        <v>210</v>
      </c>
      <c r="K34" s="34"/>
      <c r="L34" s="36" t="s">
        <v>12145</v>
      </c>
      <c r="M34" s="170" t="s">
        <v>12146</v>
      </c>
      <c r="N34" s="34" t="s">
        <v>12058</v>
      </c>
      <c r="O34" s="12" t="n">
        <v>27</v>
      </c>
      <c r="P34" s="14"/>
    </row>
    <row r="35" s="8" customFormat="true" ht="24" hidden="false" customHeight="true" outlineLevel="0" collapsed="false">
      <c r="A35" s="34" t="n">
        <v>28</v>
      </c>
      <c r="B35" s="35" t="s">
        <v>12147</v>
      </c>
      <c r="C35" s="36" t="s">
        <v>4624</v>
      </c>
      <c r="D35" s="35" t="s">
        <v>97</v>
      </c>
      <c r="E35" s="38" t="n">
        <v>1</v>
      </c>
      <c r="F35" s="48"/>
      <c r="G35" s="38" t="s">
        <v>37</v>
      </c>
      <c r="H35" s="46" t="s">
        <v>56</v>
      </c>
      <c r="I35" s="48" t="s">
        <v>281</v>
      </c>
      <c r="J35" s="48" t="s">
        <v>210</v>
      </c>
      <c r="K35" s="38" t="s">
        <v>92</v>
      </c>
      <c r="L35" s="36" t="s">
        <v>12148</v>
      </c>
      <c r="M35" s="170" t="s">
        <v>12149</v>
      </c>
      <c r="N35" s="34" t="s">
        <v>12058</v>
      </c>
      <c r="O35" s="12" t="n">
        <v>28</v>
      </c>
      <c r="P35" s="14"/>
    </row>
    <row r="36" s="8" customFormat="true" ht="24" hidden="false" customHeight="true" outlineLevel="0" collapsed="false">
      <c r="A36" s="34" t="n">
        <v>29</v>
      </c>
      <c r="B36" s="35" t="s">
        <v>2887</v>
      </c>
      <c r="C36" s="36" t="s">
        <v>10463</v>
      </c>
      <c r="D36" s="35" t="s">
        <v>1113</v>
      </c>
      <c r="E36" s="34" t="n">
        <v>1</v>
      </c>
      <c r="F36" s="34"/>
      <c r="G36" s="34" t="s">
        <v>48</v>
      </c>
      <c r="H36" s="46" t="s">
        <v>56</v>
      </c>
      <c r="I36" s="46" t="s">
        <v>308</v>
      </c>
      <c r="J36" s="37" t="s">
        <v>293</v>
      </c>
      <c r="K36" s="34"/>
      <c r="L36" s="36" t="s">
        <v>12150</v>
      </c>
      <c r="M36" s="170" t="s">
        <v>12151</v>
      </c>
      <c r="N36" s="34" t="s">
        <v>12058</v>
      </c>
      <c r="O36" s="12" t="n">
        <v>29</v>
      </c>
      <c r="P36" s="14"/>
    </row>
    <row r="37" s="8" customFormat="true" ht="24" hidden="false" customHeight="true" outlineLevel="0" collapsed="false">
      <c r="A37" s="34" t="n">
        <v>30</v>
      </c>
      <c r="B37" s="35" t="s">
        <v>12152</v>
      </c>
      <c r="C37" s="36" t="s">
        <v>1233</v>
      </c>
      <c r="D37" s="35" t="s">
        <v>55</v>
      </c>
      <c r="E37" s="34" t="n">
        <v>1</v>
      </c>
      <c r="F37" s="34"/>
      <c r="G37" s="34" t="s">
        <v>37</v>
      </c>
      <c r="H37" s="46" t="s">
        <v>56</v>
      </c>
      <c r="I37" s="46" t="s">
        <v>314</v>
      </c>
      <c r="J37" s="37" t="s">
        <v>293</v>
      </c>
      <c r="K37" s="34"/>
      <c r="L37" s="36" t="s">
        <v>12153</v>
      </c>
      <c r="M37" s="170" t="s">
        <v>12154</v>
      </c>
      <c r="N37" s="34" t="s">
        <v>12058</v>
      </c>
      <c r="O37" s="12" t="n">
        <v>30</v>
      </c>
      <c r="P37" s="14"/>
    </row>
    <row r="38" s="8" customFormat="true" ht="24" hidden="false" customHeight="true" outlineLevel="0" collapsed="false">
      <c r="A38" s="34" t="n">
        <v>31</v>
      </c>
      <c r="B38" s="35" t="s">
        <v>12155</v>
      </c>
      <c r="C38" s="36" t="s">
        <v>7088</v>
      </c>
      <c r="D38" s="35" t="s">
        <v>102</v>
      </c>
      <c r="E38" s="34" t="n">
        <v>1</v>
      </c>
      <c r="F38" s="34"/>
      <c r="G38" s="34" t="s">
        <v>37</v>
      </c>
      <c r="H38" s="46" t="s">
        <v>199</v>
      </c>
      <c r="I38" s="46" t="s">
        <v>314</v>
      </c>
      <c r="J38" s="37" t="s">
        <v>293</v>
      </c>
      <c r="K38" s="34"/>
      <c r="L38" s="36" t="s">
        <v>12156</v>
      </c>
      <c r="M38" s="170" t="s">
        <v>12157</v>
      </c>
      <c r="N38" s="34" t="s">
        <v>12058</v>
      </c>
      <c r="O38" s="12" t="n">
        <v>31</v>
      </c>
      <c r="P38" s="14"/>
    </row>
    <row r="39" s="8" customFormat="true" ht="24" hidden="false" customHeight="true" outlineLevel="0" collapsed="false">
      <c r="A39" s="34" t="n">
        <v>32</v>
      </c>
      <c r="B39" s="35" t="s">
        <v>12158</v>
      </c>
      <c r="C39" s="36" t="s">
        <v>12159</v>
      </c>
      <c r="D39" s="35" t="s">
        <v>161</v>
      </c>
      <c r="E39" s="34" t="n">
        <v>0</v>
      </c>
      <c r="F39" s="34"/>
      <c r="G39" s="34" t="s">
        <v>37</v>
      </c>
      <c r="H39" s="46" t="s">
        <v>56</v>
      </c>
      <c r="I39" s="46" t="s">
        <v>327</v>
      </c>
      <c r="J39" s="37" t="s">
        <v>293</v>
      </c>
      <c r="K39" s="34" t="s">
        <v>92</v>
      </c>
      <c r="L39" s="36" t="s">
        <v>12160</v>
      </c>
      <c r="M39" s="170" t="s">
        <v>12161</v>
      </c>
      <c r="N39" s="34" t="s">
        <v>12058</v>
      </c>
      <c r="O39" s="12" t="n">
        <v>32</v>
      </c>
      <c r="P39" s="14"/>
    </row>
    <row r="40" s="8" customFormat="true" ht="24" hidden="false" customHeight="true" outlineLevel="0" collapsed="false">
      <c r="A40" s="34" t="n">
        <v>33</v>
      </c>
      <c r="B40" s="35" t="s">
        <v>12162</v>
      </c>
      <c r="C40" s="36" t="s">
        <v>1478</v>
      </c>
      <c r="D40" s="35" t="s">
        <v>244</v>
      </c>
      <c r="E40" s="34" t="n">
        <v>1</v>
      </c>
      <c r="F40" s="34"/>
      <c r="G40" s="34" t="s">
        <v>37</v>
      </c>
      <c r="H40" s="46" t="s">
        <v>56</v>
      </c>
      <c r="I40" s="46" t="s">
        <v>327</v>
      </c>
      <c r="J40" s="37" t="s">
        <v>293</v>
      </c>
      <c r="K40" s="34" t="s">
        <v>92</v>
      </c>
      <c r="L40" s="36" t="s">
        <v>12163</v>
      </c>
      <c r="M40" s="170" t="s">
        <v>12164</v>
      </c>
      <c r="N40" s="34" t="s">
        <v>12058</v>
      </c>
      <c r="O40" s="12" t="n">
        <v>33</v>
      </c>
      <c r="P40" s="14"/>
    </row>
    <row r="41" s="8" customFormat="true" ht="24" hidden="false" customHeight="true" outlineLevel="0" collapsed="false">
      <c r="A41" s="34" t="n">
        <v>34</v>
      </c>
      <c r="B41" s="35" t="s">
        <v>4087</v>
      </c>
      <c r="C41" s="36" t="s">
        <v>12165</v>
      </c>
      <c r="D41" s="35" t="s">
        <v>244</v>
      </c>
      <c r="E41" s="34" t="n">
        <v>1</v>
      </c>
      <c r="F41" s="34"/>
      <c r="G41" s="34" t="s">
        <v>48</v>
      </c>
      <c r="H41" s="46" t="s">
        <v>199</v>
      </c>
      <c r="I41" s="46" t="s">
        <v>341</v>
      </c>
      <c r="J41" s="37" t="s">
        <v>293</v>
      </c>
      <c r="K41" s="34" t="s">
        <v>92</v>
      </c>
      <c r="L41" s="36" t="s">
        <v>12166</v>
      </c>
      <c r="M41" s="170" t="s">
        <v>12167</v>
      </c>
      <c r="N41" s="34" t="s">
        <v>12058</v>
      </c>
      <c r="O41" s="12" t="n">
        <v>34</v>
      </c>
      <c r="P41" s="14"/>
    </row>
    <row r="42" s="8" customFormat="true" ht="24" hidden="false" customHeight="true" outlineLevel="0" collapsed="false">
      <c r="A42" s="34" t="n">
        <v>35</v>
      </c>
      <c r="B42" s="35" t="s">
        <v>3160</v>
      </c>
      <c r="C42" s="36" t="s">
        <v>2192</v>
      </c>
      <c r="D42" s="35" t="s">
        <v>170</v>
      </c>
      <c r="E42" s="34" t="n">
        <v>0</v>
      </c>
      <c r="F42" s="34"/>
      <c r="G42" s="34" t="s">
        <v>37</v>
      </c>
      <c r="H42" s="46" t="s">
        <v>56</v>
      </c>
      <c r="I42" s="46" t="s">
        <v>346</v>
      </c>
      <c r="J42" s="37" t="s">
        <v>293</v>
      </c>
      <c r="K42" s="34" t="s">
        <v>92</v>
      </c>
      <c r="L42" s="36" t="s">
        <v>12168</v>
      </c>
      <c r="M42" s="170" t="s">
        <v>12169</v>
      </c>
      <c r="N42" s="34" t="s">
        <v>12058</v>
      </c>
      <c r="O42" s="12" t="n">
        <v>35</v>
      </c>
      <c r="P42" s="14"/>
    </row>
    <row r="43" s="8" customFormat="true" ht="24" hidden="false" customHeight="true" outlineLevel="0" collapsed="false">
      <c r="A43" s="34" t="n">
        <v>36</v>
      </c>
      <c r="B43" s="35" t="s">
        <v>1486</v>
      </c>
      <c r="C43" s="36" t="s">
        <v>12170</v>
      </c>
      <c r="D43" s="35" t="s">
        <v>170</v>
      </c>
      <c r="E43" s="34" t="n">
        <v>1</v>
      </c>
      <c r="F43" s="34"/>
      <c r="G43" s="34" t="s">
        <v>37</v>
      </c>
      <c r="H43" s="46" t="s">
        <v>56</v>
      </c>
      <c r="I43" s="46" t="s">
        <v>356</v>
      </c>
      <c r="J43" s="37" t="s">
        <v>293</v>
      </c>
      <c r="K43" s="34"/>
      <c r="L43" s="36" t="s">
        <v>12171</v>
      </c>
      <c r="M43" s="170" t="s">
        <v>12172</v>
      </c>
      <c r="N43" s="34" t="s">
        <v>12058</v>
      </c>
      <c r="O43" s="12" t="n">
        <v>36</v>
      </c>
      <c r="P43" s="14"/>
    </row>
    <row r="44" s="8" customFormat="true" ht="24" hidden="false" customHeight="true" outlineLevel="0" collapsed="false">
      <c r="A44" s="34" t="n">
        <v>37</v>
      </c>
      <c r="B44" s="35" t="s">
        <v>12173</v>
      </c>
      <c r="C44" s="36" t="s">
        <v>1766</v>
      </c>
      <c r="D44" s="35" t="s">
        <v>244</v>
      </c>
      <c r="E44" s="34" t="n">
        <v>0</v>
      </c>
      <c r="F44" s="34"/>
      <c r="G44" s="34" t="s">
        <v>48</v>
      </c>
      <c r="H44" s="46" t="s">
        <v>199</v>
      </c>
      <c r="I44" s="46" t="s">
        <v>366</v>
      </c>
      <c r="J44" s="37" t="s">
        <v>293</v>
      </c>
      <c r="K44" s="34"/>
      <c r="L44" s="36" t="s">
        <v>12174</v>
      </c>
      <c r="M44" s="170" t="s">
        <v>12175</v>
      </c>
      <c r="N44" s="34" t="s">
        <v>12058</v>
      </c>
      <c r="O44" s="12" t="n">
        <v>37</v>
      </c>
      <c r="P44" s="14"/>
    </row>
    <row r="45" s="8" customFormat="true" ht="24" hidden="false" customHeight="true" outlineLevel="0" collapsed="false">
      <c r="A45" s="34" t="n">
        <v>38</v>
      </c>
      <c r="B45" s="35" t="s">
        <v>7354</v>
      </c>
      <c r="C45" s="36" t="s">
        <v>975</v>
      </c>
      <c r="D45" s="35" t="s">
        <v>244</v>
      </c>
      <c r="E45" s="38" t="n">
        <v>1</v>
      </c>
      <c r="F45" s="76"/>
      <c r="G45" s="38" t="s">
        <v>37</v>
      </c>
      <c r="H45" s="76" t="s">
        <v>562</v>
      </c>
      <c r="I45" s="76" t="s">
        <v>386</v>
      </c>
      <c r="J45" s="76" t="s">
        <v>293</v>
      </c>
      <c r="K45" s="38"/>
      <c r="L45" s="36" t="s">
        <v>12176</v>
      </c>
      <c r="M45" s="170" t="s">
        <v>12177</v>
      </c>
      <c r="N45" s="34" t="s">
        <v>12058</v>
      </c>
      <c r="O45" s="12" t="n">
        <v>38</v>
      </c>
      <c r="P45" s="14"/>
    </row>
    <row r="46" s="8" customFormat="true" ht="24" hidden="false" customHeight="true" outlineLevel="0" collapsed="false">
      <c r="A46" s="34" t="n">
        <v>39</v>
      </c>
      <c r="B46" s="35" t="s">
        <v>1437</v>
      </c>
      <c r="C46" s="36" t="s">
        <v>12178</v>
      </c>
      <c r="D46" s="35" t="s">
        <v>244</v>
      </c>
      <c r="E46" s="34" t="n">
        <v>1</v>
      </c>
      <c r="F46" s="34"/>
      <c r="G46" s="34" t="s">
        <v>48</v>
      </c>
      <c r="H46" s="46" t="s">
        <v>56</v>
      </c>
      <c r="I46" s="76" t="s">
        <v>408</v>
      </c>
      <c r="J46" s="76" t="s">
        <v>403</v>
      </c>
      <c r="K46" s="34"/>
      <c r="L46" s="36" t="s">
        <v>12179</v>
      </c>
      <c r="M46" s="170" t="s">
        <v>12180</v>
      </c>
      <c r="N46" s="34" t="s">
        <v>12058</v>
      </c>
      <c r="O46" s="12" t="n">
        <v>39</v>
      </c>
      <c r="P46" s="14"/>
    </row>
    <row r="47" s="39" customFormat="true" ht="24" hidden="false" customHeight="true" outlineLevel="0" collapsed="false">
      <c r="A47" s="34" t="n">
        <v>40</v>
      </c>
      <c r="B47" s="35" t="s">
        <v>12181</v>
      </c>
      <c r="C47" s="36" t="s">
        <v>4134</v>
      </c>
      <c r="D47" s="35" t="s">
        <v>1113</v>
      </c>
      <c r="E47" s="34" t="n">
        <v>1</v>
      </c>
      <c r="F47" s="34"/>
      <c r="G47" s="34" t="s">
        <v>37</v>
      </c>
      <c r="H47" s="46" t="s">
        <v>199</v>
      </c>
      <c r="I47" s="46" t="s">
        <v>419</v>
      </c>
      <c r="J47" s="76" t="s">
        <v>403</v>
      </c>
      <c r="K47" s="34"/>
      <c r="L47" s="36" t="s">
        <v>12182</v>
      </c>
      <c r="M47" s="170" t="s">
        <v>12183</v>
      </c>
      <c r="N47" s="34" t="s">
        <v>12058</v>
      </c>
      <c r="O47" s="12" t="n">
        <v>40</v>
      </c>
      <c r="P47" s="47"/>
    </row>
    <row r="48" s="8" customFormat="true" ht="24" hidden="false" customHeight="true" outlineLevel="0" collapsed="false">
      <c r="A48" s="34" t="n">
        <v>41</v>
      </c>
      <c r="B48" s="35" t="s">
        <v>12184</v>
      </c>
      <c r="C48" s="36" t="s">
        <v>9148</v>
      </c>
      <c r="D48" s="35" t="s">
        <v>876</v>
      </c>
      <c r="E48" s="34" t="n">
        <v>1</v>
      </c>
      <c r="F48" s="34"/>
      <c r="G48" s="34" t="s">
        <v>37</v>
      </c>
      <c r="H48" s="46" t="s">
        <v>199</v>
      </c>
      <c r="I48" s="46" t="s">
        <v>419</v>
      </c>
      <c r="J48" s="76" t="s">
        <v>403</v>
      </c>
      <c r="K48" s="34"/>
      <c r="L48" s="36" t="s">
        <v>12185</v>
      </c>
      <c r="M48" s="170" t="s">
        <v>12186</v>
      </c>
      <c r="N48" s="34" t="s">
        <v>12058</v>
      </c>
      <c r="O48" s="12" t="n">
        <v>41</v>
      </c>
      <c r="P48" s="14"/>
    </row>
    <row r="49" s="8" customFormat="true" ht="24" hidden="false" customHeight="true" outlineLevel="0" collapsed="false">
      <c r="A49" s="34" t="n">
        <v>42</v>
      </c>
      <c r="B49" s="35" t="s">
        <v>12187</v>
      </c>
      <c r="C49" s="36" t="s">
        <v>12188</v>
      </c>
      <c r="D49" s="35" t="s">
        <v>456</v>
      </c>
      <c r="E49" s="34" t="n">
        <v>1</v>
      </c>
      <c r="F49" s="34"/>
      <c r="G49" s="34" t="s">
        <v>37</v>
      </c>
      <c r="H49" s="46" t="s">
        <v>199</v>
      </c>
      <c r="I49" s="46" t="s">
        <v>443</v>
      </c>
      <c r="J49" s="76" t="s">
        <v>403</v>
      </c>
      <c r="K49" s="34"/>
      <c r="L49" s="36" t="s">
        <v>12189</v>
      </c>
      <c r="M49" s="170" t="s">
        <v>12190</v>
      </c>
      <c r="N49" s="34" t="s">
        <v>12058</v>
      </c>
      <c r="O49" s="12" t="n">
        <v>42</v>
      </c>
      <c r="P49" s="14"/>
    </row>
    <row r="50" s="8" customFormat="true" ht="24" hidden="false" customHeight="true" outlineLevel="0" collapsed="false">
      <c r="A50" s="34" t="n">
        <v>43</v>
      </c>
      <c r="B50" s="35" t="s">
        <v>12191</v>
      </c>
      <c r="C50" s="36" t="s">
        <v>828</v>
      </c>
      <c r="D50" s="35" t="s">
        <v>170</v>
      </c>
      <c r="E50" s="34" t="n">
        <v>0</v>
      </c>
      <c r="F50" s="34"/>
      <c r="G50" s="34" t="s">
        <v>37</v>
      </c>
      <c r="H50" s="46" t="s">
        <v>56</v>
      </c>
      <c r="I50" s="46" t="s">
        <v>447</v>
      </c>
      <c r="J50" s="76" t="s">
        <v>403</v>
      </c>
      <c r="K50" s="34"/>
      <c r="L50" s="36" t="s">
        <v>12192</v>
      </c>
      <c r="M50" s="170" t="s">
        <v>12193</v>
      </c>
      <c r="N50" s="34" t="s">
        <v>12058</v>
      </c>
      <c r="O50" s="12" t="n">
        <v>43</v>
      </c>
      <c r="P50" s="14"/>
    </row>
    <row r="51" s="8" customFormat="true" ht="24" hidden="false" customHeight="true" outlineLevel="0" collapsed="false">
      <c r="A51" s="34" t="n">
        <v>44</v>
      </c>
      <c r="B51" s="35" t="s">
        <v>12194</v>
      </c>
      <c r="C51" s="36" t="s">
        <v>5708</v>
      </c>
      <c r="D51" s="35" t="s">
        <v>244</v>
      </c>
      <c r="E51" s="38" t="n">
        <v>1</v>
      </c>
      <c r="F51" s="76"/>
      <c r="G51" s="38" t="s">
        <v>37</v>
      </c>
      <c r="H51" s="76" t="s">
        <v>56</v>
      </c>
      <c r="I51" s="76" t="s">
        <v>466</v>
      </c>
      <c r="J51" s="76" t="s">
        <v>467</v>
      </c>
      <c r="K51" s="38"/>
      <c r="L51" s="36" t="s">
        <v>12195</v>
      </c>
      <c r="M51" s="170" t="s">
        <v>12196</v>
      </c>
      <c r="N51" s="34" t="s">
        <v>12058</v>
      </c>
      <c r="O51" s="12" t="n">
        <v>44</v>
      </c>
      <c r="P51" s="14"/>
    </row>
    <row r="52" s="8" customFormat="true" ht="24" hidden="false" customHeight="true" outlineLevel="0" collapsed="false">
      <c r="A52" s="34" t="n">
        <v>45</v>
      </c>
      <c r="B52" s="35" t="s">
        <v>12197</v>
      </c>
      <c r="C52" s="36" t="s">
        <v>1560</v>
      </c>
      <c r="D52" s="35" t="s">
        <v>747</v>
      </c>
      <c r="E52" s="38" t="n">
        <v>1</v>
      </c>
      <c r="F52" s="76"/>
      <c r="G52" s="38" t="s">
        <v>48</v>
      </c>
      <c r="H52" s="76" t="s">
        <v>56</v>
      </c>
      <c r="I52" s="76" t="s">
        <v>466</v>
      </c>
      <c r="J52" s="76" t="s">
        <v>467</v>
      </c>
      <c r="K52" s="38"/>
      <c r="L52" s="36" t="s">
        <v>12198</v>
      </c>
      <c r="M52" s="170" t="s">
        <v>12199</v>
      </c>
      <c r="N52" s="34" t="s">
        <v>12058</v>
      </c>
      <c r="O52" s="12" t="n">
        <v>45</v>
      </c>
      <c r="P52" s="14"/>
    </row>
    <row r="53" s="8" customFormat="true" ht="24" hidden="false" customHeight="true" outlineLevel="0" collapsed="false">
      <c r="A53" s="34" t="n">
        <v>46</v>
      </c>
      <c r="B53" s="35" t="s">
        <v>12200</v>
      </c>
      <c r="C53" s="36" t="s">
        <v>975</v>
      </c>
      <c r="D53" s="35" t="s">
        <v>36</v>
      </c>
      <c r="E53" s="34" t="n">
        <v>0</v>
      </c>
      <c r="F53" s="34"/>
      <c r="G53" s="34" t="s">
        <v>37</v>
      </c>
      <c r="H53" s="46" t="s">
        <v>49</v>
      </c>
      <c r="I53" s="46" t="s">
        <v>479</v>
      </c>
      <c r="J53" s="37" t="s">
        <v>474</v>
      </c>
      <c r="K53" s="34"/>
      <c r="L53" s="36" t="s">
        <v>12201</v>
      </c>
      <c r="M53" s="170" t="s">
        <v>12202</v>
      </c>
      <c r="N53" s="34" t="s">
        <v>12058</v>
      </c>
      <c r="O53" s="12" t="n">
        <v>46</v>
      </c>
      <c r="P53" s="14"/>
    </row>
    <row r="54" s="8" customFormat="true" ht="24" hidden="false" customHeight="true" outlineLevel="0" collapsed="false">
      <c r="A54" s="34" t="n">
        <v>47</v>
      </c>
      <c r="B54" s="35" t="s">
        <v>1690</v>
      </c>
      <c r="C54" s="36" t="s">
        <v>12203</v>
      </c>
      <c r="D54" s="35" t="s">
        <v>36</v>
      </c>
      <c r="E54" s="34" t="n">
        <v>1</v>
      </c>
      <c r="F54" s="34"/>
      <c r="G54" s="34" t="s">
        <v>37</v>
      </c>
      <c r="H54" s="46" t="s">
        <v>49</v>
      </c>
      <c r="I54" s="46" t="s">
        <v>479</v>
      </c>
      <c r="J54" s="37" t="s">
        <v>474</v>
      </c>
      <c r="K54" s="34"/>
      <c r="L54" s="36" t="s">
        <v>12204</v>
      </c>
      <c r="M54" s="170" t="s">
        <v>12205</v>
      </c>
      <c r="N54" s="34" t="s">
        <v>12058</v>
      </c>
      <c r="O54" s="12" t="n">
        <v>47</v>
      </c>
      <c r="P54" s="14"/>
    </row>
    <row r="55" s="8" customFormat="true" ht="24" hidden="false" customHeight="true" outlineLevel="0" collapsed="false">
      <c r="A55" s="34" t="n">
        <v>48</v>
      </c>
      <c r="B55" s="35" t="s">
        <v>12206</v>
      </c>
      <c r="C55" s="36" t="s">
        <v>10488</v>
      </c>
      <c r="D55" s="35" t="s">
        <v>36</v>
      </c>
      <c r="E55" s="34" t="n">
        <v>0</v>
      </c>
      <c r="F55" s="34"/>
      <c r="G55" s="34" t="s">
        <v>37</v>
      </c>
      <c r="H55" s="46" t="s">
        <v>49</v>
      </c>
      <c r="I55" s="46" t="s">
        <v>492</v>
      </c>
      <c r="J55" s="37" t="s">
        <v>474</v>
      </c>
      <c r="K55" s="34" t="s">
        <v>92</v>
      </c>
      <c r="L55" s="41" t="s">
        <v>12207</v>
      </c>
      <c r="M55" s="200" t="s">
        <v>12208</v>
      </c>
      <c r="N55" s="34" t="s">
        <v>12058</v>
      </c>
      <c r="O55" s="12" t="n">
        <v>48</v>
      </c>
      <c r="P55" s="14"/>
    </row>
    <row r="56" s="8" customFormat="true" ht="24" hidden="false" customHeight="true" outlineLevel="0" collapsed="false">
      <c r="A56" s="34" t="n">
        <v>49</v>
      </c>
      <c r="B56" s="35" t="s">
        <v>12209</v>
      </c>
      <c r="C56" s="36" t="s">
        <v>12210</v>
      </c>
      <c r="D56" s="35" t="s">
        <v>102</v>
      </c>
      <c r="E56" s="34" t="n">
        <v>1</v>
      </c>
      <c r="F56" s="34"/>
      <c r="G56" s="34" t="s">
        <v>37</v>
      </c>
      <c r="H56" s="46" t="s">
        <v>49</v>
      </c>
      <c r="I56" s="46" t="s">
        <v>515</v>
      </c>
      <c r="J56" s="37" t="s">
        <v>474</v>
      </c>
      <c r="K56" s="34" t="s">
        <v>92</v>
      </c>
      <c r="L56" s="41" t="s">
        <v>12211</v>
      </c>
      <c r="M56" s="200" t="s">
        <v>12212</v>
      </c>
      <c r="N56" s="34" t="s">
        <v>12058</v>
      </c>
      <c r="O56" s="12" t="n">
        <v>49</v>
      </c>
      <c r="P56" s="14"/>
    </row>
    <row r="57" s="8" customFormat="true" ht="24" hidden="false" customHeight="true" outlineLevel="0" collapsed="false">
      <c r="A57" s="34" t="n">
        <v>50</v>
      </c>
      <c r="B57" s="35" t="s">
        <v>10607</v>
      </c>
      <c r="C57" s="36" t="s">
        <v>12213</v>
      </c>
      <c r="D57" s="35" t="s">
        <v>47</v>
      </c>
      <c r="E57" s="34" t="n">
        <v>0</v>
      </c>
      <c r="F57" s="34"/>
      <c r="G57" s="34" t="s">
        <v>48</v>
      </c>
      <c r="H57" s="46" t="s">
        <v>49</v>
      </c>
      <c r="I57" s="46" t="s">
        <v>2116</v>
      </c>
      <c r="J57" s="37" t="s">
        <v>474</v>
      </c>
      <c r="K57" s="34"/>
      <c r="L57" s="41" t="s">
        <v>12214</v>
      </c>
      <c r="M57" s="200" t="s">
        <v>12215</v>
      </c>
      <c r="N57" s="34" t="s">
        <v>12058</v>
      </c>
      <c r="O57" s="12" t="n">
        <v>50</v>
      </c>
      <c r="P57" s="14"/>
    </row>
    <row r="58" s="8" customFormat="true" ht="24" hidden="false" customHeight="true" outlineLevel="0" collapsed="false">
      <c r="A58" s="34" t="n">
        <v>51</v>
      </c>
      <c r="B58" s="35" t="s">
        <v>12216</v>
      </c>
      <c r="C58" s="36" t="s">
        <v>12217</v>
      </c>
      <c r="D58" s="35" t="s">
        <v>55</v>
      </c>
      <c r="E58" s="34" t="n">
        <v>0</v>
      </c>
      <c r="F58" s="34"/>
      <c r="G58" s="34"/>
      <c r="H58" s="46"/>
      <c r="I58" s="46" t="s">
        <v>521</v>
      </c>
      <c r="J58" s="37" t="s">
        <v>474</v>
      </c>
      <c r="K58" s="34"/>
      <c r="L58" s="36" t="s">
        <v>12218</v>
      </c>
      <c r="M58" s="170" t="s">
        <v>12219</v>
      </c>
      <c r="N58" s="34" t="s">
        <v>12058</v>
      </c>
      <c r="O58" s="12" t="n">
        <v>51</v>
      </c>
      <c r="P58" s="14"/>
    </row>
    <row r="59" s="8" customFormat="true" ht="24" hidden="false" customHeight="true" outlineLevel="0" collapsed="false">
      <c r="A59" s="34" t="n">
        <v>52</v>
      </c>
      <c r="B59" s="35" t="s">
        <v>12220</v>
      </c>
      <c r="C59" s="36" t="s">
        <v>12221</v>
      </c>
      <c r="D59" s="35" t="s">
        <v>1149</v>
      </c>
      <c r="E59" s="34" t="n">
        <v>1</v>
      </c>
      <c r="F59" s="34"/>
      <c r="G59" s="34"/>
      <c r="H59" s="46"/>
      <c r="I59" s="46" t="s">
        <v>521</v>
      </c>
      <c r="J59" s="37" t="s">
        <v>474</v>
      </c>
      <c r="K59" s="34"/>
      <c r="L59" s="36" t="s">
        <v>12222</v>
      </c>
      <c r="M59" s="170" t="s">
        <v>12223</v>
      </c>
      <c r="N59" s="34" t="s">
        <v>12058</v>
      </c>
      <c r="O59" s="12" t="n">
        <v>52</v>
      </c>
      <c r="P59" s="14"/>
    </row>
    <row r="60" s="8" customFormat="true" ht="24" hidden="false" customHeight="true" outlineLevel="0" collapsed="false">
      <c r="A60" s="34" t="n">
        <v>53</v>
      </c>
      <c r="B60" s="35" t="s">
        <v>7120</v>
      </c>
      <c r="C60" s="36" t="s">
        <v>12224</v>
      </c>
      <c r="D60" s="35" t="s">
        <v>170</v>
      </c>
      <c r="E60" s="34" t="n">
        <v>1</v>
      </c>
      <c r="F60" s="34"/>
      <c r="G60" s="34" t="s">
        <v>37</v>
      </c>
      <c r="H60" s="46" t="s">
        <v>49</v>
      </c>
      <c r="I60" s="46" t="s">
        <v>521</v>
      </c>
      <c r="J60" s="37" t="s">
        <v>474</v>
      </c>
      <c r="K60" s="34"/>
      <c r="L60" s="36" t="s">
        <v>12225</v>
      </c>
      <c r="M60" s="170" t="s">
        <v>12226</v>
      </c>
      <c r="N60" s="34" t="s">
        <v>12058</v>
      </c>
      <c r="O60" s="12" t="n">
        <v>53</v>
      </c>
      <c r="P60" s="14"/>
    </row>
    <row r="61" s="8" customFormat="true" ht="24" hidden="false" customHeight="true" outlineLevel="0" collapsed="false">
      <c r="A61" s="34" t="n">
        <v>54</v>
      </c>
      <c r="B61" s="35" t="s">
        <v>12227</v>
      </c>
      <c r="C61" s="36" t="s">
        <v>9017</v>
      </c>
      <c r="D61" s="35" t="s">
        <v>170</v>
      </c>
      <c r="E61" s="34" t="n">
        <v>1</v>
      </c>
      <c r="F61" s="34"/>
      <c r="G61" s="34" t="s">
        <v>37</v>
      </c>
      <c r="H61" s="46" t="s">
        <v>49</v>
      </c>
      <c r="I61" s="46" t="s">
        <v>530</v>
      </c>
      <c r="J61" s="37" t="s">
        <v>474</v>
      </c>
      <c r="K61" s="34"/>
      <c r="L61" s="36" t="s">
        <v>12228</v>
      </c>
      <c r="M61" s="170" t="s">
        <v>12229</v>
      </c>
      <c r="N61" s="34" t="s">
        <v>12058</v>
      </c>
      <c r="O61" s="12" t="n">
        <v>54</v>
      </c>
      <c r="P61" s="14"/>
    </row>
    <row r="62" s="8" customFormat="true" ht="24" hidden="false" customHeight="true" outlineLevel="0" collapsed="false">
      <c r="A62" s="34" t="n">
        <v>55</v>
      </c>
      <c r="B62" s="35" t="s">
        <v>1147</v>
      </c>
      <c r="C62" s="36" t="s">
        <v>5333</v>
      </c>
      <c r="D62" s="35" t="s">
        <v>36</v>
      </c>
      <c r="E62" s="34" t="n">
        <v>1</v>
      </c>
      <c r="F62" s="34"/>
      <c r="G62" s="34" t="s">
        <v>37</v>
      </c>
      <c r="H62" s="46" t="s">
        <v>49</v>
      </c>
      <c r="I62" s="46" t="s">
        <v>530</v>
      </c>
      <c r="J62" s="37" t="s">
        <v>474</v>
      </c>
      <c r="K62" s="34"/>
      <c r="L62" s="36" t="s">
        <v>12230</v>
      </c>
      <c r="M62" s="170" t="s">
        <v>12231</v>
      </c>
      <c r="N62" s="34" t="s">
        <v>12058</v>
      </c>
      <c r="O62" s="12" t="n">
        <v>55</v>
      </c>
      <c r="P62" s="14"/>
    </row>
    <row r="63" s="8" customFormat="true" ht="24" hidden="false" customHeight="true" outlineLevel="0" collapsed="false">
      <c r="A63" s="34" t="n">
        <v>56</v>
      </c>
      <c r="B63" s="35" t="s">
        <v>12194</v>
      </c>
      <c r="C63" s="36" t="s">
        <v>12232</v>
      </c>
      <c r="D63" s="35" t="s">
        <v>36</v>
      </c>
      <c r="E63" s="34" t="n">
        <v>1</v>
      </c>
      <c r="F63" s="34"/>
      <c r="G63" s="34" t="s">
        <v>37</v>
      </c>
      <c r="H63" s="46" t="s">
        <v>49</v>
      </c>
      <c r="I63" s="46" t="s">
        <v>539</v>
      </c>
      <c r="J63" s="37" t="s">
        <v>474</v>
      </c>
      <c r="K63" s="34"/>
      <c r="L63" s="36" t="s">
        <v>12233</v>
      </c>
      <c r="M63" s="170" t="s">
        <v>12234</v>
      </c>
      <c r="N63" s="34" t="s">
        <v>12058</v>
      </c>
      <c r="O63" s="12" t="n">
        <v>56</v>
      </c>
      <c r="P63" s="14"/>
    </row>
    <row r="64" s="8" customFormat="true" ht="24" hidden="false" customHeight="true" outlineLevel="0" collapsed="false">
      <c r="A64" s="34" t="n">
        <v>57</v>
      </c>
      <c r="B64" s="35" t="s">
        <v>354</v>
      </c>
      <c r="C64" s="36" t="s">
        <v>12235</v>
      </c>
      <c r="D64" s="35" t="s">
        <v>1362</v>
      </c>
      <c r="E64" s="34" t="n">
        <v>1</v>
      </c>
      <c r="F64" s="34"/>
      <c r="G64" s="34" t="s">
        <v>37</v>
      </c>
      <c r="H64" s="46" t="s">
        <v>49</v>
      </c>
      <c r="I64" s="46" t="s">
        <v>539</v>
      </c>
      <c r="J64" s="37" t="s">
        <v>474</v>
      </c>
      <c r="K64" s="34"/>
      <c r="L64" s="36" t="s">
        <v>12236</v>
      </c>
      <c r="M64" s="170" t="s">
        <v>12237</v>
      </c>
      <c r="N64" s="34" t="s">
        <v>12058</v>
      </c>
      <c r="O64" s="12" t="n">
        <v>57</v>
      </c>
      <c r="P64" s="14"/>
    </row>
    <row r="65" s="8" customFormat="true" ht="24" hidden="false" customHeight="true" outlineLevel="0" collapsed="false">
      <c r="A65" s="34" t="n">
        <v>58</v>
      </c>
      <c r="B65" s="35" t="s">
        <v>5980</v>
      </c>
      <c r="C65" s="36" t="s">
        <v>5840</v>
      </c>
      <c r="D65" s="35" t="s">
        <v>47</v>
      </c>
      <c r="E65" s="34" t="n">
        <v>1</v>
      </c>
      <c r="F65" s="34"/>
      <c r="G65" s="34" t="s">
        <v>37</v>
      </c>
      <c r="H65" s="46" t="s">
        <v>56</v>
      </c>
      <c r="I65" s="46" t="s">
        <v>548</v>
      </c>
      <c r="J65" s="37" t="s">
        <v>474</v>
      </c>
      <c r="K65" s="34"/>
      <c r="L65" s="36" t="s">
        <v>12238</v>
      </c>
      <c r="M65" s="170" t="s">
        <v>12239</v>
      </c>
      <c r="N65" s="34" t="s">
        <v>12058</v>
      </c>
      <c r="O65" s="12" t="n">
        <v>58</v>
      </c>
      <c r="P65" s="14"/>
    </row>
    <row r="66" s="39" customFormat="true" ht="24" hidden="false" customHeight="true" outlineLevel="0" collapsed="false">
      <c r="A66" s="34" t="n">
        <v>59</v>
      </c>
      <c r="B66" s="35" t="s">
        <v>8301</v>
      </c>
      <c r="C66" s="36" t="s">
        <v>12240</v>
      </c>
      <c r="D66" s="35" t="s">
        <v>244</v>
      </c>
      <c r="E66" s="34" t="n">
        <v>1</v>
      </c>
      <c r="F66" s="34"/>
      <c r="G66" s="34" t="s">
        <v>48</v>
      </c>
      <c r="H66" s="46" t="s">
        <v>199</v>
      </c>
      <c r="I66" s="46" t="s">
        <v>577</v>
      </c>
      <c r="J66" s="37" t="s">
        <v>578</v>
      </c>
      <c r="K66" s="34"/>
      <c r="L66" s="36" t="s">
        <v>12241</v>
      </c>
      <c r="M66" s="170" t="s">
        <v>12242</v>
      </c>
      <c r="N66" s="130" t="s">
        <v>12243</v>
      </c>
      <c r="O66" s="87" t="n">
        <v>1</v>
      </c>
      <c r="P66" s="47"/>
    </row>
    <row r="67" s="8" customFormat="true" ht="24" hidden="false" customHeight="true" outlineLevel="0" collapsed="false">
      <c r="A67" s="34" t="n">
        <v>60</v>
      </c>
      <c r="B67" s="35" t="s">
        <v>12244</v>
      </c>
      <c r="C67" s="36" t="s">
        <v>12245</v>
      </c>
      <c r="D67" s="35" t="s">
        <v>291</v>
      </c>
      <c r="E67" s="34" t="n">
        <v>1</v>
      </c>
      <c r="F67" s="34"/>
      <c r="G67" s="34" t="s">
        <v>37</v>
      </c>
      <c r="H67" s="46" t="s">
        <v>199</v>
      </c>
      <c r="I67" s="46" t="s">
        <v>583</v>
      </c>
      <c r="J67" s="37" t="s">
        <v>578</v>
      </c>
      <c r="K67" s="34"/>
      <c r="L67" s="36" t="s">
        <v>12246</v>
      </c>
      <c r="M67" s="170" t="s">
        <v>12247</v>
      </c>
      <c r="N67" s="34" t="s">
        <v>12243</v>
      </c>
      <c r="O67" s="87" t="n">
        <v>2</v>
      </c>
      <c r="P67" s="14"/>
    </row>
    <row r="68" s="8" customFormat="true" ht="24" hidden="false" customHeight="true" outlineLevel="0" collapsed="false">
      <c r="A68" s="34" t="n">
        <v>61</v>
      </c>
      <c r="B68" s="35" t="s">
        <v>6658</v>
      </c>
      <c r="C68" s="36" t="s">
        <v>12248</v>
      </c>
      <c r="D68" s="35" t="s">
        <v>170</v>
      </c>
      <c r="E68" s="34" t="n">
        <v>1</v>
      </c>
      <c r="F68" s="34"/>
      <c r="G68" s="34" t="s">
        <v>48</v>
      </c>
      <c r="H68" s="46" t="s">
        <v>49</v>
      </c>
      <c r="I68" s="46" t="s">
        <v>594</v>
      </c>
      <c r="J68" s="37" t="s">
        <v>578</v>
      </c>
      <c r="K68" s="34"/>
      <c r="L68" s="36" t="s">
        <v>12249</v>
      </c>
      <c r="M68" s="170" t="s">
        <v>12250</v>
      </c>
      <c r="N68" s="34" t="s">
        <v>12243</v>
      </c>
      <c r="O68" s="87" t="n">
        <v>3</v>
      </c>
      <c r="P68" s="14"/>
    </row>
    <row r="69" s="8" customFormat="true" ht="24" hidden="false" customHeight="true" outlineLevel="0" collapsed="false">
      <c r="A69" s="34" t="n">
        <v>62</v>
      </c>
      <c r="B69" s="35" t="s">
        <v>12251</v>
      </c>
      <c r="C69" s="36" t="s">
        <v>12252</v>
      </c>
      <c r="D69" s="35" t="s">
        <v>12253</v>
      </c>
      <c r="E69" s="34" t="n">
        <v>0</v>
      </c>
      <c r="F69" s="34"/>
      <c r="G69" s="34" t="s">
        <v>48</v>
      </c>
      <c r="H69" s="46" t="s">
        <v>56</v>
      </c>
      <c r="I69" s="46" t="s">
        <v>600</v>
      </c>
      <c r="J69" s="37" t="s">
        <v>578</v>
      </c>
      <c r="K69" s="34"/>
      <c r="L69" s="36" t="s">
        <v>12254</v>
      </c>
      <c r="M69" s="170" t="s">
        <v>12255</v>
      </c>
      <c r="N69" s="34" t="s">
        <v>12243</v>
      </c>
      <c r="O69" s="87" t="n">
        <v>4</v>
      </c>
      <c r="P69" s="14"/>
    </row>
    <row r="70" s="8" customFormat="true" ht="24" hidden="false" customHeight="true" outlineLevel="0" collapsed="false">
      <c r="A70" s="34" t="n">
        <v>63</v>
      </c>
      <c r="B70" s="43" t="s">
        <v>12256</v>
      </c>
      <c r="C70" s="83" t="s">
        <v>12257</v>
      </c>
      <c r="D70" s="131" t="s">
        <v>85</v>
      </c>
      <c r="E70" s="34" t="n">
        <v>1</v>
      </c>
      <c r="F70" s="34"/>
      <c r="G70" s="34" t="s">
        <v>37</v>
      </c>
      <c r="H70" s="46" t="s">
        <v>56</v>
      </c>
      <c r="I70" s="43" t="s">
        <v>633</v>
      </c>
      <c r="J70" s="43" t="s">
        <v>578</v>
      </c>
      <c r="K70" s="34"/>
      <c r="L70" s="83" t="s">
        <v>12258</v>
      </c>
      <c r="M70" s="169" t="s">
        <v>12259</v>
      </c>
      <c r="N70" s="34" t="s">
        <v>12243</v>
      </c>
      <c r="O70" s="87" t="n">
        <v>5</v>
      </c>
      <c r="P70" s="14"/>
    </row>
    <row r="71" s="8" customFormat="true" ht="24" hidden="false" customHeight="true" outlineLevel="0" collapsed="false">
      <c r="A71" s="34" t="n">
        <v>64</v>
      </c>
      <c r="B71" s="35" t="s">
        <v>12260</v>
      </c>
      <c r="C71" s="36" t="s">
        <v>12261</v>
      </c>
      <c r="D71" s="35" t="s">
        <v>244</v>
      </c>
      <c r="E71" s="34" t="n">
        <v>0</v>
      </c>
      <c r="F71" s="34"/>
      <c r="G71" s="34" t="s">
        <v>48</v>
      </c>
      <c r="H71" s="46" t="s">
        <v>199</v>
      </c>
      <c r="I71" s="46" t="s">
        <v>628</v>
      </c>
      <c r="J71" s="37" t="s">
        <v>578</v>
      </c>
      <c r="K71" s="34"/>
      <c r="L71" s="36" t="s">
        <v>12262</v>
      </c>
      <c r="M71" s="170" t="s">
        <v>12263</v>
      </c>
      <c r="N71" s="34" t="s">
        <v>12243</v>
      </c>
      <c r="O71" s="87" t="n">
        <v>6</v>
      </c>
      <c r="P71" s="14"/>
    </row>
    <row r="72" s="8" customFormat="true" ht="24" hidden="false" customHeight="true" outlineLevel="0" collapsed="false">
      <c r="A72" s="34" t="n">
        <v>65</v>
      </c>
      <c r="B72" s="35" t="s">
        <v>12264</v>
      </c>
      <c r="C72" s="36" t="s">
        <v>12265</v>
      </c>
      <c r="D72" s="35" t="s">
        <v>5329</v>
      </c>
      <c r="E72" s="34" t="n">
        <v>0</v>
      </c>
      <c r="F72" s="34"/>
      <c r="G72" s="34" t="s">
        <v>37</v>
      </c>
      <c r="H72" s="46" t="s">
        <v>56</v>
      </c>
      <c r="I72" s="46" t="s">
        <v>647</v>
      </c>
      <c r="J72" s="37" t="s">
        <v>578</v>
      </c>
      <c r="K72" s="34" t="s">
        <v>92</v>
      </c>
      <c r="L72" s="36" t="s">
        <v>12266</v>
      </c>
      <c r="M72" s="170" t="s">
        <v>12267</v>
      </c>
      <c r="N72" s="34" t="s">
        <v>12243</v>
      </c>
      <c r="O72" s="87" t="n">
        <v>7</v>
      </c>
      <c r="P72" s="14"/>
    </row>
    <row r="73" s="8" customFormat="true" ht="24" hidden="false" customHeight="true" outlineLevel="0" collapsed="false">
      <c r="A73" s="34" t="n">
        <v>66</v>
      </c>
      <c r="B73" s="35" t="s">
        <v>12268</v>
      </c>
      <c r="C73" s="36" t="s">
        <v>12188</v>
      </c>
      <c r="D73" s="35" t="s">
        <v>118</v>
      </c>
      <c r="E73" s="34" t="n">
        <v>1</v>
      </c>
      <c r="F73" s="34"/>
      <c r="G73" s="34" t="s">
        <v>48</v>
      </c>
      <c r="H73" s="46" t="s">
        <v>870</v>
      </c>
      <c r="I73" s="46" t="s">
        <v>652</v>
      </c>
      <c r="J73" s="37" t="s">
        <v>578</v>
      </c>
      <c r="K73" s="34"/>
      <c r="L73" s="36" t="s">
        <v>12269</v>
      </c>
      <c r="M73" s="170" t="s">
        <v>12270</v>
      </c>
      <c r="N73" s="34" t="s">
        <v>12243</v>
      </c>
      <c r="O73" s="87" t="n">
        <v>8</v>
      </c>
      <c r="P73" s="14"/>
    </row>
    <row r="74" s="8" customFormat="true" ht="24" hidden="false" customHeight="true" outlineLevel="0" collapsed="false">
      <c r="A74" s="34" t="n">
        <v>67</v>
      </c>
      <c r="B74" s="35" t="s">
        <v>12271</v>
      </c>
      <c r="C74" s="36" t="s">
        <v>12272</v>
      </c>
      <c r="D74" s="35" t="s">
        <v>118</v>
      </c>
      <c r="E74" s="34" t="n">
        <v>0</v>
      </c>
      <c r="F74" s="34"/>
      <c r="G74" s="34" t="s">
        <v>37</v>
      </c>
      <c r="H74" s="46" t="s">
        <v>56</v>
      </c>
      <c r="I74" s="46" t="s">
        <v>12273</v>
      </c>
      <c r="J74" s="37" t="s">
        <v>578</v>
      </c>
      <c r="K74" s="34"/>
      <c r="L74" s="36" t="s">
        <v>12274</v>
      </c>
      <c r="M74" s="170" t="s">
        <v>12275</v>
      </c>
      <c r="N74" s="34" t="s">
        <v>12243</v>
      </c>
      <c r="O74" s="87" t="n">
        <v>9</v>
      </c>
      <c r="P74" s="14"/>
    </row>
    <row r="75" s="8" customFormat="true" ht="24" hidden="false" customHeight="true" outlineLevel="0" collapsed="false">
      <c r="A75" s="34" t="n">
        <v>68</v>
      </c>
      <c r="B75" s="35" t="s">
        <v>12276</v>
      </c>
      <c r="C75" s="36" t="s">
        <v>10719</v>
      </c>
      <c r="D75" s="35" t="s">
        <v>244</v>
      </c>
      <c r="E75" s="34" t="n">
        <v>1</v>
      </c>
      <c r="F75" s="34"/>
      <c r="G75" s="34" t="s">
        <v>37</v>
      </c>
      <c r="H75" s="46" t="s">
        <v>199</v>
      </c>
      <c r="I75" s="46" t="s">
        <v>665</v>
      </c>
      <c r="J75" s="37" t="s">
        <v>578</v>
      </c>
      <c r="K75" s="34" t="s">
        <v>92</v>
      </c>
      <c r="L75" s="36" t="s">
        <v>12277</v>
      </c>
      <c r="M75" s="170" t="s">
        <v>12278</v>
      </c>
      <c r="N75" s="34" t="s">
        <v>12243</v>
      </c>
      <c r="O75" s="87" t="n">
        <v>10</v>
      </c>
      <c r="P75" s="14"/>
    </row>
    <row r="76" s="8" customFormat="true" ht="24" hidden="false" customHeight="true" outlineLevel="0" collapsed="false">
      <c r="A76" s="34" t="n">
        <v>69</v>
      </c>
      <c r="B76" s="35" t="s">
        <v>1987</v>
      </c>
      <c r="C76" s="36" t="s">
        <v>12279</v>
      </c>
      <c r="D76" s="35" t="s">
        <v>244</v>
      </c>
      <c r="E76" s="34" t="n">
        <v>1</v>
      </c>
      <c r="F76" s="34"/>
      <c r="G76" s="34" t="s">
        <v>48</v>
      </c>
      <c r="H76" s="46" t="s">
        <v>56</v>
      </c>
      <c r="I76" s="46" t="s">
        <v>684</v>
      </c>
      <c r="J76" s="37" t="s">
        <v>678</v>
      </c>
      <c r="K76" s="34"/>
      <c r="L76" s="36" t="s">
        <v>12280</v>
      </c>
      <c r="M76" s="170" t="s">
        <v>12281</v>
      </c>
      <c r="N76" s="34" t="s">
        <v>12243</v>
      </c>
      <c r="O76" s="87" t="n">
        <v>11</v>
      </c>
      <c r="P76" s="14"/>
    </row>
    <row r="77" s="8" customFormat="true" ht="24" hidden="false" customHeight="true" outlineLevel="0" collapsed="false">
      <c r="A77" s="34" t="n">
        <v>70</v>
      </c>
      <c r="B77" s="35" t="s">
        <v>12282</v>
      </c>
      <c r="C77" s="36" t="s">
        <v>11174</v>
      </c>
      <c r="D77" s="35" t="s">
        <v>1263</v>
      </c>
      <c r="E77" s="34" t="n">
        <v>1</v>
      </c>
      <c r="F77" s="34"/>
      <c r="G77" s="34" t="s">
        <v>37</v>
      </c>
      <c r="H77" s="46" t="s">
        <v>56</v>
      </c>
      <c r="I77" s="46" t="s">
        <v>702</v>
      </c>
      <c r="J77" s="37" t="s">
        <v>678</v>
      </c>
      <c r="K77" s="34" t="s">
        <v>92</v>
      </c>
      <c r="L77" s="41" t="s">
        <v>12283</v>
      </c>
      <c r="M77" s="200" t="s">
        <v>12284</v>
      </c>
      <c r="N77" s="34" t="s">
        <v>12243</v>
      </c>
      <c r="O77" s="87" t="n">
        <v>12</v>
      </c>
      <c r="P77" s="14"/>
    </row>
    <row r="78" s="8" customFormat="true" ht="24" hidden="false" customHeight="true" outlineLevel="0" collapsed="false">
      <c r="A78" s="34" t="n">
        <v>71</v>
      </c>
      <c r="B78" s="35" t="s">
        <v>12285</v>
      </c>
      <c r="C78" s="36" t="s">
        <v>12286</v>
      </c>
      <c r="D78" s="35" t="s">
        <v>291</v>
      </c>
      <c r="E78" s="34" t="n">
        <v>0</v>
      </c>
      <c r="F78" s="34"/>
      <c r="G78" s="34" t="s">
        <v>48</v>
      </c>
      <c r="H78" s="46" t="s">
        <v>199</v>
      </c>
      <c r="I78" s="46" t="s">
        <v>715</v>
      </c>
      <c r="J78" s="37" t="s">
        <v>678</v>
      </c>
      <c r="K78" s="34" t="s">
        <v>92</v>
      </c>
      <c r="L78" s="41" t="s">
        <v>12287</v>
      </c>
      <c r="M78" s="200" t="s">
        <v>12288</v>
      </c>
      <c r="N78" s="34" t="s">
        <v>12243</v>
      </c>
      <c r="O78" s="87" t="n">
        <v>13</v>
      </c>
      <c r="P78" s="14"/>
    </row>
    <row r="79" s="8" customFormat="true" ht="24" hidden="false" customHeight="true" outlineLevel="0" collapsed="false">
      <c r="A79" s="34" t="n">
        <v>72</v>
      </c>
      <c r="B79" s="35" t="s">
        <v>12289</v>
      </c>
      <c r="C79" s="36" t="s">
        <v>3680</v>
      </c>
      <c r="D79" s="35" t="s">
        <v>170</v>
      </c>
      <c r="E79" s="34" t="n">
        <v>0</v>
      </c>
      <c r="F79" s="34"/>
      <c r="G79" s="34" t="s">
        <v>48</v>
      </c>
      <c r="H79" s="46" t="s">
        <v>56</v>
      </c>
      <c r="I79" s="46" t="s">
        <v>732</v>
      </c>
      <c r="J79" s="37" t="s">
        <v>678</v>
      </c>
      <c r="K79" s="34" t="s">
        <v>92</v>
      </c>
      <c r="L79" s="36" t="s">
        <v>12290</v>
      </c>
      <c r="M79" s="170" t="s">
        <v>12291</v>
      </c>
      <c r="N79" s="34" t="s">
        <v>12243</v>
      </c>
      <c r="O79" s="87" t="n">
        <v>14</v>
      </c>
      <c r="P79" s="14"/>
    </row>
    <row r="80" s="8" customFormat="true" ht="24" hidden="false" customHeight="true" outlineLevel="0" collapsed="false">
      <c r="A80" s="34" t="n">
        <v>73</v>
      </c>
      <c r="B80" s="35" t="s">
        <v>12292</v>
      </c>
      <c r="C80" s="36" t="s">
        <v>12293</v>
      </c>
      <c r="D80" s="35" t="s">
        <v>102</v>
      </c>
      <c r="E80" s="34" t="n">
        <v>0</v>
      </c>
      <c r="F80" s="34"/>
      <c r="G80" s="34" t="s">
        <v>48</v>
      </c>
      <c r="H80" s="46" t="s">
        <v>199</v>
      </c>
      <c r="I80" s="46" t="s">
        <v>748</v>
      </c>
      <c r="J80" s="37" t="s">
        <v>678</v>
      </c>
      <c r="K80" s="34"/>
      <c r="L80" s="36" t="s">
        <v>12294</v>
      </c>
      <c r="M80" s="170" t="s">
        <v>12295</v>
      </c>
      <c r="N80" s="34" t="s">
        <v>12243</v>
      </c>
      <c r="O80" s="87" t="n">
        <v>15</v>
      </c>
      <c r="P80" s="14"/>
    </row>
    <row r="81" s="8" customFormat="true" ht="24" hidden="false" customHeight="true" outlineLevel="0" collapsed="false">
      <c r="A81" s="34" t="n">
        <v>74</v>
      </c>
      <c r="B81" s="35" t="s">
        <v>12296</v>
      </c>
      <c r="C81" s="36" t="s">
        <v>11546</v>
      </c>
      <c r="D81" s="35" t="s">
        <v>85</v>
      </c>
      <c r="E81" s="34" t="n">
        <v>1</v>
      </c>
      <c r="F81" s="34"/>
      <c r="G81" s="34" t="s">
        <v>48</v>
      </c>
      <c r="H81" s="46" t="s">
        <v>56</v>
      </c>
      <c r="I81" s="46" t="s">
        <v>753</v>
      </c>
      <c r="J81" s="37" t="s">
        <v>678</v>
      </c>
      <c r="K81" s="34"/>
      <c r="L81" s="36" t="s">
        <v>12297</v>
      </c>
      <c r="M81" s="170" t="s">
        <v>12298</v>
      </c>
      <c r="N81" s="34" t="s">
        <v>12243</v>
      </c>
      <c r="O81" s="87" t="n">
        <v>16</v>
      </c>
      <c r="P81" s="14"/>
    </row>
    <row r="82" s="8" customFormat="true" ht="24" hidden="false" customHeight="true" outlineLevel="0" collapsed="false">
      <c r="A82" s="34" t="n">
        <v>75</v>
      </c>
      <c r="B82" s="35" t="s">
        <v>12299</v>
      </c>
      <c r="C82" s="36" t="s">
        <v>12300</v>
      </c>
      <c r="D82" s="35" t="s">
        <v>365</v>
      </c>
      <c r="E82" s="34" t="n">
        <v>1</v>
      </c>
      <c r="F82" s="34"/>
      <c r="G82" s="34" t="s">
        <v>48</v>
      </c>
      <c r="H82" s="46" t="s">
        <v>56</v>
      </c>
      <c r="I82" s="35" t="s">
        <v>758</v>
      </c>
      <c r="J82" s="37" t="s">
        <v>678</v>
      </c>
      <c r="K82" s="34"/>
      <c r="L82" s="36" t="s">
        <v>12301</v>
      </c>
      <c r="M82" s="170" t="s">
        <v>12302</v>
      </c>
      <c r="N82" s="34" t="s">
        <v>12243</v>
      </c>
      <c r="O82" s="87" t="n">
        <v>17</v>
      </c>
      <c r="P82" s="14"/>
    </row>
    <row r="83" s="8" customFormat="true" ht="24" hidden="false" customHeight="true" outlineLevel="0" collapsed="false">
      <c r="A83" s="34" t="n">
        <v>76</v>
      </c>
      <c r="B83" s="35" t="s">
        <v>12303</v>
      </c>
      <c r="C83" s="36" t="s">
        <v>9923</v>
      </c>
      <c r="D83" s="35" t="s">
        <v>3467</v>
      </c>
      <c r="E83" s="34" t="n">
        <v>1</v>
      </c>
      <c r="F83" s="34"/>
      <c r="G83" s="34" t="s">
        <v>48</v>
      </c>
      <c r="H83" s="46" t="s">
        <v>199</v>
      </c>
      <c r="I83" s="46" t="s">
        <v>769</v>
      </c>
      <c r="J83" s="37" t="s">
        <v>678</v>
      </c>
      <c r="K83" s="34"/>
      <c r="L83" s="36" t="s">
        <v>12304</v>
      </c>
      <c r="M83" s="170" t="s">
        <v>12305</v>
      </c>
      <c r="N83" s="34" t="s">
        <v>12243</v>
      </c>
      <c r="O83" s="87" t="n">
        <v>18</v>
      </c>
      <c r="P83" s="14"/>
    </row>
    <row r="84" s="8" customFormat="true" ht="24" hidden="false" customHeight="true" outlineLevel="0" collapsed="false">
      <c r="A84" s="34" t="n">
        <v>77</v>
      </c>
      <c r="B84" s="35" t="s">
        <v>12306</v>
      </c>
      <c r="C84" s="36" t="s">
        <v>12307</v>
      </c>
      <c r="D84" s="35" t="s">
        <v>1113</v>
      </c>
      <c r="E84" s="34" t="n">
        <v>1</v>
      </c>
      <c r="F84" s="34"/>
      <c r="G84" s="34" t="s">
        <v>48</v>
      </c>
      <c r="H84" s="46" t="s">
        <v>56</v>
      </c>
      <c r="I84" s="46" t="s">
        <v>778</v>
      </c>
      <c r="J84" s="37" t="s">
        <v>678</v>
      </c>
      <c r="K84" s="34"/>
      <c r="L84" s="36" t="s">
        <v>12308</v>
      </c>
      <c r="M84" s="170" t="s">
        <v>12309</v>
      </c>
      <c r="N84" s="34" t="s">
        <v>12243</v>
      </c>
      <c r="O84" s="87" t="n">
        <v>19</v>
      </c>
      <c r="P84" s="14"/>
    </row>
    <row r="85" s="39" customFormat="true" ht="24" hidden="false" customHeight="true" outlineLevel="0" collapsed="false">
      <c r="A85" s="34" t="n">
        <v>78</v>
      </c>
      <c r="B85" s="35" t="s">
        <v>12310</v>
      </c>
      <c r="C85" s="36" t="s">
        <v>6260</v>
      </c>
      <c r="D85" s="35" t="s">
        <v>85</v>
      </c>
      <c r="E85" s="34" t="n">
        <v>1</v>
      </c>
      <c r="F85" s="34"/>
      <c r="G85" s="34" t="s">
        <v>37</v>
      </c>
      <c r="H85" s="46" t="s">
        <v>56</v>
      </c>
      <c r="I85" s="65" t="s">
        <v>793</v>
      </c>
      <c r="J85" s="37" t="s">
        <v>678</v>
      </c>
      <c r="K85" s="34"/>
      <c r="L85" s="36" t="s">
        <v>12311</v>
      </c>
      <c r="M85" s="170" t="s">
        <v>12312</v>
      </c>
      <c r="N85" s="34" t="s">
        <v>12243</v>
      </c>
      <c r="O85" s="87" t="n">
        <v>20</v>
      </c>
      <c r="P85" s="60" t="s">
        <v>12313</v>
      </c>
    </row>
    <row r="86" s="8" customFormat="true" ht="24" hidden="false" customHeight="true" outlineLevel="0" collapsed="false">
      <c r="A86" s="34" t="n">
        <v>79</v>
      </c>
      <c r="B86" s="35" t="s">
        <v>12314</v>
      </c>
      <c r="C86" s="36" t="s">
        <v>12315</v>
      </c>
      <c r="D86" s="35" t="s">
        <v>85</v>
      </c>
      <c r="E86" s="34" t="n">
        <v>1</v>
      </c>
      <c r="F86" s="34"/>
      <c r="G86" s="34" t="s">
        <v>48</v>
      </c>
      <c r="H86" s="46" t="s">
        <v>56</v>
      </c>
      <c r="I86" s="46" t="s">
        <v>784</v>
      </c>
      <c r="J86" s="37" t="s">
        <v>678</v>
      </c>
      <c r="K86" s="34"/>
      <c r="L86" s="41" t="s">
        <v>12316</v>
      </c>
      <c r="M86" s="200" t="s">
        <v>12317</v>
      </c>
      <c r="N86" s="34" t="s">
        <v>12243</v>
      </c>
      <c r="O86" s="87" t="n">
        <v>21</v>
      </c>
      <c r="P86" s="14"/>
    </row>
    <row r="87" s="8" customFormat="true" ht="24" hidden="false" customHeight="true" outlineLevel="0" collapsed="false">
      <c r="A87" s="34" t="n">
        <v>80</v>
      </c>
      <c r="B87" s="35" t="s">
        <v>12318</v>
      </c>
      <c r="C87" s="36" t="s">
        <v>12319</v>
      </c>
      <c r="D87" s="35" t="s">
        <v>36</v>
      </c>
      <c r="E87" s="34" t="n">
        <v>0</v>
      </c>
      <c r="F87" s="34"/>
      <c r="G87" s="34" t="s">
        <v>48</v>
      </c>
      <c r="H87" s="46" t="s">
        <v>199</v>
      </c>
      <c r="I87" s="46" t="s">
        <v>806</v>
      </c>
      <c r="J87" s="37" t="s">
        <v>678</v>
      </c>
      <c r="K87" s="34"/>
      <c r="L87" s="41" t="s">
        <v>12320</v>
      </c>
      <c r="M87" s="200" t="s">
        <v>12321</v>
      </c>
      <c r="N87" s="34" t="s">
        <v>12243</v>
      </c>
      <c r="O87" s="87" t="n">
        <v>22</v>
      </c>
      <c r="P87" s="14"/>
    </row>
    <row r="88" s="8" customFormat="true" ht="24" hidden="false" customHeight="true" outlineLevel="0" collapsed="false">
      <c r="A88" s="34" t="n">
        <v>81</v>
      </c>
      <c r="B88" s="35" t="s">
        <v>12322</v>
      </c>
      <c r="C88" s="36" t="s">
        <v>5518</v>
      </c>
      <c r="D88" s="35" t="s">
        <v>170</v>
      </c>
      <c r="E88" s="34" t="n">
        <v>1</v>
      </c>
      <c r="F88" s="34"/>
      <c r="G88" s="34" t="s">
        <v>37</v>
      </c>
      <c r="H88" s="46" t="s">
        <v>199</v>
      </c>
      <c r="I88" s="46" t="s">
        <v>815</v>
      </c>
      <c r="J88" s="37" t="s">
        <v>678</v>
      </c>
      <c r="K88" s="34"/>
      <c r="L88" s="36" t="s">
        <v>12323</v>
      </c>
      <c r="M88" s="170" t="s">
        <v>12324</v>
      </c>
      <c r="N88" s="34" t="s">
        <v>12243</v>
      </c>
      <c r="O88" s="87" t="n">
        <v>23</v>
      </c>
      <c r="P88" s="14"/>
    </row>
    <row r="89" s="8" customFormat="true" ht="24" hidden="false" customHeight="true" outlineLevel="0" collapsed="false">
      <c r="A89" s="34" t="n">
        <v>82</v>
      </c>
      <c r="B89" s="35" t="s">
        <v>12325</v>
      </c>
      <c r="C89" s="36" t="s">
        <v>2609</v>
      </c>
      <c r="D89" s="35" t="s">
        <v>85</v>
      </c>
      <c r="E89" s="34" t="n">
        <v>1</v>
      </c>
      <c r="F89" s="34"/>
      <c r="G89" s="34" t="s">
        <v>48</v>
      </c>
      <c r="H89" s="46" t="s">
        <v>56</v>
      </c>
      <c r="I89" s="46" t="s">
        <v>851</v>
      </c>
      <c r="J89" s="37" t="s">
        <v>844</v>
      </c>
      <c r="K89" s="34"/>
      <c r="L89" s="36" t="s">
        <v>12326</v>
      </c>
      <c r="M89" s="170" t="s">
        <v>12327</v>
      </c>
      <c r="N89" s="34" t="s">
        <v>12243</v>
      </c>
      <c r="O89" s="87" t="n">
        <v>24</v>
      </c>
      <c r="P89" s="14"/>
    </row>
    <row r="90" s="8" customFormat="true" ht="24" hidden="false" customHeight="true" outlineLevel="0" collapsed="false">
      <c r="A90" s="34" t="n">
        <v>83</v>
      </c>
      <c r="B90" s="35" t="s">
        <v>12328</v>
      </c>
      <c r="C90" s="36" t="s">
        <v>12329</v>
      </c>
      <c r="D90" s="35" t="s">
        <v>55</v>
      </c>
      <c r="E90" s="34" t="n">
        <v>1</v>
      </c>
      <c r="F90" s="34"/>
      <c r="G90" s="34" t="s">
        <v>48</v>
      </c>
      <c r="H90" s="46" t="s">
        <v>49</v>
      </c>
      <c r="I90" s="46" t="s">
        <v>896</v>
      </c>
      <c r="J90" s="37" t="s">
        <v>844</v>
      </c>
      <c r="K90" s="34" t="s">
        <v>92</v>
      </c>
      <c r="L90" s="36" t="s">
        <v>12330</v>
      </c>
      <c r="M90" s="170" t="s">
        <v>12331</v>
      </c>
      <c r="N90" s="34" t="s">
        <v>12243</v>
      </c>
      <c r="O90" s="87" t="n">
        <v>25</v>
      </c>
      <c r="P90" s="14"/>
    </row>
    <row r="91" s="8" customFormat="true" ht="24" hidden="false" customHeight="true" outlineLevel="0" collapsed="false">
      <c r="A91" s="34" t="n">
        <v>84</v>
      </c>
      <c r="B91" s="35" t="s">
        <v>2334</v>
      </c>
      <c r="C91" s="36" t="s">
        <v>12332</v>
      </c>
      <c r="D91" s="35" t="s">
        <v>1989</v>
      </c>
      <c r="E91" s="34" t="n">
        <v>1</v>
      </c>
      <c r="F91" s="34"/>
      <c r="G91" s="34" t="s">
        <v>48</v>
      </c>
      <c r="H91" s="46" t="s">
        <v>56</v>
      </c>
      <c r="I91" s="46" t="s">
        <v>861</v>
      </c>
      <c r="J91" s="37" t="s">
        <v>844</v>
      </c>
      <c r="K91" s="34"/>
      <c r="L91" s="36" t="s">
        <v>12333</v>
      </c>
      <c r="M91" s="170" t="s">
        <v>12334</v>
      </c>
      <c r="N91" s="34" t="s">
        <v>12243</v>
      </c>
      <c r="O91" s="87" t="n">
        <v>26</v>
      </c>
      <c r="P91" s="14"/>
    </row>
    <row r="92" s="8" customFormat="true" ht="24" hidden="false" customHeight="true" outlineLevel="0" collapsed="false">
      <c r="A92" s="34" t="n">
        <v>85</v>
      </c>
      <c r="B92" s="35" t="s">
        <v>12335</v>
      </c>
      <c r="C92" s="36" t="s">
        <v>12336</v>
      </c>
      <c r="D92" s="35" t="s">
        <v>1043</v>
      </c>
      <c r="E92" s="34" t="n">
        <v>1</v>
      </c>
      <c r="F92" s="34"/>
      <c r="G92" s="34" t="s">
        <v>48</v>
      </c>
      <c r="H92" s="46" t="s">
        <v>56</v>
      </c>
      <c r="I92" s="46" t="s">
        <v>861</v>
      </c>
      <c r="J92" s="37" t="s">
        <v>844</v>
      </c>
      <c r="K92" s="34"/>
      <c r="L92" s="36" t="s">
        <v>12337</v>
      </c>
      <c r="M92" s="170" t="s">
        <v>12338</v>
      </c>
      <c r="N92" s="34" t="s">
        <v>12243</v>
      </c>
      <c r="O92" s="87" t="n">
        <v>27</v>
      </c>
      <c r="P92" s="14"/>
    </row>
    <row r="93" s="8" customFormat="true" ht="24" hidden="false" customHeight="true" outlineLevel="0" collapsed="false">
      <c r="A93" s="34" t="n">
        <v>86</v>
      </c>
      <c r="B93" s="35" t="s">
        <v>12339</v>
      </c>
      <c r="C93" s="36" t="s">
        <v>9040</v>
      </c>
      <c r="D93" s="35" t="s">
        <v>4151</v>
      </c>
      <c r="E93" s="34" t="n">
        <v>1</v>
      </c>
      <c r="F93" s="34"/>
      <c r="G93" s="34" t="s">
        <v>48</v>
      </c>
      <c r="H93" s="46" t="s">
        <v>56</v>
      </c>
      <c r="I93" s="46" t="s">
        <v>877</v>
      </c>
      <c r="J93" s="37" t="s">
        <v>844</v>
      </c>
      <c r="K93" s="34" t="s">
        <v>92</v>
      </c>
      <c r="L93" s="36" t="s">
        <v>12340</v>
      </c>
      <c r="M93" s="170" t="s">
        <v>12341</v>
      </c>
      <c r="N93" s="34" t="s">
        <v>12243</v>
      </c>
      <c r="O93" s="87" t="n">
        <v>28</v>
      </c>
      <c r="P93" s="14"/>
    </row>
    <row r="94" s="8" customFormat="true" ht="24" hidden="false" customHeight="true" outlineLevel="0" collapsed="false">
      <c r="A94" s="34" t="n">
        <v>87</v>
      </c>
      <c r="B94" s="35" t="s">
        <v>12342</v>
      </c>
      <c r="C94" s="36" t="s">
        <v>12343</v>
      </c>
      <c r="D94" s="35" t="s">
        <v>244</v>
      </c>
      <c r="E94" s="34" t="n">
        <v>1</v>
      </c>
      <c r="F94" s="34"/>
      <c r="G94" s="34" t="s">
        <v>48</v>
      </c>
      <c r="H94" s="46" t="s">
        <v>49</v>
      </c>
      <c r="I94" s="46" t="s">
        <v>900</v>
      </c>
      <c r="J94" s="37" t="s">
        <v>844</v>
      </c>
      <c r="K94" s="34" t="s">
        <v>92</v>
      </c>
      <c r="L94" s="36" t="s">
        <v>12344</v>
      </c>
      <c r="M94" s="170" t="s">
        <v>12345</v>
      </c>
      <c r="N94" s="34" t="s">
        <v>12243</v>
      </c>
      <c r="O94" s="87" t="n">
        <v>29</v>
      </c>
      <c r="P94" s="14"/>
    </row>
    <row r="95" s="8" customFormat="true" ht="24" hidden="false" customHeight="true" outlineLevel="0" collapsed="false">
      <c r="A95" s="34" t="n">
        <v>88</v>
      </c>
      <c r="B95" s="35" t="s">
        <v>12346</v>
      </c>
      <c r="C95" s="36" t="s">
        <v>12347</v>
      </c>
      <c r="D95" s="35" t="s">
        <v>85</v>
      </c>
      <c r="E95" s="34" t="n">
        <v>1</v>
      </c>
      <c r="F95" s="34"/>
      <c r="G95" s="34" t="s">
        <v>48</v>
      </c>
      <c r="H95" s="46" t="s">
        <v>870</v>
      </c>
      <c r="I95" s="46" t="s">
        <v>905</v>
      </c>
      <c r="J95" s="37" t="s">
        <v>844</v>
      </c>
      <c r="K95" s="34"/>
      <c r="L95" s="36" t="s">
        <v>12348</v>
      </c>
      <c r="M95" s="170" t="s">
        <v>12349</v>
      </c>
      <c r="N95" s="34" t="s">
        <v>12243</v>
      </c>
      <c r="O95" s="87" t="n">
        <v>30</v>
      </c>
      <c r="P95" s="14"/>
    </row>
    <row r="96" s="8" customFormat="true" ht="24" hidden="false" customHeight="true" outlineLevel="0" collapsed="false">
      <c r="A96" s="34" t="n">
        <v>89</v>
      </c>
      <c r="B96" s="35" t="s">
        <v>12350</v>
      </c>
      <c r="C96" s="36" t="s">
        <v>2636</v>
      </c>
      <c r="D96" s="35" t="s">
        <v>55</v>
      </c>
      <c r="E96" s="34" t="n">
        <v>1</v>
      </c>
      <c r="F96" s="34"/>
      <c r="G96" s="34" t="s">
        <v>48</v>
      </c>
      <c r="H96" s="46" t="s">
        <v>49</v>
      </c>
      <c r="I96" s="46" t="s">
        <v>905</v>
      </c>
      <c r="J96" s="37" t="s">
        <v>844</v>
      </c>
      <c r="K96" s="34"/>
      <c r="L96" s="36" t="s">
        <v>12351</v>
      </c>
      <c r="M96" s="170" t="s">
        <v>12352</v>
      </c>
      <c r="N96" s="34" t="s">
        <v>12243</v>
      </c>
      <c r="O96" s="87" t="n">
        <v>31</v>
      </c>
      <c r="P96" s="14"/>
    </row>
    <row r="97" s="8" customFormat="true" ht="24" hidden="false" customHeight="true" outlineLevel="0" collapsed="false">
      <c r="A97" s="34" t="n">
        <v>90</v>
      </c>
      <c r="B97" s="35" t="s">
        <v>10787</v>
      </c>
      <c r="C97" s="36" t="s">
        <v>12353</v>
      </c>
      <c r="D97" s="35" t="s">
        <v>244</v>
      </c>
      <c r="E97" s="34" t="n">
        <v>1</v>
      </c>
      <c r="F97" s="34"/>
      <c r="G97" s="34" t="s">
        <v>48</v>
      </c>
      <c r="H97" s="46" t="s">
        <v>56</v>
      </c>
      <c r="I97" s="46" t="s">
        <v>914</v>
      </c>
      <c r="J97" s="37" t="s">
        <v>844</v>
      </c>
      <c r="K97" s="34"/>
      <c r="L97" s="36" t="s">
        <v>12354</v>
      </c>
      <c r="M97" s="170" t="s">
        <v>12355</v>
      </c>
      <c r="N97" s="34" t="s">
        <v>12243</v>
      </c>
      <c r="O97" s="87" t="n">
        <v>32</v>
      </c>
      <c r="P97" s="14"/>
    </row>
    <row r="98" s="8" customFormat="true" ht="24" hidden="false" customHeight="true" outlineLevel="0" collapsed="false">
      <c r="A98" s="34" t="n">
        <v>91</v>
      </c>
      <c r="B98" s="35" t="s">
        <v>2670</v>
      </c>
      <c r="C98" s="36" t="s">
        <v>7579</v>
      </c>
      <c r="D98" s="35" t="s">
        <v>55</v>
      </c>
      <c r="E98" s="34" t="n">
        <v>1</v>
      </c>
      <c r="F98" s="34"/>
      <c r="G98" s="34" t="s">
        <v>48</v>
      </c>
      <c r="H98" s="46" t="s">
        <v>56</v>
      </c>
      <c r="I98" s="46" t="s">
        <v>914</v>
      </c>
      <c r="J98" s="37" t="s">
        <v>844</v>
      </c>
      <c r="K98" s="34"/>
      <c r="L98" s="36" t="s">
        <v>12356</v>
      </c>
      <c r="M98" s="170" t="s">
        <v>12357</v>
      </c>
      <c r="N98" s="34" t="s">
        <v>12243</v>
      </c>
      <c r="O98" s="87" t="n">
        <v>33</v>
      </c>
      <c r="P98" s="14"/>
    </row>
    <row r="99" s="8" customFormat="true" ht="24" hidden="false" customHeight="true" outlineLevel="0" collapsed="false">
      <c r="A99" s="34" t="n">
        <v>92</v>
      </c>
      <c r="B99" s="35" t="s">
        <v>12358</v>
      </c>
      <c r="C99" s="36" t="s">
        <v>12359</v>
      </c>
      <c r="D99" s="35" t="s">
        <v>113</v>
      </c>
      <c r="E99" s="34" t="n">
        <v>1</v>
      </c>
      <c r="F99" s="34"/>
      <c r="G99" s="34" t="s">
        <v>37</v>
      </c>
      <c r="H99" s="46" t="s">
        <v>56</v>
      </c>
      <c r="I99" s="46" t="s">
        <v>926</v>
      </c>
      <c r="J99" s="37" t="s">
        <v>927</v>
      </c>
      <c r="K99" s="34"/>
      <c r="L99" s="41" t="s">
        <v>12360</v>
      </c>
      <c r="M99" s="200" t="s">
        <v>12361</v>
      </c>
      <c r="N99" s="34" t="s">
        <v>12243</v>
      </c>
      <c r="O99" s="87" t="n">
        <v>34</v>
      </c>
      <c r="P99" s="14"/>
    </row>
    <row r="100" s="82" customFormat="true" ht="24" hidden="false" customHeight="true" outlineLevel="0" collapsed="false">
      <c r="A100" s="34" t="n">
        <v>93</v>
      </c>
      <c r="B100" s="35" t="s">
        <v>12362</v>
      </c>
      <c r="C100" s="61" t="s">
        <v>2636</v>
      </c>
      <c r="D100" s="64" t="s">
        <v>1118</v>
      </c>
      <c r="E100" s="34" t="n">
        <v>1</v>
      </c>
      <c r="F100" s="34"/>
      <c r="G100" s="34" t="s">
        <v>37</v>
      </c>
      <c r="H100" s="46" t="s">
        <v>56</v>
      </c>
      <c r="I100" s="46" t="s">
        <v>936</v>
      </c>
      <c r="J100" s="37" t="s">
        <v>927</v>
      </c>
      <c r="K100" s="34"/>
      <c r="L100" s="61" t="s">
        <v>12363</v>
      </c>
      <c r="M100" s="64" t="s">
        <v>12364</v>
      </c>
      <c r="N100" s="34" t="s">
        <v>12243</v>
      </c>
      <c r="O100" s="87" t="n">
        <v>35</v>
      </c>
      <c r="P100" s="14"/>
    </row>
    <row r="101" s="8" customFormat="true" ht="24" hidden="false" customHeight="true" outlineLevel="0" collapsed="false">
      <c r="A101" s="34" t="n">
        <v>94</v>
      </c>
      <c r="B101" s="35" t="s">
        <v>993</v>
      </c>
      <c r="C101" s="36" t="s">
        <v>12365</v>
      </c>
      <c r="D101" s="35" t="s">
        <v>244</v>
      </c>
      <c r="E101" s="34" t="n">
        <v>1</v>
      </c>
      <c r="F101" s="34"/>
      <c r="G101" s="34" t="s">
        <v>37</v>
      </c>
      <c r="H101" s="46" t="s">
        <v>56</v>
      </c>
      <c r="I101" s="46" t="s">
        <v>539</v>
      </c>
      <c r="J101" s="37" t="s">
        <v>927</v>
      </c>
      <c r="K101" s="34"/>
      <c r="L101" s="36" t="s">
        <v>12366</v>
      </c>
      <c r="M101" s="170" t="s">
        <v>12367</v>
      </c>
      <c r="N101" s="34" t="s">
        <v>12243</v>
      </c>
      <c r="O101" s="87" t="n">
        <v>36</v>
      </c>
      <c r="P101" s="14"/>
    </row>
    <row r="102" s="8" customFormat="true" ht="24" hidden="false" customHeight="true" outlineLevel="0" collapsed="false">
      <c r="A102" s="34" t="n">
        <v>95</v>
      </c>
      <c r="B102" s="35" t="s">
        <v>12368</v>
      </c>
      <c r="C102" s="36" t="s">
        <v>10933</v>
      </c>
      <c r="D102" s="35" t="s">
        <v>170</v>
      </c>
      <c r="E102" s="34" t="n">
        <v>1</v>
      </c>
      <c r="F102" s="34"/>
      <c r="G102" s="34" t="s">
        <v>37</v>
      </c>
      <c r="H102" s="46" t="s">
        <v>199</v>
      </c>
      <c r="I102" s="46" t="s">
        <v>539</v>
      </c>
      <c r="J102" s="37" t="s">
        <v>927</v>
      </c>
      <c r="K102" s="34"/>
      <c r="L102" s="36" t="s">
        <v>12369</v>
      </c>
      <c r="M102" s="170" t="s">
        <v>12370</v>
      </c>
      <c r="N102" s="34" t="s">
        <v>12243</v>
      </c>
      <c r="O102" s="87" t="n">
        <v>37</v>
      </c>
      <c r="P102" s="14"/>
    </row>
    <row r="103" s="8" customFormat="true" ht="24" hidden="false" customHeight="true" outlineLevel="0" collapsed="false">
      <c r="A103" s="34" t="n">
        <v>96</v>
      </c>
      <c r="B103" s="35" t="s">
        <v>12371</v>
      </c>
      <c r="C103" s="36" t="s">
        <v>12372</v>
      </c>
      <c r="D103" s="35" t="s">
        <v>1118</v>
      </c>
      <c r="E103" s="34" t="n">
        <v>1</v>
      </c>
      <c r="F103" s="34"/>
      <c r="G103" s="34" t="s">
        <v>37</v>
      </c>
      <c r="H103" s="46" t="s">
        <v>56</v>
      </c>
      <c r="I103" s="35" t="s">
        <v>259</v>
      </c>
      <c r="J103" s="37" t="s">
        <v>927</v>
      </c>
      <c r="K103" s="34"/>
      <c r="L103" s="36" t="s">
        <v>12373</v>
      </c>
      <c r="M103" s="170" t="s">
        <v>12374</v>
      </c>
      <c r="N103" s="34" t="s">
        <v>12243</v>
      </c>
      <c r="O103" s="87" t="n">
        <v>38</v>
      </c>
      <c r="P103" s="14"/>
    </row>
    <row r="104" s="39" customFormat="true" ht="24" hidden="false" customHeight="true" outlineLevel="0" collapsed="false">
      <c r="A104" s="34" t="n">
        <v>97</v>
      </c>
      <c r="B104" s="35" t="s">
        <v>4531</v>
      </c>
      <c r="C104" s="36" t="s">
        <v>12375</v>
      </c>
      <c r="D104" s="35" t="s">
        <v>244</v>
      </c>
      <c r="E104" s="34" t="n">
        <v>1</v>
      </c>
      <c r="F104" s="34"/>
      <c r="G104" s="34" t="s">
        <v>37</v>
      </c>
      <c r="H104" s="46" t="s">
        <v>56</v>
      </c>
      <c r="I104" s="46" t="s">
        <v>961</v>
      </c>
      <c r="J104" s="37" t="s">
        <v>927</v>
      </c>
      <c r="K104" s="34"/>
      <c r="L104" s="36" t="s">
        <v>12376</v>
      </c>
      <c r="M104" s="170" t="s">
        <v>12377</v>
      </c>
      <c r="N104" s="34" t="s">
        <v>12243</v>
      </c>
      <c r="O104" s="87" t="n">
        <v>39</v>
      </c>
      <c r="P104" s="47"/>
    </row>
    <row r="105" s="8" customFormat="true" ht="24" hidden="false" customHeight="true" outlineLevel="0" collapsed="false">
      <c r="A105" s="34" t="n">
        <v>98</v>
      </c>
      <c r="B105" s="35" t="s">
        <v>12378</v>
      </c>
      <c r="C105" s="36" t="s">
        <v>3105</v>
      </c>
      <c r="D105" s="35" t="s">
        <v>244</v>
      </c>
      <c r="E105" s="34" t="n">
        <v>0</v>
      </c>
      <c r="F105" s="34"/>
      <c r="G105" s="34" t="s">
        <v>37</v>
      </c>
      <c r="H105" s="46" t="s">
        <v>56</v>
      </c>
      <c r="I105" s="46" t="s">
        <v>971</v>
      </c>
      <c r="J105" s="37" t="s">
        <v>927</v>
      </c>
      <c r="K105" s="34"/>
      <c r="L105" s="36" t="s">
        <v>12379</v>
      </c>
      <c r="M105" s="170" t="s">
        <v>12380</v>
      </c>
      <c r="N105" s="34" t="s">
        <v>12243</v>
      </c>
      <c r="O105" s="87" t="n">
        <v>40</v>
      </c>
      <c r="P105" s="14"/>
    </row>
    <row r="106" s="8" customFormat="true" ht="24" hidden="false" customHeight="true" outlineLevel="0" collapsed="false">
      <c r="A106" s="34" t="n">
        <v>99</v>
      </c>
      <c r="B106" s="35" t="s">
        <v>12381</v>
      </c>
      <c r="C106" s="36" t="s">
        <v>12382</v>
      </c>
      <c r="D106" s="35" t="s">
        <v>85</v>
      </c>
      <c r="E106" s="34" t="n">
        <v>1</v>
      </c>
      <c r="F106" s="34"/>
      <c r="G106" s="34" t="s">
        <v>37</v>
      </c>
      <c r="H106" s="46" t="s">
        <v>56</v>
      </c>
      <c r="I106" s="46" t="s">
        <v>971</v>
      </c>
      <c r="J106" s="37" t="s">
        <v>927</v>
      </c>
      <c r="K106" s="34"/>
      <c r="L106" s="36" t="s">
        <v>12383</v>
      </c>
      <c r="M106" s="170" t="s">
        <v>12384</v>
      </c>
      <c r="N106" s="34" t="s">
        <v>12243</v>
      </c>
      <c r="O106" s="87" t="n">
        <v>41</v>
      </c>
      <c r="P106" s="14"/>
    </row>
    <row r="107" s="8" customFormat="true" ht="24" hidden="false" customHeight="true" outlineLevel="0" collapsed="false">
      <c r="A107" s="34" t="n">
        <v>100</v>
      </c>
      <c r="B107" s="77" t="s">
        <v>12385</v>
      </c>
      <c r="C107" s="52" t="s">
        <v>7628</v>
      </c>
      <c r="D107" s="43" t="s">
        <v>244</v>
      </c>
      <c r="E107" s="78" t="n">
        <v>1</v>
      </c>
      <c r="F107" s="78"/>
      <c r="G107" s="78" t="s">
        <v>37</v>
      </c>
      <c r="H107" s="54" t="s">
        <v>56</v>
      </c>
      <c r="I107" s="54" t="s">
        <v>985</v>
      </c>
      <c r="J107" s="56" t="s">
        <v>927</v>
      </c>
      <c r="K107" s="78"/>
      <c r="L107" s="52" t="s">
        <v>12386</v>
      </c>
      <c r="M107" s="169" t="s">
        <v>12387</v>
      </c>
      <c r="N107" s="34" t="s">
        <v>12243</v>
      </c>
      <c r="O107" s="87" t="n">
        <v>42</v>
      </c>
      <c r="P107" s="14"/>
    </row>
    <row r="108" s="8" customFormat="true" ht="24" hidden="false" customHeight="true" outlineLevel="0" collapsed="false">
      <c r="A108" s="34" t="n">
        <v>101</v>
      </c>
      <c r="B108" s="35" t="s">
        <v>12388</v>
      </c>
      <c r="C108" s="36" t="s">
        <v>7256</v>
      </c>
      <c r="D108" s="35" t="s">
        <v>150</v>
      </c>
      <c r="E108" s="34" t="n">
        <v>1</v>
      </c>
      <c r="F108" s="34"/>
      <c r="G108" s="34" t="s">
        <v>37</v>
      </c>
      <c r="H108" s="46" t="s">
        <v>56</v>
      </c>
      <c r="I108" s="46" t="s">
        <v>995</v>
      </c>
      <c r="J108" s="37" t="s">
        <v>927</v>
      </c>
      <c r="K108" s="34"/>
      <c r="L108" s="36" t="s">
        <v>12389</v>
      </c>
      <c r="M108" s="170" t="s">
        <v>12390</v>
      </c>
      <c r="N108" s="34" t="s">
        <v>12243</v>
      </c>
      <c r="O108" s="87" t="n">
        <v>43</v>
      </c>
      <c r="P108" s="14"/>
    </row>
    <row r="109" s="8" customFormat="true" ht="24" hidden="false" customHeight="true" outlineLevel="0" collapsed="false">
      <c r="A109" s="34" t="n">
        <v>102</v>
      </c>
      <c r="B109" s="35" t="s">
        <v>12391</v>
      </c>
      <c r="C109" s="36" t="s">
        <v>12392</v>
      </c>
      <c r="D109" s="35" t="s">
        <v>1263</v>
      </c>
      <c r="E109" s="34" t="n">
        <v>0</v>
      </c>
      <c r="F109" s="34"/>
      <c r="G109" s="34" t="s">
        <v>48</v>
      </c>
      <c r="H109" s="46" t="s">
        <v>56</v>
      </c>
      <c r="I109" s="46" t="s">
        <v>3351</v>
      </c>
      <c r="J109" s="37" t="s">
        <v>1001</v>
      </c>
      <c r="K109" s="34"/>
      <c r="L109" s="41" t="s">
        <v>12393</v>
      </c>
      <c r="M109" s="200" t="s">
        <v>12394</v>
      </c>
      <c r="N109" s="34" t="s">
        <v>12243</v>
      </c>
      <c r="O109" s="87" t="n">
        <v>44</v>
      </c>
      <c r="P109" s="14"/>
    </row>
    <row r="110" s="8" customFormat="true" ht="24" hidden="false" customHeight="true" outlineLevel="0" collapsed="false">
      <c r="A110" s="34" t="n">
        <v>103</v>
      </c>
      <c r="B110" s="35" t="s">
        <v>12395</v>
      </c>
      <c r="C110" s="36" t="s">
        <v>4590</v>
      </c>
      <c r="D110" s="35" t="s">
        <v>365</v>
      </c>
      <c r="E110" s="34" t="n">
        <v>1</v>
      </c>
      <c r="F110" s="34"/>
      <c r="G110" s="34" t="s">
        <v>37</v>
      </c>
      <c r="H110" s="46" t="s">
        <v>199</v>
      </c>
      <c r="I110" s="46" t="s">
        <v>583</v>
      </c>
      <c r="J110" s="37" t="s">
        <v>1001</v>
      </c>
      <c r="K110" s="34"/>
      <c r="L110" s="36" t="s">
        <v>12396</v>
      </c>
      <c r="M110" s="170" t="s">
        <v>12397</v>
      </c>
      <c r="N110" s="34" t="s">
        <v>12243</v>
      </c>
      <c r="O110" s="87" t="n">
        <v>45</v>
      </c>
      <c r="P110" s="14"/>
    </row>
    <row r="111" s="8" customFormat="true" ht="24" hidden="false" customHeight="true" outlineLevel="0" collapsed="false">
      <c r="A111" s="34" t="n">
        <v>104</v>
      </c>
      <c r="B111" s="35" t="s">
        <v>12398</v>
      </c>
      <c r="C111" s="36" t="s">
        <v>5113</v>
      </c>
      <c r="D111" s="35" t="s">
        <v>55</v>
      </c>
      <c r="E111" s="34" t="n">
        <v>1</v>
      </c>
      <c r="F111" s="34"/>
      <c r="G111" s="34" t="s">
        <v>48</v>
      </c>
      <c r="H111" s="46" t="s">
        <v>56</v>
      </c>
      <c r="I111" s="46" t="s">
        <v>5896</v>
      </c>
      <c r="J111" s="37" t="s">
        <v>1001</v>
      </c>
      <c r="K111" s="34"/>
      <c r="L111" s="36" t="s">
        <v>12399</v>
      </c>
      <c r="M111" s="170" t="s">
        <v>12400</v>
      </c>
      <c r="N111" s="34" t="s">
        <v>12243</v>
      </c>
      <c r="O111" s="87" t="n">
        <v>46</v>
      </c>
      <c r="P111" s="14"/>
    </row>
    <row r="112" s="8" customFormat="true" ht="24" hidden="false" customHeight="true" outlineLevel="0" collapsed="false">
      <c r="A112" s="34" t="n">
        <v>105</v>
      </c>
      <c r="B112" s="35" t="s">
        <v>12401</v>
      </c>
      <c r="C112" s="36" t="s">
        <v>8550</v>
      </c>
      <c r="D112" s="35" t="s">
        <v>244</v>
      </c>
      <c r="E112" s="34" t="n">
        <v>1</v>
      </c>
      <c r="F112" s="34"/>
      <c r="G112" s="34" t="s">
        <v>48</v>
      </c>
      <c r="H112" s="46" t="s">
        <v>56</v>
      </c>
      <c r="I112" s="46" t="s">
        <v>5896</v>
      </c>
      <c r="J112" s="37" t="s">
        <v>1001</v>
      </c>
      <c r="K112" s="34"/>
      <c r="L112" s="36" t="s">
        <v>12402</v>
      </c>
      <c r="M112" s="170" t="s">
        <v>12403</v>
      </c>
      <c r="N112" s="34" t="s">
        <v>12243</v>
      </c>
      <c r="O112" s="87" t="n">
        <v>47</v>
      </c>
      <c r="P112" s="14"/>
    </row>
    <row r="113" s="8" customFormat="true" ht="24" hidden="false" customHeight="true" outlineLevel="0" collapsed="false">
      <c r="A113" s="34" t="n">
        <v>106</v>
      </c>
      <c r="B113" s="35" t="s">
        <v>12404</v>
      </c>
      <c r="C113" s="36" t="s">
        <v>12405</v>
      </c>
      <c r="D113" s="35" t="s">
        <v>113</v>
      </c>
      <c r="E113" s="34" t="n">
        <v>1</v>
      </c>
      <c r="F113" s="34"/>
      <c r="G113" s="34" t="s">
        <v>37</v>
      </c>
      <c r="H113" s="46" t="s">
        <v>199</v>
      </c>
      <c r="I113" s="46" t="s">
        <v>1024</v>
      </c>
      <c r="J113" s="37" t="s">
        <v>1001</v>
      </c>
      <c r="K113" s="34"/>
      <c r="L113" s="36" t="s">
        <v>12406</v>
      </c>
      <c r="M113" s="170" t="s">
        <v>12407</v>
      </c>
      <c r="N113" s="34" t="s">
        <v>12243</v>
      </c>
      <c r="O113" s="87" t="n">
        <v>48</v>
      </c>
      <c r="P113" s="14"/>
    </row>
    <row r="114" s="8" customFormat="true" ht="24" hidden="false" customHeight="true" outlineLevel="0" collapsed="false">
      <c r="A114" s="34" t="n">
        <v>107</v>
      </c>
      <c r="B114" s="35" t="s">
        <v>5980</v>
      </c>
      <c r="C114" s="36" t="s">
        <v>10203</v>
      </c>
      <c r="D114" s="35" t="s">
        <v>1362</v>
      </c>
      <c r="E114" s="34" t="n">
        <v>1</v>
      </c>
      <c r="F114" s="34"/>
      <c r="G114" s="34" t="s">
        <v>48</v>
      </c>
      <c r="H114" s="46" t="s">
        <v>56</v>
      </c>
      <c r="I114" s="46" t="s">
        <v>1033</v>
      </c>
      <c r="J114" s="37" t="s">
        <v>1001</v>
      </c>
      <c r="K114" s="34"/>
      <c r="L114" s="36" t="s">
        <v>12408</v>
      </c>
      <c r="M114" s="170" t="s">
        <v>12409</v>
      </c>
      <c r="N114" s="34" t="s">
        <v>12243</v>
      </c>
      <c r="O114" s="87" t="n">
        <v>49</v>
      </c>
      <c r="P114" s="14"/>
    </row>
    <row r="115" s="8" customFormat="true" ht="24" hidden="false" customHeight="true" outlineLevel="0" collapsed="false">
      <c r="A115" s="34" t="n">
        <v>108</v>
      </c>
      <c r="B115" s="35" t="s">
        <v>12410</v>
      </c>
      <c r="C115" s="36" t="s">
        <v>12411</v>
      </c>
      <c r="D115" s="35" t="s">
        <v>4144</v>
      </c>
      <c r="E115" s="34" t="n">
        <v>0</v>
      </c>
      <c r="F115" s="34"/>
      <c r="G115" s="34" t="s">
        <v>48</v>
      </c>
      <c r="H115" s="46" t="s">
        <v>199</v>
      </c>
      <c r="I115" s="46" t="s">
        <v>1033</v>
      </c>
      <c r="J115" s="37" t="s">
        <v>1001</v>
      </c>
      <c r="K115" s="34"/>
      <c r="L115" s="36" t="s">
        <v>12412</v>
      </c>
      <c r="M115" s="170" t="s">
        <v>12413</v>
      </c>
      <c r="N115" s="34" t="s">
        <v>12243</v>
      </c>
      <c r="O115" s="87" t="n">
        <v>50</v>
      </c>
      <c r="P115" s="14"/>
    </row>
    <row r="116" s="8" customFormat="true" ht="24" hidden="false" customHeight="true" outlineLevel="0" collapsed="false">
      <c r="A116" s="34" t="n">
        <v>109</v>
      </c>
      <c r="B116" s="35" t="s">
        <v>3333</v>
      </c>
      <c r="C116" s="36" t="s">
        <v>6140</v>
      </c>
      <c r="D116" s="35" t="s">
        <v>244</v>
      </c>
      <c r="E116" s="34" t="n">
        <v>1</v>
      </c>
      <c r="F116" s="34"/>
      <c r="G116" s="34" t="s">
        <v>48</v>
      </c>
      <c r="H116" s="46" t="s">
        <v>56</v>
      </c>
      <c r="I116" s="46" t="s">
        <v>1033</v>
      </c>
      <c r="J116" s="37" t="s">
        <v>1001</v>
      </c>
      <c r="K116" s="34"/>
      <c r="L116" s="36" t="s">
        <v>12414</v>
      </c>
      <c r="M116" s="170" t="s">
        <v>12415</v>
      </c>
      <c r="N116" s="34" t="s">
        <v>12243</v>
      </c>
      <c r="O116" s="87" t="n">
        <v>51</v>
      </c>
      <c r="P116" s="14"/>
    </row>
    <row r="117" s="8" customFormat="true" ht="24" hidden="false" customHeight="true" outlineLevel="0" collapsed="false">
      <c r="A117" s="34" t="n">
        <v>110</v>
      </c>
      <c r="B117" s="35" t="s">
        <v>12416</v>
      </c>
      <c r="C117" s="36" t="s">
        <v>12417</v>
      </c>
      <c r="D117" s="35" t="s">
        <v>1149</v>
      </c>
      <c r="E117" s="34" t="n">
        <v>1</v>
      </c>
      <c r="F117" s="34"/>
      <c r="G117" s="34" t="s">
        <v>37</v>
      </c>
      <c r="H117" s="46" t="s">
        <v>870</v>
      </c>
      <c r="I117" s="46" t="s">
        <v>1060</v>
      </c>
      <c r="J117" s="37" t="s">
        <v>1055</v>
      </c>
      <c r="K117" s="34"/>
      <c r="L117" s="36" t="s">
        <v>12418</v>
      </c>
      <c r="M117" s="170" t="s">
        <v>12419</v>
      </c>
      <c r="N117" s="34" t="s">
        <v>12243</v>
      </c>
      <c r="O117" s="87" t="n">
        <v>52</v>
      </c>
      <c r="P117" s="14"/>
    </row>
    <row r="118" s="8" customFormat="true" ht="24" hidden="false" customHeight="true" outlineLevel="0" collapsed="false">
      <c r="A118" s="34" t="n">
        <v>111</v>
      </c>
      <c r="B118" s="35" t="s">
        <v>12420</v>
      </c>
      <c r="C118" s="36" t="s">
        <v>4163</v>
      </c>
      <c r="D118" s="35" t="s">
        <v>1113</v>
      </c>
      <c r="E118" s="34" t="n">
        <v>1</v>
      </c>
      <c r="F118" s="34"/>
      <c r="G118" s="34" t="s">
        <v>48</v>
      </c>
      <c r="H118" s="46" t="s">
        <v>49</v>
      </c>
      <c r="I118" s="46" t="s">
        <v>1069</v>
      </c>
      <c r="J118" s="37" t="s">
        <v>1055</v>
      </c>
      <c r="K118" s="34"/>
      <c r="L118" s="41" t="s">
        <v>12421</v>
      </c>
      <c r="M118" s="200" t="s">
        <v>12422</v>
      </c>
      <c r="N118" s="34" t="s">
        <v>12243</v>
      </c>
      <c r="O118" s="87" t="n">
        <v>53</v>
      </c>
      <c r="P118" s="14"/>
    </row>
    <row r="119" s="8" customFormat="true" ht="24" hidden="false" customHeight="true" outlineLevel="0" collapsed="false">
      <c r="A119" s="34" t="n">
        <v>112</v>
      </c>
      <c r="B119" s="35" t="s">
        <v>9605</v>
      </c>
      <c r="C119" s="36" t="s">
        <v>4228</v>
      </c>
      <c r="D119" s="35" t="s">
        <v>1118</v>
      </c>
      <c r="E119" s="34" t="n">
        <v>1</v>
      </c>
      <c r="F119" s="34"/>
      <c r="G119" s="34" t="s">
        <v>48</v>
      </c>
      <c r="H119" s="46" t="s">
        <v>199</v>
      </c>
      <c r="I119" s="46" t="s">
        <v>1069</v>
      </c>
      <c r="J119" s="37" t="s">
        <v>1055</v>
      </c>
      <c r="K119" s="34"/>
      <c r="L119" s="41" t="s">
        <v>12423</v>
      </c>
      <c r="M119" s="200" t="s">
        <v>12424</v>
      </c>
      <c r="N119" s="34" t="s">
        <v>12243</v>
      </c>
      <c r="O119" s="87" t="n">
        <v>54</v>
      </c>
      <c r="P119" s="14"/>
    </row>
    <row r="120" s="8" customFormat="true" ht="24" hidden="false" customHeight="true" outlineLevel="0" collapsed="false">
      <c r="A120" s="34" t="n">
        <v>113</v>
      </c>
      <c r="B120" s="35" t="s">
        <v>12425</v>
      </c>
      <c r="C120" s="191" t="n">
        <v>24385</v>
      </c>
      <c r="D120" s="192" t="s">
        <v>12426</v>
      </c>
      <c r="E120" s="36" t="n">
        <v>0</v>
      </c>
      <c r="F120" s="36"/>
      <c r="G120" s="34" t="s">
        <v>48</v>
      </c>
      <c r="H120" s="46" t="s">
        <v>199</v>
      </c>
      <c r="I120" s="35" t="s">
        <v>1074</v>
      </c>
      <c r="J120" s="37" t="s">
        <v>1055</v>
      </c>
      <c r="K120" s="35"/>
      <c r="L120" s="36" t="s">
        <v>12427</v>
      </c>
      <c r="M120" s="170" t="s">
        <v>12428</v>
      </c>
      <c r="N120" s="34" t="s">
        <v>12243</v>
      </c>
      <c r="O120" s="87" t="n">
        <v>55</v>
      </c>
      <c r="P120" s="14"/>
    </row>
    <row r="121" s="128" customFormat="true" ht="24" hidden="false" customHeight="true" outlineLevel="0" collapsed="false">
      <c r="A121" s="34" t="n">
        <v>114</v>
      </c>
      <c r="B121" s="124" t="s">
        <v>12429</v>
      </c>
      <c r="C121" s="367" t="s">
        <v>12430</v>
      </c>
      <c r="D121" s="368" t="s">
        <v>55</v>
      </c>
      <c r="E121" s="127" t="n">
        <v>1</v>
      </c>
      <c r="F121" s="127"/>
      <c r="G121" s="125" t="s">
        <v>37</v>
      </c>
      <c r="H121" s="182" t="s">
        <v>49</v>
      </c>
      <c r="I121" s="124" t="s">
        <v>1074</v>
      </c>
      <c r="J121" s="126" t="s">
        <v>1055</v>
      </c>
      <c r="K121" s="124"/>
      <c r="L121" s="127" t="s">
        <v>12431</v>
      </c>
      <c r="M121" s="184" t="s">
        <v>12432</v>
      </c>
      <c r="N121" s="34" t="s">
        <v>12243</v>
      </c>
      <c r="O121" s="87" t="n">
        <v>56</v>
      </c>
      <c r="P121" s="121" t="s">
        <v>1710</v>
      </c>
    </row>
    <row r="122" s="8" customFormat="true" ht="24" hidden="false" customHeight="true" outlineLevel="0" collapsed="false">
      <c r="A122" s="34" t="n">
        <v>115</v>
      </c>
      <c r="B122" s="35" t="s">
        <v>12433</v>
      </c>
      <c r="C122" s="36" t="s">
        <v>11514</v>
      </c>
      <c r="D122" s="35" t="s">
        <v>85</v>
      </c>
      <c r="E122" s="34" t="n">
        <v>1</v>
      </c>
      <c r="F122" s="34"/>
      <c r="G122" s="34" t="s">
        <v>48</v>
      </c>
      <c r="H122" s="46" t="s">
        <v>49</v>
      </c>
      <c r="I122" s="46" t="s">
        <v>1092</v>
      </c>
      <c r="J122" s="37" t="s">
        <v>1055</v>
      </c>
      <c r="K122" s="34"/>
      <c r="L122" s="36" t="s">
        <v>12434</v>
      </c>
      <c r="M122" s="170" t="s">
        <v>12435</v>
      </c>
      <c r="N122" s="34" t="s">
        <v>12243</v>
      </c>
      <c r="O122" s="87" t="n">
        <v>57</v>
      </c>
      <c r="P122" s="14"/>
    </row>
    <row r="123" s="8" customFormat="true" ht="24" hidden="false" customHeight="true" outlineLevel="0" collapsed="false">
      <c r="A123" s="34" t="n">
        <v>116</v>
      </c>
      <c r="B123" s="35" t="s">
        <v>12436</v>
      </c>
      <c r="C123" s="36" t="s">
        <v>12437</v>
      </c>
      <c r="D123" s="35" t="s">
        <v>170</v>
      </c>
      <c r="E123" s="34" t="n">
        <v>0</v>
      </c>
      <c r="F123" s="34"/>
      <c r="G123" s="34" t="s">
        <v>48</v>
      </c>
      <c r="H123" s="46" t="s">
        <v>49</v>
      </c>
      <c r="I123" s="46" t="s">
        <v>1092</v>
      </c>
      <c r="J123" s="37" t="s">
        <v>1055</v>
      </c>
      <c r="K123" s="34"/>
      <c r="L123" s="36" t="s">
        <v>12438</v>
      </c>
      <c r="M123" s="170" t="s">
        <v>12439</v>
      </c>
      <c r="N123" s="34" t="s">
        <v>12243</v>
      </c>
      <c r="O123" s="87" t="n">
        <v>58</v>
      </c>
      <c r="P123" s="14"/>
    </row>
    <row r="124" s="8" customFormat="true" ht="14.25" hidden="false" customHeight="true" outlineLevel="0" collapsed="false">
      <c r="A124" s="150"/>
      <c r="B124" s="64"/>
      <c r="C124" s="61"/>
      <c r="D124" s="64"/>
      <c r="E124" s="150"/>
      <c r="F124" s="150"/>
      <c r="G124" s="150"/>
      <c r="H124" s="179"/>
      <c r="I124" s="179"/>
      <c r="J124" s="369"/>
      <c r="K124" s="150"/>
      <c r="L124" s="61"/>
      <c r="M124" s="64"/>
      <c r="N124" s="64"/>
      <c r="O124" s="87"/>
      <c r="P124" s="14"/>
    </row>
    <row r="125" s="2" customFormat="true" ht="20.1" hidden="false" customHeight="true" outlineLevel="0" collapsed="false">
      <c r="A125" s="370" t="s">
        <v>12440</v>
      </c>
      <c r="C125" s="103"/>
      <c r="D125" s="103"/>
      <c r="G125" s="1"/>
      <c r="J125" s="104"/>
      <c r="L125" s="1"/>
      <c r="P125" s="4"/>
    </row>
  </sheetData>
  <mergeCells count="4">
    <mergeCell ref="A1:B1"/>
    <mergeCell ref="A3:M3"/>
    <mergeCell ref="A4:M4"/>
    <mergeCell ref="A5:M5"/>
  </mergeCells>
  <hyperlinks>
    <hyperlink ref="M18" r:id="rId1" display="kimchung82@yahoo.com"/>
    <hyperlink ref="M21" r:id="rId2" display="huechifcbp@gmail.com"/>
    <hyperlink ref="M28" r:id="rId3" display="hoangtrangltv@gmail.com"/>
    <hyperlink ref="M34" r:id="rId4" display="thunga0709@gmail.com"/>
    <hyperlink ref="M35" r:id="rId5" display="hangngalt16111984@gmail.com"/>
    <hyperlink ref="M42" r:id="rId6" display="petumpoto@gmail.com"/>
    <hyperlink ref="M44" r:id="rId7" display="thanhlamart85@gmail.com"/>
    <hyperlink ref="M48" r:id="rId8" display="vulamdaingoc@gmail.com"/>
    <hyperlink ref="M108" r:id="rId9" display="nganjlolie83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1" width="6.7"/>
    <col collapsed="false" customWidth="true" hidden="false" outlineLevel="0" max="2" min="2" style="371" width="26.28"/>
    <col collapsed="false" customWidth="true" hidden="false" outlineLevel="0" max="3" min="3" style="372" width="13.14"/>
    <col collapsed="false" customWidth="true" hidden="false" outlineLevel="0" max="4" min="4" style="372" width="17.42"/>
    <col collapsed="false" customWidth="true" hidden="false" outlineLevel="0" max="5" min="5" style="371" width="5.56"/>
    <col collapsed="false" customWidth="true" hidden="false" outlineLevel="0" max="6" min="6" style="371" width="7.85"/>
    <col collapsed="false" customWidth="true" hidden="false" outlineLevel="0" max="7" min="7" style="373" width="7.99"/>
    <col collapsed="false" customWidth="true" hidden="false" outlineLevel="0" max="8" min="8" style="371" width="9.28"/>
    <col collapsed="false" customWidth="true" hidden="false" outlineLevel="0" max="9" min="9" style="371" width="37.56"/>
    <col collapsed="false" customWidth="true" hidden="false" outlineLevel="0" max="10" min="10" style="374" width="16.99"/>
    <col collapsed="false" customWidth="true" hidden="false" outlineLevel="0" max="11" min="11" style="371" width="9.7"/>
    <col collapsed="false" customWidth="true" hidden="false" outlineLevel="0" max="12" min="12" style="373" width="14.56"/>
    <col collapsed="false" customWidth="true" hidden="false" outlineLevel="0" max="13" min="13" style="223" width="38.7"/>
    <col collapsed="false" customWidth="true" hidden="false" outlineLevel="0" max="14" min="14" style="223" width="16.99"/>
    <col collapsed="false" customWidth="true" hidden="false" outlineLevel="0" max="15" min="15" style="371" width="11.13"/>
    <col collapsed="false" customWidth="true" hidden="false" outlineLevel="0" max="16" min="16" style="161" width="39.13"/>
    <col collapsed="false" customWidth="false" hidden="false" outlineLevel="0" max="257" min="17" style="371" width="9.14"/>
  </cols>
  <sheetData>
    <row r="1" s="228" customFormat="true" ht="26.1" hidden="false" customHeight="true" outlineLevel="0" collapsed="false">
      <c r="A1" s="226" t="s">
        <v>0</v>
      </c>
      <c r="B1" s="226"/>
      <c r="C1" s="227"/>
      <c r="D1" s="227"/>
      <c r="E1" s="227"/>
      <c r="G1" s="227"/>
      <c r="K1" s="227"/>
      <c r="L1" s="229"/>
      <c r="M1" s="82"/>
      <c r="N1" s="82"/>
      <c r="P1" s="10"/>
    </row>
    <row r="2" s="82" customFormat="true" ht="13.5" hidden="false" customHeight="true" outlineLevel="0" collapsed="false">
      <c r="A2" s="92"/>
      <c r="C2" s="92"/>
      <c r="D2" s="92"/>
      <c r="E2" s="92"/>
      <c r="G2" s="92"/>
      <c r="K2" s="92"/>
      <c r="L2" s="298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237" customFormat="true" ht="26.1" hidden="false" customHeight="true" outlineLevel="0" collapsed="false">
      <c r="A4" s="234" t="s">
        <v>12441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43" customFormat="true" ht="71.25" hidden="false" customHeight="true" outlineLevel="0" collapsed="false">
      <c r="A6" s="238" t="s">
        <v>4</v>
      </c>
      <c r="B6" s="239" t="s">
        <v>5</v>
      </c>
      <c r="C6" s="240" t="s">
        <v>6</v>
      </c>
      <c r="D6" s="240" t="s">
        <v>7</v>
      </c>
      <c r="E6" s="239" t="s">
        <v>8</v>
      </c>
      <c r="F6" s="239" t="s">
        <v>1103</v>
      </c>
      <c r="G6" s="239" t="s">
        <v>1104</v>
      </c>
      <c r="H6" s="239" t="s">
        <v>1105</v>
      </c>
      <c r="I6" s="239" t="s">
        <v>13</v>
      </c>
      <c r="J6" s="239" t="s">
        <v>14</v>
      </c>
      <c r="K6" s="239" t="s">
        <v>15</v>
      </c>
      <c r="L6" s="241" t="s">
        <v>16</v>
      </c>
      <c r="M6" s="239" t="s">
        <v>17</v>
      </c>
      <c r="N6" s="22" t="s">
        <v>18</v>
      </c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310" customFormat="true" ht="24" hidden="false" customHeight="true" outlineLevel="0" collapsed="false">
      <c r="A8" s="78" t="n">
        <v>1</v>
      </c>
      <c r="B8" s="43" t="s">
        <v>12442</v>
      </c>
      <c r="C8" s="52" t="s">
        <v>7816</v>
      </c>
      <c r="D8" s="43" t="s">
        <v>726</v>
      </c>
      <c r="E8" s="78" t="n">
        <v>0</v>
      </c>
      <c r="F8" s="78"/>
      <c r="G8" s="78" t="s">
        <v>48</v>
      </c>
      <c r="H8" s="54" t="s">
        <v>199</v>
      </c>
      <c r="I8" s="54" t="s">
        <v>50</v>
      </c>
      <c r="J8" s="56" t="s">
        <v>41</v>
      </c>
      <c r="K8" s="78"/>
      <c r="L8" s="83" t="s">
        <v>12443</v>
      </c>
      <c r="M8" s="54" t="s">
        <v>12444</v>
      </c>
      <c r="N8" s="78" t="s">
        <v>12445</v>
      </c>
      <c r="O8" s="92" t="n">
        <v>1</v>
      </c>
      <c r="P8" s="14"/>
    </row>
    <row r="9" s="82" customFormat="true" ht="24" hidden="false" customHeight="true" outlineLevel="0" collapsed="false">
      <c r="A9" s="78" t="n">
        <v>2</v>
      </c>
      <c r="B9" s="43" t="s">
        <v>12446</v>
      </c>
      <c r="C9" s="52" t="s">
        <v>8544</v>
      </c>
      <c r="D9" s="43" t="s">
        <v>1123</v>
      </c>
      <c r="E9" s="78" t="n">
        <v>1</v>
      </c>
      <c r="F9" s="78" t="s">
        <v>1124</v>
      </c>
      <c r="G9" s="78" t="s">
        <v>48</v>
      </c>
      <c r="H9" s="54" t="s">
        <v>49</v>
      </c>
      <c r="I9" s="54" t="s">
        <v>74</v>
      </c>
      <c r="J9" s="56" t="s">
        <v>41</v>
      </c>
      <c r="K9" s="78"/>
      <c r="L9" s="52" t="s">
        <v>12447</v>
      </c>
      <c r="M9" s="43" t="s">
        <v>12448</v>
      </c>
      <c r="N9" s="78" t="s">
        <v>12445</v>
      </c>
      <c r="O9" s="92" t="n">
        <v>2</v>
      </c>
      <c r="P9" s="14"/>
    </row>
    <row r="10" s="82" customFormat="true" ht="24" hidden="false" customHeight="true" outlineLevel="0" collapsed="false">
      <c r="A10" s="78" t="n">
        <v>3</v>
      </c>
      <c r="B10" s="43" t="s">
        <v>12449</v>
      </c>
      <c r="C10" s="52" t="s">
        <v>12450</v>
      </c>
      <c r="D10" s="43" t="s">
        <v>170</v>
      </c>
      <c r="E10" s="78" t="n">
        <v>1</v>
      </c>
      <c r="F10" s="78"/>
      <c r="G10" s="78" t="s">
        <v>48</v>
      </c>
      <c r="H10" s="54" t="s">
        <v>199</v>
      </c>
      <c r="I10" s="54" t="s">
        <v>80</v>
      </c>
      <c r="J10" s="56" t="s">
        <v>41</v>
      </c>
      <c r="K10" s="78"/>
      <c r="L10" s="52" t="s">
        <v>12451</v>
      </c>
      <c r="M10" s="43" t="s">
        <v>12452</v>
      </c>
      <c r="N10" s="78" t="s">
        <v>12445</v>
      </c>
      <c r="O10" s="92" t="n">
        <v>3</v>
      </c>
      <c r="P10" s="14"/>
    </row>
    <row r="11" s="82" customFormat="true" ht="24" hidden="false" customHeight="true" outlineLevel="0" collapsed="false">
      <c r="A11" s="78" t="n">
        <v>4</v>
      </c>
      <c r="B11" s="43" t="s">
        <v>12453</v>
      </c>
      <c r="C11" s="52" t="s">
        <v>12454</v>
      </c>
      <c r="D11" s="43" t="s">
        <v>12455</v>
      </c>
      <c r="E11" s="78" t="n">
        <v>1</v>
      </c>
      <c r="F11" s="78"/>
      <c r="G11" s="78" t="s">
        <v>48</v>
      </c>
      <c r="H11" s="54" t="s">
        <v>56</v>
      </c>
      <c r="I11" s="54" t="s">
        <v>80</v>
      </c>
      <c r="J11" s="56" t="s">
        <v>41</v>
      </c>
      <c r="K11" s="78"/>
      <c r="L11" s="52" t="s">
        <v>12456</v>
      </c>
      <c r="M11" s="43" t="s">
        <v>12457</v>
      </c>
      <c r="N11" s="78" t="s">
        <v>12445</v>
      </c>
      <c r="O11" s="92" t="n">
        <v>4</v>
      </c>
      <c r="P11" s="14"/>
    </row>
    <row r="12" s="82" customFormat="true" ht="24" hidden="false" customHeight="true" outlineLevel="0" collapsed="false">
      <c r="A12" s="78" t="n">
        <v>5</v>
      </c>
      <c r="B12" s="43" t="s">
        <v>12458</v>
      </c>
      <c r="C12" s="52" t="s">
        <v>5194</v>
      </c>
      <c r="D12" s="43" t="s">
        <v>244</v>
      </c>
      <c r="E12" s="78" t="n">
        <v>0</v>
      </c>
      <c r="F12" s="78"/>
      <c r="G12" s="78" t="s">
        <v>37</v>
      </c>
      <c r="H12" s="54" t="s">
        <v>199</v>
      </c>
      <c r="I12" s="54" t="s">
        <v>91</v>
      </c>
      <c r="J12" s="56" t="s">
        <v>41</v>
      </c>
      <c r="K12" s="78" t="s">
        <v>92</v>
      </c>
      <c r="L12" s="52" t="s">
        <v>12459</v>
      </c>
      <c r="M12" s="43" t="s">
        <v>12460</v>
      </c>
      <c r="N12" s="78" t="s">
        <v>12445</v>
      </c>
      <c r="O12" s="92" t="n">
        <v>5</v>
      </c>
      <c r="P12" s="14"/>
    </row>
    <row r="13" s="82" customFormat="true" ht="24" hidden="false" customHeight="true" outlineLevel="0" collapsed="false">
      <c r="A13" s="78" t="n">
        <v>6</v>
      </c>
      <c r="B13" s="43" t="s">
        <v>12461</v>
      </c>
      <c r="C13" s="52" t="s">
        <v>9632</v>
      </c>
      <c r="D13" s="43" t="s">
        <v>47</v>
      </c>
      <c r="E13" s="78" t="n">
        <v>0</v>
      </c>
      <c r="F13" s="78"/>
      <c r="G13" s="78" t="s">
        <v>37</v>
      </c>
      <c r="H13" s="54" t="s">
        <v>199</v>
      </c>
      <c r="I13" s="54" t="s">
        <v>91</v>
      </c>
      <c r="J13" s="56" t="s">
        <v>41</v>
      </c>
      <c r="K13" s="78" t="s">
        <v>92</v>
      </c>
      <c r="L13" s="52" t="s">
        <v>12462</v>
      </c>
      <c r="M13" s="43" t="s">
        <v>12463</v>
      </c>
      <c r="N13" s="78" t="s">
        <v>12445</v>
      </c>
      <c r="O13" s="92" t="n">
        <v>6</v>
      </c>
      <c r="P13" s="14"/>
    </row>
    <row r="14" s="82" customFormat="true" ht="24" hidden="false" customHeight="true" outlineLevel="0" collapsed="false">
      <c r="A14" s="78" t="n">
        <v>7</v>
      </c>
      <c r="B14" s="43" t="s">
        <v>12464</v>
      </c>
      <c r="C14" s="52" t="s">
        <v>12465</v>
      </c>
      <c r="D14" s="43" t="s">
        <v>47</v>
      </c>
      <c r="E14" s="78" t="n">
        <v>1</v>
      </c>
      <c r="F14" s="78"/>
      <c r="G14" s="78" t="s">
        <v>48</v>
      </c>
      <c r="H14" s="54" t="s">
        <v>56</v>
      </c>
      <c r="I14" s="54" t="s">
        <v>114</v>
      </c>
      <c r="J14" s="56" t="s">
        <v>41</v>
      </c>
      <c r="K14" s="78"/>
      <c r="L14" s="52" t="s">
        <v>12466</v>
      </c>
      <c r="M14" s="43" t="s">
        <v>12467</v>
      </c>
      <c r="N14" s="78" t="s">
        <v>12445</v>
      </c>
      <c r="O14" s="92" t="n">
        <v>7</v>
      </c>
      <c r="P14" s="14"/>
    </row>
    <row r="15" s="14" customFormat="true" ht="24" hidden="false" customHeight="true" outlineLevel="0" collapsed="false">
      <c r="A15" s="78" t="n">
        <v>8</v>
      </c>
      <c r="B15" s="81" t="s">
        <v>11533</v>
      </c>
      <c r="C15" s="80" t="s">
        <v>2971</v>
      </c>
      <c r="D15" s="81" t="s">
        <v>1479</v>
      </c>
      <c r="E15" s="205" t="n">
        <v>0</v>
      </c>
      <c r="F15" s="205"/>
      <c r="G15" s="205" t="s">
        <v>37</v>
      </c>
      <c r="H15" s="206" t="s">
        <v>56</v>
      </c>
      <c r="I15" s="206" t="s">
        <v>136</v>
      </c>
      <c r="J15" s="207" t="s">
        <v>41</v>
      </c>
      <c r="K15" s="205" t="s">
        <v>92</v>
      </c>
      <c r="L15" s="80" t="s">
        <v>12468</v>
      </c>
      <c r="M15" s="81" t="s">
        <v>12469</v>
      </c>
      <c r="N15" s="78" t="s">
        <v>12445</v>
      </c>
      <c r="O15" s="92" t="n">
        <v>8</v>
      </c>
    </row>
    <row r="16" s="82" customFormat="true" ht="24" hidden="false" customHeight="true" outlineLevel="0" collapsed="false">
      <c r="A16" s="78" t="n">
        <v>9</v>
      </c>
      <c r="B16" s="43" t="s">
        <v>12470</v>
      </c>
      <c r="C16" s="52" t="s">
        <v>12471</v>
      </c>
      <c r="D16" s="43" t="s">
        <v>1123</v>
      </c>
      <c r="E16" s="78" t="n">
        <v>1</v>
      </c>
      <c r="F16" s="78" t="s">
        <v>1124</v>
      </c>
      <c r="G16" s="78" t="s">
        <v>37</v>
      </c>
      <c r="H16" s="54" t="s">
        <v>56</v>
      </c>
      <c r="I16" s="54" t="s">
        <v>136</v>
      </c>
      <c r="J16" s="56" t="s">
        <v>41</v>
      </c>
      <c r="K16" s="78" t="s">
        <v>92</v>
      </c>
      <c r="L16" s="52" t="s">
        <v>12472</v>
      </c>
      <c r="M16" s="43" t="s">
        <v>12473</v>
      </c>
      <c r="N16" s="78" t="s">
        <v>12445</v>
      </c>
      <c r="O16" s="92" t="n">
        <v>9</v>
      </c>
      <c r="P16" s="14"/>
    </row>
    <row r="17" s="82" customFormat="true" ht="24" hidden="false" customHeight="true" outlineLevel="0" collapsed="false">
      <c r="A17" s="78" t="n">
        <v>10</v>
      </c>
      <c r="B17" s="43" t="s">
        <v>12474</v>
      </c>
      <c r="C17" s="52" t="s">
        <v>8544</v>
      </c>
      <c r="D17" s="43" t="s">
        <v>102</v>
      </c>
      <c r="E17" s="78" t="n">
        <v>1</v>
      </c>
      <c r="F17" s="78"/>
      <c r="G17" s="78" t="s">
        <v>37</v>
      </c>
      <c r="H17" s="54" t="s">
        <v>56</v>
      </c>
      <c r="I17" s="54" t="s">
        <v>151</v>
      </c>
      <c r="J17" s="56" t="s">
        <v>41</v>
      </c>
      <c r="K17" s="78"/>
      <c r="L17" s="52" t="s">
        <v>12475</v>
      </c>
      <c r="M17" s="43" t="s">
        <v>12476</v>
      </c>
      <c r="N17" s="78" t="s">
        <v>12445</v>
      </c>
      <c r="O17" s="92" t="n">
        <v>10</v>
      </c>
      <c r="P17" s="14"/>
    </row>
    <row r="18" s="82" customFormat="true" ht="24" hidden="false" customHeight="true" outlineLevel="0" collapsed="false">
      <c r="A18" s="78" t="n">
        <v>11</v>
      </c>
      <c r="B18" s="43" t="s">
        <v>2911</v>
      </c>
      <c r="C18" s="52" t="s">
        <v>12477</v>
      </c>
      <c r="D18" s="43" t="s">
        <v>150</v>
      </c>
      <c r="E18" s="78" t="n">
        <v>0</v>
      </c>
      <c r="F18" s="78"/>
      <c r="G18" s="78" t="s">
        <v>48</v>
      </c>
      <c r="H18" s="54" t="s">
        <v>56</v>
      </c>
      <c r="I18" s="54" t="s">
        <v>180</v>
      </c>
      <c r="J18" s="56" t="s">
        <v>41</v>
      </c>
      <c r="K18" s="78"/>
      <c r="L18" s="52" t="s">
        <v>12478</v>
      </c>
      <c r="M18" s="35" t="s">
        <v>12479</v>
      </c>
      <c r="N18" s="78" t="s">
        <v>12445</v>
      </c>
      <c r="O18" s="92" t="n">
        <v>11</v>
      </c>
      <c r="P18" s="14"/>
    </row>
    <row r="19" s="82" customFormat="true" ht="24" hidden="false" customHeight="true" outlineLevel="0" collapsed="false">
      <c r="A19" s="78" t="n">
        <v>12</v>
      </c>
      <c r="B19" s="43" t="s">
        <v>12480</v>
      </c>
      <c r="C19" s="52" t="s">
        <v>12481</v>
      </c>
      <c r="D19" s="43" t="s">
        <v>520</v>
      </c>
      <c r="E19" s="78" t="n">
        <v>0</v>
      </c>
      <c r="F19" s="78"/>
      <c r="G19" s="78" t="s">
        <v>48</v>
      </c>
      <c r="H19" s="54" t="s">
        <v>199</v>
      </c>
      <c r="I19" s="54" t="s">
        <v>185</v>
      </c>
      <c r="J19" s="56" t="s">
        <v>41</v>
      </c>
      <c r="K19" s="78" t="s">
        <v>92</v>
      </c>
      <c r="L19" s="52" t="s">
        <v>12482</v>
      </c>
      <c r="M19" s="43" t="s">
        <v>12483</v>
      </c>
      <c r="N19" s="78" t="s">
        <v>12445</v>
      </c>
      <c r="O19" s="92" t="n">
        <v>12</v>
      </c>
      <c r="P19" s="14"/>
    </row>
    <row r="20" s="82" customFormat="true" ht="24" hidden="false" customHeight="true" outlineLevel="0" collapsed="false">
      <c r="A20" s="78" t="n">
        <v>13</v>
      </c>
      <c r="B20" s="43" t="s">
        <v>12484</v>
      </c>
      <c r="C20" s="52" t="s">
        <v>1220</v>
      </c>
      <c r="D20" s="43" t="s">
        <v>12485</v>
      </c>
      <c r="E20" s="52" t="n">
        <v>1</v>
      </c>
      <c r="F20" s="52"/>
      <c r="G20" s="83" t="s">
        <v>48</v>
      </c>
      <c r="H20" s="113" t="s">
        <v>56</v>
      </c>
      <c r="I20" s="43" t="s">
        <v>185</v>
      </c>
      <c r="J20" s="56" t="s">
        <v>41</v>
      </c>
      <c r="K20" s="78" t="s">
        <v>92</v>
      </c>
      <c r="L20" s="52" t="s">
        <v>12486</v>
      </c>
      <c r="M20" s="43" t="s">
        <v>12487</v>
      </c>
      <c r="N20" s="78" t="s">
        <v>12445</v>
      </c>
      <c r="O20" s="92" t="n">
        <v>13</v>
      </c>
      <c r="P20" s="14"/>
    </row>
    <row r="21" s="82" customFormat="true" ht="24" hidden="false" customHeight="true" outlineLevel="0" collapsed="false">
      <c r="A21" s="78" t="n">
        <v>14</v>
      </c>
      <c r="B21" s="43" t="s">
        <v>12488</v>
      </c>
      <c r="C21" s="52" t="s">
        <v>12489</v>
      </c>
      <c r="D21" s="43" t="s">
        <v>97</v>
      </c>
      <c r="E21" s="53" t="n">
        <v>0</v>
      </c>
      <c r="F21" s="209"/>
      <c r="G21" s="53" t="s">
        <v>48</v>
      </c>
      <c r="H21" s="209" t="s">
        <v>56</v>
      </c>
      <c r="I21" s="209" t="s">
        <v>1434</v>
      </c>
      <c r="J21" s="209" t="s">
        <v>41</v>
      </c>
      <c r="K21" s="53" t="s">
        <v>92</v>
      </c>
      <c r="L21" s="52" t="s">
        <v>12490</v>
      </c>
      <c r="M21" s="43" t="s">
        <v>12491</v>
      </c>
      <c r="N21" s="78" t="s">
        <v>12445</v>
      </c>
      <c r="O21" s="92" t="n">
        <v>14</v>
      </c>
      <c r="P21" s="14"/>
    </row>
    <row r="22" s="82" customFormat="true" ht="24" hidden="false" customHeight="true" outlineLevel="0" collapsed="false">
      <c r="A22" s="78" t="n">
        <v>15</v>
      </c>
      <c r="B22" s="43" t="s">
        <v>12492</v>
      </c>
      <c r="C22" s="52" t="s">
        <v>1766</v>
      </c>
      <c r="D22" s="43" t="s">
        <v>85</v>
      </c>
      <c r="E22" s="53" t="n">
        <v>1</v>
      </c>
      <c r="F22" s="113"/>
      <c r="G22" s="53" t="s">
        <v>48</v>
      </c>
      <c r="H22" s="113" t="s">
        <v>12493</v>
      </c>
      <c r="I22" s="113" t="s">
        <v>204</v>
      </c>
      <c r="J22" s="113" t="s">
        <v>41</v>
      </c>
      <c r="K22" s="52"/>
      <c r="L22" s="52" t="s">
        <v>12494</v>
      </c>
      <c r="M22" s="51" t="s">
        <v>12495</v>
      </c>
      <c r="N22" s="78" t="s">
        <v>12445</v>
      </c>
      <c r="O22" s="92" t="n">
        <v>15</v>
      </c>
      <c r="P22" s="14"/>
    </row>
    <row r="23" s="82" customFormat="true" ht="24" hidden="false" customHeight="true" outlineLevel="0" collapsed="false">
      <c r="A23" s="78" t="n">
        <v>16</v>
      </c>
      <c r="B23" s="43" t="s">
        <v>12496</v>
      </c>
      <c r="C23" s="52" t="s">
        <v>1112</v>
      </c>
      <c r="D23" s="43" t="s">
        <v>36</v>
      </c>
      <c r="E23" s="53" t="n">
        <v>1</v>
      </c>
      <c r="F23" s="113"/>
      <c r="G23" s="53" t="s">
        <v>48</v>
      </c>
      <c r="H23" s="113" t="s">
        <v>12497</v>
      </c>
      <c r="I23" s="113" t="s">
        <v>204</v>
      </c>
      <c r="J23" s="113" t="s">
        <v>41</v>
      </c>
      <c r="K23" s="52"/>
      <c r="L23" s="52" t="s">
        <v>12498</v>
      </c>
      <c r="M23" s="43" t="s">
        <v>12499</v>
      </c>
      <c r="N23" s="78" t="s">
        <v>12445</v>
      </c>
      <c r="O23" s="92" t="n">
        <v>16</v>
      </c>
      <c r="P23" s="14"/>
    </row>
    <row r="24" s="310" customFormat="true" ht="24" hidden="false" customHeight="true" outlineLevel="0" collapsed="false">
      <c r="A24" s="78" t="n">
        <v>17</v>
      </c>
      <c r="B24" s="43" t="s">
        <v>12500</v>
      </c>
      <c r="C24" s="52" t="s">
        <v>12501</v>
      </c>
      <c r="D24" s="43" t="s">
        <v>85</v>
      </c>
      <c r="E24" s="78" t="n">
        <v>1</v>
      </c>
      <c r="F24" s="78" t="s">
        <v>457</v>
      </c>
      <c r="G24" s="78"/>
      <c r="H24" s="54" t="s">
        <v>56</v>
      </c>
      <c r="I24" s="43" t="s">
        <v>219</v>
      </c>
      <c r="J24" s="56" t="s">
        <v>210</v>
      </c>
      <c r="K24" s="78"/>
      <c r="L24" s="52" t="s">
        <v>12502</v>
      </c>
      <c r="M24" s="43" t="s">
        <v>12503</v>
      </c>
      <c r="N24" s="78" t="s">
        <v>12445</v>
      </c>
      <c r="O24" s="92" t="n">
        <v>17</v>
      </c>
      <c r="P24" s="14"/>
    </row>
    <row r="25" s="82" customFormat="true" ht="24" hidden="false" customHeight="true" outlineLevel="0" collapsed="false">
      <c r="A25" s="78" t="n">
        <v>18</v>
      </c>
      <c r="B25" s="43" t="s">
        <v>7192</v>
      </c>
      <c r="C25" s="52" t="s">
        <v>7395</v>
      </c>
      <c r="D25" s="43" t="s">
        <v>3705</v>
      </c>
      <c r="E25" s="78" t="n">
        <v>1</v>
      </c>
      <c r="F25" s="78"/>
      <c r="G25" s="78"/>
      <c r="H25" s="54" t="s">
        <v>199</v>
      </c>
      <c r="I25" s="43" t="s">
        <v>219</v>
      </c>
      <c r="J25" s="56" t="s">
        <v>210</v>
      </c>
      <c r="K25" s="78"/>
      <c r="L25" s="52" t="s">
        <v>12504</v>
      </c>
      <c r="M25" s="43" t="s">
        <v>12505</v>
      </c>
      <c r="N25" s="78" t="s">
        <v>12445</v>
      </c>
      <c r="O25" s="92" t="n">
        <v>18</v>
      </c>
      <c r="P25" s="14"/>
    </row>
    <row r="26" s="82" customFormat="true" ht="24" hidden="false" customHeight="true" outlineLevel="0" collapsed="false">
      <c r="A26" s="78" t="n">
        <v>19</v>
      </c>
      <c r="B26" s="43" t="s">
        <v>12506</v>
      </c>
      <c r="C26" s="52" t="s">
        <v>12507</v>
      </c>
      <c r="D26" s="43" t="s">
        <v>3082</v>
      </c>
      <c r="E26" s="78" t="n">
        <v>1</v>
      </c>
      <c r="F26" s="78"/>
      <c r="G26" s="78" t="s">
        <v>37</v>
      </c>
      <c r="H26" s="54" t="s">
        <v>199</v>
      </c>
      <c r="I26" s="43" t="s">
        <v>219</v>
      </c>
      <c r="J26" s="56" t="s">
        <v>210</v>
      </c>
      <c r="K26" s="78"/>
      <c r="L26" s="52" t="s">
        <v>12508</v>
      </c>
      <c r="M26" s="43" t="s">
        <v>12509</v>
      </c>
      <c r="N26" s="78" t="s">
        <v>12445</v>
      </c>
      <c r="O26" s="92" t="n">
        <v>19</v>
      </c>
      <c r="P26" s="14"/>
    </row>
    <row r="27" s="82" customFormat="true" ht="24" hidden="false" customHeight="true" outlineLevel="0" collapsed="false">
      <c r="A27" s="78" t="n">
        <v>20</v>
      </c>
      <c r="B27" s="43" t="s">
        <v>12510</v>
      </c>
      <c r="C27" s="52" t="s">
        <v>12511</v>
      </c>
      <c r="D27" s="43" t="s">
        <v>85</v>
      </c>
      <c r="E27" s="78" t="n">
        <v>1</v>
      </c>
      <c r="F27" s="78"/>
      <c r="G27" s="78" t="s">
        <v>37</v>
      </c>
      <c r="H27" s="54" t="s">
        <v>56</v>
      </c>
      <c r="I27" s="56" t="s">
        <v>224</v>
      </c>
      <c r="J27" s="56" t="s">
        <v>210</v>
      </c>
      <c r="K27" s="78"/>
      <c r="L27" s="52" t="s">
        <v>12512</v>
      </c>
      <c r="M27" s="43" t="s">
        <v>12513</v>
      </c>
      <c r="N27" s="78" t="s">
        <v>12445</v>
      </c>
      <c r="O27" s="92" t="n">
        <v>20</v>
      </c>
      <c r="P27" s="47"/>
    </row>
    <row r="28" s="82" customFormat="true" ht="24" hidden="false" customHeight="true" outlineLevel="0" collapsed="false">
      <c r="A28" s="78" t="n">
        <v>21</v>
      </c>
      <c r="B28" s="43" t="s">
        <v>12514</v>
      </c>
      <c r="C28" s="52" t="s">
        <v>8910</v>
      </c>
      <c r="D28" s="43" t="s">
        <v>90</v>
      </c>
      <c r="E28" s="78" t="n">
        <v>1</v>
      </c>
      <c r="F28" s="78"/>
      <c r="G28" s="78" t="s">
        <v>48</v>
      </c>
      <c r="H28" s="54" t="s">
        <v>49</v>
      </c>
      <c r="I28" s="54" t="s">
        <v>245</v>
      </c>
      <c r="J28" s="56" t="s">
        <v>210</v>
      </c>
      <c r="K28" s="78"/>
      <c r="L28" s="52" t="s">
        <v>12515</v>
      </c>
      <c r="M28" s="43" t="s">
        <v>12516</v>
      </c>
      <c r="N28" s="78" t="s">
        <v>12445</v>
      </c>
      <c r="O28" s="92" t="n">
        <v>21</v>
      </c>
      <c r="P28" s="14"/>
    </row>
    <row r="29" s="82" customFormat="true" ht="24" hidden="false" customHeight="true" outlineLevel="0" collapsed="false">
      <c r="A29" s="78" t="n">
        <v>22</v>
      </c>
      <c r="B29" s="43" t="s">
        <v>8035</v>
      </c>
      <c r="C29" s="52" t="s">
        <v>10376</v>
      </c>
      <c r="D29" s="43" t="s">
        <v>150</v>
      </c>
      <c r="E29" s="78" t="n">
        <v>1</v>
      </c>
      <c r="F29" s="78"/>
      <c r="G29" s="78" t="s">
        <v>48</v>
      </c>
      <c r="H29" s="54" t="s">
        <v>56</v>
      </c>
      <c r="I29" s="54" t="s">
        <v>259</v>
      </c>
      <c r="J29" s="56" t="s">
        <v>210</v>
      </c>
      <c r="K29" s="78"/>
      <c r="L29" s="52" t="s">
        <v>12517</v>
      </c>
      <c r="M29" s="43" t="s">
        <v>12518</v>
      </c>
      <c r="N29" s="78" t="s">
        <v>12445</v>
      </c>
      <c r="O29" s="92" t="n">
        <v>22</v>
      </c>
      <c r="P29" s="14"/>
    </row>
    <row r="30" s="82" customFormat="true" ht="24" hidden="false" customHeight="true" outlineLevel="0" collapsed="false">
      <c r="A30" s="78" t="n">
        <v>23</v>
      </c>
      <c r="B30" s="43" t="s">
        <v>2539</v>
      </c>
      <c r="C30" s="52" t="s">
        <v>5696</v>
      </c>
      <c r="D30" s="43" t="s">
        <v>85</v>
      </c>
      <c r="E30" s="78" t="n">
        <v>1</v>
      </c>
      <c r="F30" s="78"/>
      <c r="G30" s="78" t="s">
        <v>37</v>
      </c>
      <c r="H30" s="54" t="s">
        <v>199</v>
      </c>
      <c r="I30" s="54" t="s">
        <v>268</v>
      </c>
      <c r="J30" s="56" t="s">
        <v>210</v>
      </c>
      <c r="K30" s="78"/>
      <c r="L30" s="52" t="s">
        <v>12519</v>
      </c>
      <c r="M30" s="43" t="s">
        <v>12520</v>
      </c>
      <c r="N30" s="78" t="s">
        <v>12445</v>
      </c>
      <c r="O30" s="92" t="n">
        <v>23</v>
      </c>
      <c r="P30" s="14"/>
    </row>
    <row r="31" s="82" customFormat="true" ht="24" hidden="false" customHeight="true" outlineLevel="0" collapsed="false">
      <c r="A31" s="78" t="n">
        <v>24</v>
      </c>
      <c r="B31" s="43" t="s">
        <v>12521</v>
      </c>
      <c r="C31" s="52" t="s">
        <v>12522</v>
      </c>
      <c r="D31" s="43" t="s">
        <v>365</v>
      </c>
      <c r="E31" s="53" t="n">
        <v>1</v>
      </c>
      <c r="F31" s="113"/>
      <c r="G31" s="53" t="s">
        <v>37</v>
      </c>
      <c r="H31" s="113" t="s">
        <v>56</v>
      </c>
      <c r="I31" s="113" t="s">
        <v>281</v>
      </c>
      <c r="J31" s="113" t="s">
        <v>210</v>
      </c>
      <c r="K31" s="53" t="s">
        <v>92</v>
      </c>
      <c r="L31" s="52" t="s">
        <v>12523</v>
      </c>
      <c r="M31" s="43" t="s">
        <v>12524</v>
      </c>
      <c r="N31" s="78" t="s">
        <v>12445</v>
      </c>
      <c r="O31" s="92" t="n">
        <v>24</v>
      </c>
      <c r="P31" s="14"/>
    </row>
    <row r="32" s="82" customFormat="true" ht="24" hidden="false" customHeight="true" outlineLevel="0" collapsed="false">
      <c r="A32" s="78" t="n">
        <v>25</v>
      </c>
      <c r="B32" s="43" t="s">
        <v>12525</v>
      </c>
      <c r="C32" s="52" t="s">
        <v>6816</v>
      </c>
      <c r="D32" s="43" t="s">
        <v>291</v>
      </c>
      <c r="E32" s="53" t="n">
        <v>0</v>
      </c>
      <c r="F32" s="255"/>
      <c r="G32" s="78" t="s">
        <v>37</v>
      </c>
      <c r="H32" s="255" t="s">
        <v>56</v>
      </c>
      <c r="I32" s="48" t="s">
        <v>292</v>
      </c>
      <c r="J32" s="48" t="s">
        <v>293</v>
      </c>
      <c r="K32" s="36"/>
      <c r="L32" s="52" t="s">
        <v>12526</v>
      </c>
      <c r="M32" s="43" t="s">
        <v>12527</v>
      </c>
      <c r="N32" s="78" t="s">
        <v>12445</v>
      </c>
      <c r="O32" s="92" t="n">
        <v>25</v>
      </c>
      <c r="P32" s="14"/>
    </row>
    <row r="33" s="82" customFormat="true" ht="24" hidden="false" customHeight="true" outlineLevel="0" collapsed="false">
      <c r="A33" s="78" t="n">
        <v>26</v>
      </c>
      <c r="B33" s="43" t="s">
        <v>12528</v>
      </c>
      <c r="C33" s="52" t="s">
        <v>9421</v>
      </c>
      <c r="D33" s="43" t="s">
        <v>5329</v>
      </c>
      <c r="E33" s="78" t="n">
        <v>0</v>
      </c>
      <c r="F33" s="78"/>
      <c r="G33" s="78" t="s">
        <v>48</v>
      </c>
      <c r="H33" s="54" t="s">
        <v>56</v>
      </c>
      <c r="I33" s="54" t="s">
        <v>308</v>
      </c>
      <c r="J33" s="56" t="s">
        <v>293</v>
      </c>
      <c r="K33" s="78"/>
      <c r="L33" s="52" t="s">
        <v>12529</v>
      </c>
      <c r="M33" s="43" t="s">
        <v>12530</v>
      </c>
      <c r="N33" s="78" t="s">
        <v>12445</v>
      </c>
      <c r="O33" s="92" t="n">
        <v>26</v>
      </c>
      <c r="P33" s="14"/>
    </row>
    <row r="34" s="82" customFormat="true" ht="24" hidden="false" customHeight="true" outlineLevel="0" collapsed="false">
      <c r="A34" s="78" t="n">
        <v>27</v>
      </c>
      <c r="B34" s="43" t="s">
        <v>12531</v>
      </c>
      <c r="C34" s="52" t="s">
        <v>9565</v>
      </c>
      <c r="D34" s="43" t="s">
        <v>1043</v>
      </c>
      <c r="E34" s="78" t="n">
        <v>1</v>
      </c>
      <c r="F34" s="78"/>
      <c r="G34" s="78" t="s">
        <v>48</v>
      </c>
      <c r="H34" s="46" t="s">
        <v>56</v>
      </c>
      <c r="I34" s="54" t="s">
        <v>314</v>
      </c>
      <c r="J34" s="56" t="s">
        <v>293</v>
      </c>
      <c r="K34" s="78"/>
      <c r="L34" s="52" t="s">
        <v>12532</v>
      </c>
      <c r="M34" s="43" t="s">
        <v>12533</v>
      </c>
      <c r="N34" s="78" t="s">
        <v>12445</v>
      </c>
      <c r="O34" s="92" t="n">
        <v>27</v>
      </c>
      <c r="P34" s="14"/>
    </row>
    <row r="35" s="82" customFormat="true" ht="24" hidden="false" customHeight="true" outlineLevel="0" collapsed="false">
      <c r="A35" s="78" t="n">
        <v>28</v>
      </c>
      <c r="B35" s="43" t="s">
        <v>12534</v>
      </c>
      <c r="C35" s="52" t="s">
        <v>1237</v>
      </c>
      <c r="D35" s="43" t="s">
        <v>85</v>
      </c>
      <c r="E35" s="78" t="n">
        <v>1</v>
      </c>
      <c r="F35" s="78"/>
      <c r="G35" s="78" t="s">
        <v>37</v>
      </c>
      <c r="H35" s="54" t="s">
        <v>199</v>
      </c>
      <c r="I35" s="54" t="s">
        <v>327</v>
      </c>
      <c r="J35" s="56" t="s">
        <v>293</v>
      </c>
      <c r="K35" s="78" t="s">
        <v>92</v>
      </c>
      <c r="L35" s="52" t="s">
        <v>12535</v>
      </c>
      <c r="M35" s="84" t="s">
        <v>12536</v>
      </c>
      <c r="N35" s="78" t="s">
        <v>12445</v>
      </c>
      <c r="O35" s="92" t="n">
        <v>28</v>
      </c>
      <c r="P35" s="60" t="s">
        <v>12537</v>
      </c>
    </row>
    <row r="36" s="82" customFormat="true" ht="24" hidden="false" customHeight="true" outlineLevel="0" collapsed="false">
      <c r="A36" s="78" t="n">
        <v>29</v>
      </c>
      <c r="B36" s="43" t="s">
        <v>12538</v>
      </c>
      <c r="C36" s="52" t="s">
        <v>5127</v>
      </c>
      <c r="D36" s="43" t="s">
        <v>170</v>
      </c>
      <c r="E36" s="78" t="n">
        <v>1</v>
      </c>
      <c r="F36" s="78"/>
      <c r="G36" s="78" t="s">
        <v>37</v>
      </c>
      <c r="H36" s="54" t="s">
        <v>56</v>
      </c>
      <c r="I36" s="54" t="s">
        <v>327</v>
      </c>
      <c r="J36" s="56" t="s">
        <v>293</v>
      </c>
      <c r="K36" s="78" t="s">
        <v>92</v>
      </c>
      <c r="L36" s="52" t="s">
        <v>12539</v>
      </c>
      <c r="M36" s="43" t="s">
        <v>12540</v>
      </c>
      <c r="N36" s="78" t="s">
        <v>12445</v>
      </c>
      <c r="O36" s="92" t="n">
        <v>29</v>
      </c>
      <c r="P36" s="14"/>
    </row>
    <row r="37" s="82" customFormat="true" ht="24" hidden="false" customHeight="true" outlineLevel="0" collapsed="false">
      <c r="A37" s="78" t="n">
        <v>30</v>
      </c>
      <c r="B37" s="43" t="s">
        <v>12276</v>
      </c>
      <c r="C37" s="52" t="s">
        <v>12541</v>
      </c>
      <c r="D37" s="43" t="s">
        <v>118</v>
      </c>
      <c r="E37" s="78" t="n">
        <v>1</v>
      </c>
      <c r="F37" s="78"/>
      <c r="G37" s="78" t="s">
        <v>37</v>
      </c>
      <c r="H37" s="54" t="s">
        <v>56</v>
      </c>
      <c r="I37" s="54" t="s">
        <v>356</v>
      </c>
      <c r="J37" s="56" t="s">
        <v>293</v>
      </c>
      <c r="K37" s="78"/>
      <c r="L37" s="52" t="s">
        <v>12542</v>
      </c>
      <c r="M37" s="43" t="s">
        <v>12543</v>
      </c>
      <c r="N37" s="78" t="s">
        <v>12445</v>
      </c>
      <c r="O37" s="92" t="n">
        <v>30</v>
      </c>
      <c r="P37" s="14"/>
    </row>
    <row r="38" s="82" customFormat="true" ht="24" hidden="false" customHeight="true" outlineLevel="0" collapsed="false">
      <c r="A38" s="78" t="n">
        <v>31</v>
      </c>
      <c r="B38" s="43" t="s">
        <v>12544</v>
      </c>
      <c r="C38" s="52" t="s">
        <v>12545</v>
      </c>
      <c r="D38" s="43" t="s">
        <v>876</v>
      </c>
      <c r="E38" s="78" t="n">
        <v>0</v>
      </c>
      <c r="F38" s="78"/>
      <c r="G38" s="78" t="s">
        <v>37</v>
      </c>
      <c r="H38" s="54" t="s">
        <v>56</v>
      </c>
      <c r="I38" s="54" t="s">
        <v>376</v>
      </c>
      <c r="J38" s="56" t="s">
        <v>293</v>
      </c>
      <c r="K38" s="34"/>
      <c r="L38" s="52" t="s">
        <v>12546</v>
      </c>
      <c r="M38" s="43" t="s">
        <v>12547</v>
      </c>
      <c r="N38" s="78" t="s">
        <v>12445</v>
      </c>
      <c r="O38" s="92" t="n">
        <v>31</v>
      </c>
      <c r="P38" s="14"/>
    </row>
    <row r="39" s="82" customFormat="true" ht="24" hidden="false" customHeight="true" outlineLevel="0" collapsed="false">
      <c r="A39" s="78" t="n">
        <v>32</v>
      </c>
      <c r="B39" s="43" t="s">
        <v>12548</v>
      </c>
      <c r="C39" s="52" t="s">
        <v>12549</v>
      </c>
      <c r="D39" s="43" t="s">
        <v>726</v>
      </c>
      <c r="E39" s="53" t="n">
        <v>1</v>
      </c>
      <c r="F39" s="209"/>
      <c r="G39" s="53" t="s">
        <v>48</v>
      </c>
      <c r="H39" s="209" t="s">
        <v>199</v>
      </c>
      <c r="I39" s="209" t="s">
        <v>386</v>
      </c>
      <c r="J39" s="209" t="s">
        <v>293</v>
      </c>
      <c r="K39" s="53"/>
      <c r="L39" s="52" t="s">
        <v>12550</v>
      </c>
      <c r="M39" s="43" t="s">
        <v>12551</v>
      </c>
      <c r="N39" s="78" t="s">
        <v>12445</v>
      </c>
      <c r="O39" s="92" t="n">
        <v>32</v>
      </c>
      <c r="P39" s="14"/>
    </row>
    <row r="40" s="310" customFormat="true" ht="24" hidden="false" customHeight="true" outlineLevel="0" collapsed="false">
      <c r="A40" s="78" t="n">
        <v>33</v>
      </c>
      <c r="B40" s="43" t="s">
        <v>2845</v>
      </c>
      <c r="C40" s="52" t="s">
        <v>12552</v>
      </c>
      <c r="D40" s="43" t="s">
        <v>150</v>
      </c>
      <c r="E40" s="78" t="n">
        <v>1</v>
      </c>
      <c r="F40" s="78"/>
      <c r="G40" s="78" t="s">
        <v>48</v>
      </c>
      <c r="H40" s="54" t="s">
        <v>56</v>
      </c>
      <c r="I40" s="209" t="s">
        <v>408</v>
      </c>
      <c r="J40" s="209" t="s">
        <v>403</v>
      </c>
      <c r="K40" s="78"/>
      <c r="L40" s="52" t="s">
        <v>12553</v>
      </c>
      <c r="M40" s="43" t="s">
        <v>12554</v>
      </c>
      <c r="N40" s="78" t="s">
        <v>12445</v>
      </c>
      <c r="O40" s="92" t="n">
        <v>33</v>
      </c>
      <c r="P40" s="14"/>
    </row>
    <row r="41" s="82" customFormat="true" ht="24" hidden="false" customHeight="true" outlineLevel="0" collapsed="false">
      <c r="A41" s="78" t="n">
        <v>34</v>
      </c>
      <c r="B41" s="43" t="s">
        <v>12555</v>
      </c>
      <c r="C41" s="52" t="s">
        <v>12556</v>
      </c>
      <c r="D41" s="43" t="s">
        <v>1362</v>
      </c>
      <c r="E41" s="78" t="n">
        <v>1</v>
      </c>
      <c r="F41" s="78"/>
      <c r="G41" s="78" t="s">
        <v>37</v>
      </c>
      <c r="H41" s="54" t="s">
        <v>49</v>
      </c>
      <c r="I41" s="54" t="s">
        <v>419</v>
      </c>
      <c r="J41" s="209" t="s">
        <v>403</v>
      </c>
      <c r="K41" s="78"/>
      <c r="L41" s="52" t="s">
        <v>12557</v>
      </c>
      <c r="M41" s="43" t="s">
        <v>12558</v>
      </c>
      <c r="N41" s="78" t="s">
        <v>12445</v>
      </c>
      <c r="O41" s="92" t="n">
        <v>34</v>
      </c>
      <c r="P41" s="14"/>
    </row>
    <row r="42" s="82" customFormat="true" ht="24" hidden="false" customHeight="true" outlineLevel="0" collapsed="false">
      <c r="A42" s="78" t="n">
        <v>35</v>
      </c>
      <c r="B42" s="43" t="s">
        <v>12559</v>
      </c>
      <c r="C42" s="52" t="s">
        <v>6808</v>
      </c>
      <c r="D42" s="43" t="s">
        <v>102</v>
      </c>
      <c r="E42" s="78" t="n">
        <v>1</v>
      </c>
      <c r="F42" s="78"/>
      <c r="G42" s="78" t="s">
        <v>37</v>
      </c>
      <c r="H42" s="54" t="s">
        <v>199</v>
      </c>
      <c r="I42" s="54" t="s">
        <v>419</v>
      </c>
      <c r="J42" s="209" t="s">
        <v>403</v>
      </c>
      <c r="K42" s="78"/>
      <c r="L42" s="52" t="s">
        <v>12560</v>
      </c>
      <c r="M42" s="43" t="s">
        <v>12561</v>
      </c>
      <c r="N42" s="78" t="s">
        <v>12445</v>
      </c>
      <c r="O42" s="92" t="n">
        <v>35</v>
      </c>
      <c r="P42" s="14"/>
    </row>
    <row r="43" s="82" customFormat="true" ht="24" hidden="false" customHeight="true" outlineLevel="0" collapsed="false">
      <c r="A43" s="78" t="n">
        <v>36</v>
      </c>
      <c r="B43" s="43" t="s">
        <v>12562</v>
      </c>
      <c r="C43" s="52" t="s">
        <v>12563</v>
      </c>
      <c r="D43" s="43" t="s">
        <v>170</v>
      </c>
      <c r="E43" s="78" t="n">
        <v>1</v>
      </c>
      <c r="F43" s="78"/>
      <c r="G43" s="78" t="s">
        <v>37</v>
      </c>
      <c r="H43" s="54" t="s">
        <v>199</v>
      </c>
      <c r="I43" s="54" t="s">
        <v>428</v>
      </c>
      <c r="J43" s="209" t="s">
        <v>403</v>
      </c>
      <c r="K43" s="78"/>
      <c r="L43" s="52" t="s">
        <v>12564</v>
      </c>
      <c r="M43" s="43" t="s">
        <v>12565</v>
      </c>
      <c r="N43" s="78" t="s">
        <v>12445</v>
      </c>
      <c r="O43" s="92" t="n">
        <v>36</v>
      </c>
      <c r="P43" s="14"/>
    </row>
    <row r="44" s="82" customFormat="true" ht="24" hidden="false" customHeight="true" outlineLevel="0" collapsed="false">
      <c r="A44" s="78" t="n">
        <v>37</v>
      </c>
      <c r="B44" s="43" t="s">
        <v>12566</v>
      </c>
      <c r="C44" s="52" t="s">
        <v>10418</v>
      </c>
      <c r="D44" s="43" t="s">
        <v>627</v>
      </c>
      <c r="E44" s="78" t="n">
        <v>1</v>
      </c>
      <c r="F44" s="78"/>
      <c r="G44" s="78" t="s">
        <v>37</v>
      </c>
      <c r="H44" s="54" t="s">
        <v>49</v>
      </c>
      <c r="I44" s="54" t="s">
        <v>443</v>
      </c>
      <c r="J44" s="209" t="s">
        <v>403</v>
      </c>
      <c r="K44" s="78"/>
      <c r="L44" s="52" t="s">
        <v>12567</v>
      </c>
      <c r="M44" s="43" t="s">
        <v>12568</v>
      </c>
      <c r="N44" s="78" t="s">
        <v>12445</v>
      </c>
      <c r="O44" s="92" t="n">
        <v>37</v>
      </c>
      <c r="P44" s="14"/>
    </row>
    <row r="45" s="82" customFormat="true" ht="24" hidden="false" customHeight="true" outlineLevel="0" collapsed="false">
      <c r="A45" s="78" t="n">
        <v>38</v>
      </c>
      <c r="B45" s="43" t="s">
        <v>12569</v>
      </c>
      <c r="C45" s="52" t="s">
        <v>4969</v>
      </c>
      <c r="D45" s="43" t="s">
        <v>85</v>
      </c>
      <c r="E45" s="78" t="n">
        <v>1</v>
      </c>
      <c r="F45" s="78" t="s">
        <v>2381</v>
      </c>
      <c r="G45" s="78" t="s">
        <v>48</v>
      </c>
      <c r="H45" s="54" t="s">
        <v>56</v>
      </c>
      <c r="I45" s="54" t="s">
        <v>447</v>
      </c>
      <c r="J45" s="209" t="s">
        <v>403</v>
      </c>
      <c r="K45" s="78"/>
      <c r="L45" s="52" t="s">
        <v>12570</v>
      </c>
      <c r="M45" s="43" t="s">
        <v>12571</v>
      </c>
      <c r="N45" s="78" t="s">
        <v>12445</v>
      </c>
      <c r="O45" s="92" t="n">
        <v>38</v>
      </c>
      <c r="P45" s="14"/>
    </row>
    <row r="46" s="376" customFormat="true" ht="24" hidden="false" customHeight="true" outlineLevel="0" collapsed="false">
      <c r="A46" s="78" t="n">
        <v>39</v>
      </c>
      <c r="B46" s="68" t="s">
        <v>2215</v>
      </c>
      <c r="C46" s="67" t="s">
        <v>12572</v>
      </c>
      <c r="D46" s="68" t="s">
        <v>12573</v>
      </c>
      <c r="E46" s="69" t="n">
        <v>1</v>
      </c>
      <c r="F46" s="69"/>
      <c r="G46" s="69" t="s">
        <v>48</v>
      </c>
      <c r="H46" s="70" t="s">
        <v>49</v>
      </c>
      <c r="I46" s="70" t="s">
        <v>12574</v>
      </c>
      <c r="J46" s="375" t="s">
        <v>403</v>
      </c>
      <c r="K46" s="69"/>
      <c r="L46" s="67" t="s">
        <v>12575</v>
      </c>
      <c r="M46" s="68" t="s">
        <v>12576</v>
      </c>
      <c r="N46" s="78" t="s">
        <v>12445</v>
      </c>
      <c r="O46" s="92" t="n">
        <v>39</v>
      </c>
      <c r="P46" s="73" t="s">
        <v>12577</v>
      </c>
    </row>
    <row r="47" s="82" customFormat="true" ht="24" hidden="false" customHeight="true" outlineLevel="0" collapsed="false">
      <c r="A47" s="78" t="n">
        <v>40</v>
      </c>
      <c r="B47" s="43" t="s">
        <v>12578</v>
      </c>
      <c r="C47" s="52" t="s">
        <v>3277</v>
      </c>
      <c r="D47" s="43" t="s">
        <v>102</v>
      </c>
      <c r="E47" s="53" t="n">
        <v>0</v>
      </c>
      <c r="F47" s="209"/>
      <c r="G47" s="53" t="s">
        <v>37</v>
      </c>
      <c r="H47" s="255" t="s">
        <v>56</v>
      </c>
      <c r="I47" s="209" t="s">
        <v>2037</v>
      </c>
      <c r="J47" s="209" t="s">
        <v>403</v>
      </c>
      <c r="K47" s="53"/>
      <c r="L47" s="52" t="s">
        <v>12579</v>
      </c>
      <c r="M47" s="43" t="s">
        <v>12580</v>
      </c>
      <c r="N47" s="78" t="s">
        <v>12445</v>
      </c>
      <c r="O47" s="92" t="n">
        <v>40</v>
      </c>
      <c r="P47" s="14"/>
    </row>
    <row r="48" s="82" customFormat="true" ht="24" hidden="false" customHeight="true" outlineLevel="0" collapsed="false">
      <c r="A48" s="78" t="n">
        <v>41</v>
      </c>
      <c r="B48" s="43" t="s">
        <v>12581</v>
      </c>
      <c r="C48" s="52" t="s">
        <v>12582</v>
      </c>
      <c r="D48" s="43" t="s">
        <v>85</v>
      </c>
      <c r="E48" s="53" t="n">
        <v>1</v>
      </c>
      <c r="F48" s="209"/>
      <c r="G48" s="53" t="s">
        <v>37</v>
      </c>
      <c r="H48" s="209" t="s">
        <v>56</v>
      </c>
      <c r="I48" s="209" t="s">
        <v>466</v>
      </c>
      <c r="J48" s="209" t="s">
        <v>467</v>
      </c>
      <c r="K48" s="53"/>
      <c r="L48" s="52" t="s">
        <v>12583</v>
      </c>
      <c r="M48" s="43" t="s">
        <v>12584</v>
      </c>
      <c r="N48" s="78" t="s">
        <v>12445</v>
      </c>
      <c r="O48" s="92" t="n">
        <v>41</v>
      </c>
      <c r="P48" s="86"/>
    </row>
    <row r="49" s="82" customFormat="true" ht="24" hidden="false" customHeight="true" outlineLevel="0" collapsed="false">
      <c r="A49" s="78" t="n">
        <v>42</v>
      </c>
      <c r="B49" s="43" t="s">
        <v>12585</v>
      </c>
      <c r="C49" s="52" t="s">
        <v>12586</v>
      </c>
      <c r="D49" s="43" t="s">
        <v>85</v>
      </c>
      <c r="E49" s="78" t="n">
        <v>1</v>
      </c>
      <c r="F49" s="78"/>
      <c r="G49" s="78" t="s">
        <v>37</v>
      </c>
      <c r="H49" s="54" t="s">
        <v>56</v>
      </c>
      <c r="I49" s="54" t="s">
        <v>479</v>
      </c>
      <c r="J49" s="56" t="s">
        <v>474</v>
      </c>
      <c r="K49" s="78"/>
      <c r="L49" s="52" t="s">
        <v>12587</v>
      </c>
      <c r="M49" s="43" t="s">
        <v>12588</v>
      </c>
      <c r="N49" s="78" t="s">
        <v>12445</v>
      </c>
      <c r="O49" s="92" t="n">
        <v>42</v>
      </c>
      <c r="P49" s="14"/>
    </row>
    <row r="50" s="82" customFormat="true" ht="24" hidden="false" customHeight="true" outlineLevel="0" collapsed="false">
      <c r="A50" s="78" t="n">
        <v>43</v>
      </c>
      <c r="B50" s="43" t="s">
        <v>12589</v>
      </c>
      <c r="C50" s="52" t="s">
        <v>960</v>
      </c>
      <c r="D50" s="43" t="s">
        <v>1149</v>
      </c>
      <c r="E50" s="78" t="n">
        <v>1</v>
      </c>
      <c r="F50" s="78"/>
      <c r="G50" s="78" t="s">
        <v>48</v>
      </c>
      <c r="H50" s="54" t="s">
        <v>49</v>
      </c>
      <c r="I50" s="54" t="s">
        <v>492</v>
      </c>
      <c r="J50" s="56" t="s">
        <v>474</v>
      </c>
      <c r="K50" s="78" t="s">
        <v>92</v>
      </c>
      <c r="L50" s="52" t="s">
        <v>12590</v>
      </c>
      <c r="M50" s="43" t="s">
        <v>12591</v>
      </c>
      <c r="N50" s="78" t="s">
        <v>12445</v>
      </c>
      <c r="O50" s="92" t="n">
        <v>43</v>
      </c>
      <c r="P50" s="14"/>
    </row>
    <row r="51" s="82" customFormat="true" ht="24" hidden="false" customHeight="true" outlineLevel="0" collapsed="false">
      <c r="A51" s="78" t="n">
        <v>44</v>
      </c>
      <c r="B51" s="43" t="s">
        <v>7607</v>
      </c>
      <c r="C51" s="52" t="s">
        <v>5764</v>
      </c>
      <c r="D51" s="43" t="s">
        <v>102</v>
      </c>
      <c r="E51" s="78" t="n">
        <v>1</v>
      </c>
      <c r="F51" s="78"/>
      <c r="G51" s="78" t="s">
        <v>37</v>
      </c>
      <c r="H51" s="54" t="s">
        <v>49</v>
      </c>
      <c r="I51" s="54" t="s">
        <v>515</v>
      </c>
      <c r="J51" s="56" t="s">
        <v>474</v>
      </c>
      <c r="K51" s="78" t="s">
        <v>92</v>
      </c>
      <c r="L51" s="52" t="s">
        <v>12592</v>
      </c>
      <c r="M51" s="43" t="s">
        <v>12593</v>
      </c>
      <c r="N51" s="78" t="s">
        <v>12445</v>
      </c>
      <c r="O51" s="92" t="n">
        <v>44</v>
      </c>
      <c r="P51" s="14"/>
    </row>
    <row r="52" s="82" customFormat="true" ht="24" hidden="false" customHeight="true" outlineLevel="0" collapsed="false">
      <c r="A52" s="78" t="n">
        <v>45</v>
      </c>
      <c r="B52" s="43" t="s">
        <v>7297</v>
      </c>
      <c r="C52" s="52" t="s">
        <v>12594</v>
      </c>
      <c r="D52" s="43" t="s">
        <v>55</v>
      </c>
      <c r="E52" s="78" t="n">
        <v>1</v>
      </c>
      <c r="F52" s="78"/>
      <c r="G52" s="78" t="s">
        <v>37</v>
      </c>
      <c r="H52" s="54" t="s">
        <v>49</v>
      </c>
      <c r="I52" s="54" t="s">
        <v>2116</v>
      </c>
      <c r="J52" s="56" t="s">
        <v>474</v>
      </c>
      <c r="K52" s="78"/>
      <c r="L52" s="52" t="s">
        <v>12595</v>
      </c>
      <c r="M52" s="43" t="s">
        <v>12596</v>
      </c>
      <c r="N52" s="78" t="s">
        <v>12445</v>
      </c>
      <c r="O52" s="92" t="n">
        <v>45</v>
      </c>
      <c r="P52" s="14"/>
    </row>
    <row r="53" s="82" customFormat="true" ht="24" hidden="false" customHeight="true" outlineLevel="0" collapsed="false">
      <c r="A53" s="78" t="n">
        <v>46</v>
      </c>
      <c r="B53" s="43" t="s">
        <v>6060</v>
      </c>
      <c r="C53" s="52" t="s">
        <v>12597</v>
      </c>
      <c r="D53" s="43" t="s">
        <v>244</v>
      </c>
      <c r="E53" s="78" t="n">
        <v>1</v>
      </c>
      <c r="F53" s="78"/>
      <c r="G53" s="78" t="s">
        <v>37</v>
      </c>
      <c r="H53" s="54" t="s">
        <v>49</v>
      </c>
      <c r="I53" s="54" t="s">
        <v>521</v>
      </c>
      <c r="J53" s="56" t="s">
        <v>474</v>
      </c>
      <c r="K53" s="78"/>
      <c r="L53" s="52" t="s">
        <v>12598</v>
      </c>
      <c r="M53" s="43" t="s">
        <v>12599</v>
      </c>
      <c r="N53" s="78" t="s">
        <v>12445</v>
      </c>
      <c r="O53" s="92" t="n">
        <v>46</v>
      </c>
      <c r="P53" s="14"/>
    </row>
    <row r="54" s="310" customFormat="true" ht="24" hidden="false" customHeight="true" outlineLevel="0" collapsed="false">
      <c r="A54" s="78" t="n">
        <v>47</v>
      </c>
      <c r="B54" s="43" t="s">
        <v>12600</v>
      </c>
      <c r="C54" s="52" t="s">
        <v>10168</v>
      </c>
      <c r="D54" s="43" t="s">
        <v>55</v>
      </c>
      <c r="E54" s="78" t="n">
        <v>1</v>
      </c>
      <c r="F54" s="78"/>
      <c r="G54" s="78" t="s">
        <v>37</v>
      </c>
      <c r="H54" s="54" t="s">
        <v>49</v>
      </c>
      <c r="I54" s="54" t="s">
        <v>530</v>
      </c>
      <c r="J54" s="56" t="s">
        <v>474</v>
      </c>
      <c r="K54" s="78"/>
      <c r="L54" s="52" t="s">
        <v>12601</v>
      </c>
      <c r="M54" s="43" t="s">
        <v>12602</v>
      </c>
      <c r="N54" s="78" t="s">
        <v>12445</v>
      </c>
      <c r="O54" s="92" t="n">
        <v>47</v>
      </c>
      <c r="P54" s="47"/>
    </row>
    <row r="55" s="82" customFormat="true" ht="24" hidden="false" customHeight="true" outlineLevel="0" collapsed="false">
      <c r="A55" s="78" t="n">
        <v>48</v>
      </c>
      <c r="B55" s="43" t="s">
        <v>12603</v>
      </c>
      <c r="C55" s="52" t="s">
        <v>3025</v>
      </c>
      <c r="D55" s="43" t="s">
        <v>102</v>
      </c>
      <c r="E55" s="78" t="n">
        <v>1</v>
      </c>
      <c r="F55" s="78"/>
      <c r="G55" s="78" t="s">
        <v>37</v>
      </c>
      <c r="H55" s="54" t="s">
        <v>49</v>
      </c>
      <c r="I55" s="54" t="s">
        <v>530</v>
      </c>
      <c r="J55" s="56" t="s">
        <v>474</v>
      </c>
      <c r="K55" s="78"/>
      <c r="L55" s="52" t="s">
        <v>12604</v>
      </c>
      <c r="M55" s="43" t="s">
        <v>12605</v>
      </c>
      <c r="N55" s="78" t="s">
        <v>12445</v>
      </c>
      <c r="O55" s="92" t="n">
        <v>48</v>
      </c>
      <c r="P55" s="14"/>
    </row>
    <row r="56" s="82" customFormat="true" ht="24" hidden="false" customHeight="true" outlineLevel="0" collapsed="false">
      <c r="A56" s="78" t="n">
        <v>49</v>
      </c>
      <c r="B56" s="43" t="s">
        <v>12606</v>
      </c>
      <c r="C56" s="52" t="s">
        <v>4792</v>
      </c>
      <c r="D56" s="43" t="s">
        <v>970</v>
      </c>
      <c r="E56" s="78" t="n">
        <v>1</v>
      </c>
      <c r="F56" s="78"/>
      <c r="G56" s="78" t="s">
        <v>37</v>
      </c>
      <c r="H56" s="54" t="s">
        <v>49</v>
      </c>
      <c r="I56" s="54" t="s">
        <v>539</v>
      </c>
      <c r="J56" s="56" t="s">
        <v>474</v>
      </c>
      <c r="K56" s="78"/>
      <c r="L56" s="52" t="s">
        <v>12607</v>
      </c>
      <c r="M56" s="43" t="s">
        <v>12608</v>
      </c>
      <c r="N56" s="78" t="s">
        <v>12445</v>
      </c>
      <c r="O56" s="92" t="n">
        <v>49</v>
      </c>
      <c r="P56" s="14"/>
    </row>
    <row r="57" s="82" customFormat="true" ht="24" hidden="false" customHeight="true" outlineLevel="0" collapsed="false">
      <c r="A57" s="78" t="n">
        <v>50</v>
      </c>
      <c r="B57" s="43" t="s">
        <v>12609</v>
      </c>
      <c r="C57" s="52" t="s">
        <v>12610</v>
      </c>
      <c r="D57" s="43" t="s">
        <v>47</v>
      </c>
      <c r="E57" s="78" t="n">
        <v>0</v>
      </c>
      <c r="F57" s="78"/>
      <c r="G57" s="78" t="s">
        <v>1420</v>
      </c>
      <c r="H57" s="54" t="s">
        <v>49</v>
      </c>
      <c r="I57" s="54" t="s">
        <v>548</v>
      </c>
      <c r="J57" s="56" t="s">
        <v>474</v>
      </c>
      <c r="K57" s="78"/>
      <c r="L57" s="83" t="s">
        <v>12611</v>
      </c>
      <c r="M57" s="54" t="s">
        <v>12612</v>
      </c>
      <c r="N57" s="78" t="s">
        <v>12445</v>
      </c>
      <c r="O57" s="92" t="n">
        <v>50</v>
      </c>
      <c r="P57" s="14"/>
    </row>
    <row r="58" s="82" customFormat="true" ht="24" hidden="false" customHeight="true" outlineLevel="0" collapsed="false">
      <c r="A58" s="78" t="n">
        <v>51</v>
      </c>
      <c r="B58" s="43" t="s">
        <v>12613</v>
      </c>
      <c r="C58" s="52" t="s">
        <v>12614</v>
      </c>
      <c r="D58" s="43" t="s">
        <v>90</v>
      </c>
      <c r="E58" s="78" t="n">
        <v>1</v>
      </c>
      <c r="F58" s="78"/>
      <c r="G58" s="78" t="s">
        <v>37</v>
      </c>
      <c r="H58" s="54" t="s">
        <v>199</v>
      </c>
      <c r="I58" s="54" t="s">
        <v>583</v>
      </c>
      <c r="J58" s="56" t="s">
        <v>578</v>
      </c>
      <c r="K58" s="78"/>
      <c r="L58" s="52" t="s">
        <v>12615</v>
      </c>
      <c r="M58" s="43" t="s">
        <v>12616</v>
      </c>
      <c r="N58" s="78" t="s">
        <v>12445</v>
      </c>
      <c r="O58" s="92" t="n">
        <v>51</v>
      </c>
      <c r="P58" s="14"/>
    </row>
    <row r="59" s="82" customFormat="true" ht="24" hidden="false" customHeight="true" outlineLevel="0" collapsed="false">
      <c r="A59" s="78" t="n">
        <v>52</v>
      </c>
      <c r="B59" s="43" t="s">
        <v>12617</v>
      </c>
      <c r="C59" s="52" t="s">
        <v>2695</v>
      </c>
      <c r="D59" s="43" t="s">
        <v>726</v>
      </c>
      <c r="E59" s="78" t="n">
        <v>0</v>
      </c>
      <c r="F59" s="78"/>
      <c r="G59" s="78" t="s">
        <v>48</v>
      </c>
      <c r="H59" s="54" t="s">
        <v>56</v>
      </c>
      <c r="I59" s="54" t="s">
        <v>600</v>
      </c>
      <c r="J59" s="56" t="s">
        <v>578</v>
      </c>
      <c r="K59" s="78"/>
      <c r="L59" s="52" t="s">
        <v>12618</v>
      </c>
      <c r="M59" s="43" t="s">
        <v>12619</v>
      </c>
      <c r="N59" s="78" t="s">
        <v>12445</v>
      </c>
      <c r="O59" s="92" t="n">
        <v>52</v>
      </c>
      <c r="P59" s="14"/>
    </row>
    <row r="60" s="82" customFormat="true" ht="24" hidden="false" customHeight="true" outlineLevel="0" collapsed="false">
      <c r="A60" s="78" t="n">
        <v>53</v>
      </c>
      <c r="B60" s="43" t="s">
        <v>12620</v>
      </c>
      <c r="C60" s="52" t="s">
        <v>12293</v>
      </c>
      <c r="D60" s="43" t="s">
        <v>244</v>
      </c>
      <c r="E60" s="78" t="n">
        <v>1</v>
      </c>
      <c r="F60" s="78"/>
      <c r="G60" s="78" t="s">
        <v>37</v>
      </c>
      <c r="H60" s="54" t="s">
        <v>56</v>
      </c>
      <c r="I60" s="54" t="s">
        <v>633</v>
      </c>
      <c r="J60" s="56" t="s">
        <v>578</v>
      </c>
      <c r="K60" s="78"/>
      <c r="L60" s="52" t="s">
        <v>12621</v>
      </c>
      <c r="M60" s="43" t="s">
        <v>12622</v>
      </c>
      <c r="N60" s="78" t="s">
        <v>12445</v>
      </c>
      <c r="O60" s="92" t="n">
        <v>53</v>
      </c>
      <c r="P60" s="14"/>
    </row>
    <row r="61" s="310" customFormat="true" ht="24" hidden="false" customHeight="true" outlineLevel="0" collapsed="false">
      <c r="A61" s="78" t="n">
        <v>54</v>
      </c>
      <c r="B61" s="43" t="s">
        <v>12623</v>
      </c>
      <c r="C61" s="52" t="s">
        <v>12624</v>
      </c>
      <c r="D61" s="43" t="s">
        <v>85</v>
      </c>
      <c r="E61" s="78" t="n">
        <v>0</v>
      </c>
      <c r="F61" s="78"/>
      <c r="G61" s="78" t="s">
        <v>37</v>
      </c>
      <c r="H61" s="54" t="s">
        <v>199</v>
      </c>
      <c r="I61" s="54" t="s">
        <v>633</v>
      </c>
      <c r="J61" s="56" t="s">
        <v>578</v>
      </c>
      <c r="K61" s="78"/>
      <c r="L61" s="52" t="s">
        <v>12625</v>
      </c>
      <c r="M61" s="43" t="s">
        <v>12626</v>
      </c>
      <c r="N61" s="78" t="s">
        <v>12445</v>
      </c>
      <c r="O61" s="92" t="n">
        <v>54</v>
      </c>
      <c r="P61" s="14"/>
    </row>
    <row r="62" s="8" customFormat="true" ht="24" hidden="false" customHeight="true" outlineLevel="0" collapsed="false">
      <c r="A62" s="78" t="n">
        <v>55</v>
      </c>
      <c r="B62" s="35" t="s">
        <v>12627</v>
      </c>
      <c r="C62" s="36" t="s">
        <v>12628</v>
      </c>
      <c r="D62" s="35" t="s">
        <v>726</v>
      </c>
      <c r="E62" s="34" t="n">
        <v>1</v>
      </c>
      <c r="F62" s="34"/>
      <c r="G62" s="34" t="s">
        <v>37</v>
      </c>
      <c r="H62" s="46" t="s">
        <v>199</v>
      </c>
      <c r="I62" s="46" t="s">
        <v>515</v>
      </c>
      <c r="J62" s="37" t="s">
        <v>578</v>
      </c>
      <c r="K62" s="34"/>
      <c r="L62" s="41" t="s">
        <v>12629</v>
      </c>
      <c r="M62" s="46" t="s">
        <v>12630</v>
      </c>
      <c r="N62" s="78" t="s">
        <v>12445</v>
      </c>
      <c r="O62" s="92" t="n">
        <v>55</v>
      </c>
      <c r="P62" s="14"/>
    </row>
    <row r="63" s="82" customFormat="true" ht="24" hidden="false" customHeight="true" outlineLevel="0" collapsed="false">
      <c r="A63" s="78" t="n">
        <v>56</v>
      </c>
      <c r="B63" s="43" t="s">
        <v>12631</v>
      </c>
      <c r="C63" s="52" t="s">
        <v>12632</v>
      </c>
      <c r="D63" s="43" t="s">
        <v>47</v>
      </c>
      <c r="E63" s="78" t="n">
        <v>1</v>
      </c>
      <c r="F63" s="78"/>
      <c r="G63" s="78" t="s">
        <v>37</v>
      </c>
      <c r="H63" s="54" t="s">
        <v>56</v>
      </c>
      <c r="I63" s="54" t="s">
        <v>618</v>
      </c>
      <c r="J63" s="56" t="s">
        <v>578</v>
      </c>
      <c r="K63" s="78"/>
      <c r="L63" s="52" t="s">
        <v>12633</v>
      </c>
      <c r="M63" s="43" t="s">
        <v>12634</v>
      </c>
      <c r="N63" s="78" t="s">
        <v>12445</v>
      </c>
      <c r="O63" s="92" t="n">
        <v>56</v>
      </c>
      <c r="P63" s="14"/>
    </row>
    <row r="64" s="82" customFormat="true" ht="24" hidden="false" customHeight="true" outlineLevel="0" collapsed="false">
      <c r="A64" s="78" t="n">
        <v>57</v>
      </c>
      <c r="B64" s="43" t="s">
        <v>12635</v>
      </c>
      <c r="C64" s="52" t="s">
        <v>3935</v>
      </c>
      <c r="D64" s="43" t="s">
        <v>170</v>
      </c>
      <c r="E64" s="78" t="n">
        <v>0</v>
      </c>
      <c r="F64" s="78"/>
      <c r="G64" s="78" t="s">
        <v>48</v>
      </c>
      <c r="H64" s="54" t="s">
        <v>199</v>
      </c>
      <c r="I64" s="54" t="s">
        <v>628</v>
      </c>
      <c r="J64" s="56" t="s">
        <v>578</v>
      </c>
      <c r="K64" s="78"/>
      <c r="L64" s="83" t="s">
        <v>12636</v>
      </c>
      <c r="M64" s="54" t="s">
        <v>12637</v>
      </c>
      <c r="N64" s="377" t="s">
        <v>12638</v>
      </c>
      <c r="O64" s="302" t="n">
        <v>1</v>
      </c>
      <c r="P64" s="14"/>
    </row>
    <row r="65" s="82" customFormat="true" ht="24" hidden="false" customHeight="true" outlineLevel="0" collapsed="false">
      <c r="A65" s="78" t="n">
        <v>58</v>
      </c>
      <c r="B65" s="43" t="s">
        <v>12639</v>
      </c>
      <c r="C65" s="52" t="s">
        <v>6106</v>
      </c>
      <c r="D65" s="43" t="s">
        <v>85</v>
      </c>
      <c r="E65" s="78" t="n">
        <v>0</v>
      </c>
      <c r="F65" s="78" t="s">
        <v>2381</v>
      </c>
      <c r="G65" s="78" t="s">
        <v>48</v>
      </c>
      <c r="H65" s="54" t="s">
        <v>199</v>
      </c>
      <c r="I65" s="54" t="s">
        <v>577</v>
      </c>
      <c r="J65" s="56" t="s">
        <v>578</v>
      </c>
      <c r="K65" s="78"/>
      <c r="L65" s="83" t="s">
        <v>12640</v>
      </c>
      <c r="M65" s="54" t="s">
        <v>12641</v>
      </c>
      <c r="N65" s="78" t="s">
        <v>12638</v>
      </c>
      <c r="O65" s="302" t="n">
        <v>2</v>
      </c>
      <c r="P65" s="14"/>
    </row>
    <row r="66" s="82" customFormat="true" ht="24" hidden="false" customHeight="true" outlineLevel="0" collapsed="false">
      <c r="A66" s="78" t="n">
        <v>59</v>
      </c>
      <c r="B66" s="43" t="s">
        <v>12642</v>
      </c>
      <c r="C66" s="52" t="s">
        <v>12332</v>
      </c>
      <c r="D66" s="43" t="s">
        <v>2398</v>
      </c>
      <c r="E66" s="78" t="n">
        <v>1</v>
      </c>
      <c r="F66" s="78"/>
      <c r="G66" s="78" t="s">
        <v>37</v>
      </c>
      <c r="H66" s="54" t="s">
        <v>56</v>
      </c>
      <c r="I66" s="54" t="s">
        <v>2399</v>
      </c>
      <c r="J66" s="56" t="s">
        <v>578</v>
      </c>
      <c r="K66" s="78"/>
      <c r="L66" s="52" t="s">
        <v>12643</v>
      </c>
      <c r="M66" s="43" t="s">
        <v>12644</v>
      </c>
      <c r="N66" s="78" t="s">
        <v>12638</v>
      </c>
      <c r="O66" s="302" t="n">
        <v>3</v>
      </c>
      <c r="P66" s="14"/>
    </row>
    <row r="67" s="82" customFormat="true" ht="24" hidden="false" customHeight="true" outlineLevel="0" collapsed="false">
      <c r="A67" s="78" t="n">
        <v>60</v>
      </c>
      <c r="B67" s="43" t="s">
        <v>12645</v>
      </c>
      <c r="C67" s="52" t="s">
        <v>12646</v>
      </c>
      <c r="D67" s="43" t="s">
        <v>85</v>
      </c>
      <c r="E67" s="78" t="n">
        <v>1</v>
      </c>
      <c r="F67" s="78"/>
      <c r="G67" s="78" t="s">
        <v>37</v>
      </c>
      <c r="H67" s="54" t="s">
        <v>56</v>
      </c>
      <c r="I67" s="54" t="s">
        <v>2399</v>
      </c>
      <c r="J67" s="56" t="s">
        <v>578</v>
      </c>
      <c r="K67" s="78"/>
      <c r="L67" s="52" t="s">
        <v>12647</v>
      </c>
      <c r="M67" s="43" t="s">
        <v>12648</v>
      </c>
      <c r="N67" s="78" t="s">
        <v>12638</v>
      </c>
      <c r="O67" s="302" t="n">
        <v>4</v>
      </c>
      <c r="P67" s="14"/>
    </row>
    <row r="68" s="82" customFormat="true" ht="24" hidden="false" customHeight="true" outlineLevel="0" collapsed="false">
      <c r="A68" s="78" t="n">
        <v>61</v>
      </c>
      <c r="B68" s="43" t="s">
        <v>12649</v>
      </c>
      <c r="C68" s="52" t="s">
        <v>12650</v>
      </c>
      <c r="D68" s="43" t="s">
        <v>456</v>
      </c>
      <c r="E68" s="78" t="n">
        <v>1</v>
      </c>
      <c r="F68" s="78"/>
      <c r="G68" s="78" t="s">
        <v>37</v>
      </c>
      <c r="H68" s="54" t="s">
        <v>199</v>
      </c>
      <c r="I68" s="54" t="s">
        <v>2399</v>
      </c>
      <c r="J68" s="56" t="s">
        <v>578</v>
      </c>
      <c r="K68" s="78"/>
      <c r="L68" s="52" t="s">
        <v>12651</v>
      </c>
      <c r="M68" s="43" t="s">
        <v>12652</v>
      </c>
      <c r="N68" s="78" t="s">
        <v>12638</v>
      </c>
      <c r="O68" s="302" t="n">
        <v>5</v>
      </c>
      <c r="P68" s="14"/>
    </row>
    <row r="69" s="82" customFormat="true" ht="24" hidden="false" customHeight="true" outlineLevel="0" collapsed="false">
      <c r="A69" s="78" t="n">
        <v>62</v>
      </c>
      <c r="B69" s="43" t="s">
        <v>3453</v>
      </c>
      <c r="C69" s="52" t="s">
        <v>12653</v>
      </c>
      <c r="D69" s="43" t="s">
        <v>170</v>
      </c>
      <c r="E69" s="78" t="n">
        <v>1</v>
      </c>
      <c r="F69" s="78"/>
      <c r="G69" s="78" t="s">
        <v>37</v>
      </c>
      <c r="H69" s="54" t="s">
        <v>56</v>
      </c>
      <c r="I69" s="54" t="s">
        <v>647</v>
      </c>
      <c r="J69" s="56" t="s">
        <v>578</v>
      </c>
      <c r="K69" s="78" t="s">
        <v>92</v>
      </c>
      <c r="L69" s="52" t="s">
        <v>12654</v>
      </c>
      <c r="M69" s="43" t="s">
        <v>12655</v>
      </c>
      <c r="N69" s="78" t="s">
        <v>12638</v>
      </c>
      <c r="O69" s="302" t="n">
        <v>6</v>
      </c>
      <c r="P69" s="14"/>
    </row>
    <row r="70" s="82" customFormat="true" ht="24" hidden="false" customHeight="true" outlineLevel="0" collapsed="false">
      <c r="A70" s="78" t="n">
        <v>63</v>
      </c>
      <c r="B70" s="43" t="s">
        <v>12656</v>
      </c>
      <c r="C70" s="52" t="s">
        <v>12657</v>
      </c>
      <c r="D70" s="43" t="s">
        <v>102</v>
      </c>
      <c r="E70" s="78" t="n">
        <v>0</v>
      </c>
      <c r="F70" s="78"/>
      <c r="G70" s="78" t="s">
        <v>37</v>
      </c>
      <c r="H70" s="54" t="s">
        <v>199</v>
      </c>
      <c r="I70" s="54" t="s">
        <v>647</v>
      </c>
      <c r="J70" s="56" t="s">
        <v>578</v>
      </c>
      <c r="K70" s="78" t="s">
        <v>92</v>
      </c>
      <c r="L70" s="52" t="s">
        <v>12658</v>
      </c>
      <c r="M70" s="43" t="s">
        <v>12659</v>
      </c>
      <c r="N70" s="78" t="s">
        <v>12638</v>
      </c>
      <c r="O70" s="302" t="n">
        <v>7</v>
      </c>
      <c r="P70" s="14"/>
    </row>
    <row r="71" s="82" customFormat="true" ht="24" hidden="false" customHeight="true" outlineLevel="0" collapsed="false">
      <c r="A71" s="78" t="n">
        <v>64</v>
      </c>
      <c r="B71" s="43" t="s">
        <v>12660</v>
      </c>
      <c r="C71" s="52" t="s">
        <v>12661</v>
      </c>
      <c r="D71" s="43" t="s">
        <v>55</v>
      </c>
      <c r="E71" s="78" t="n">
        <v>1</v>
      </c>
      <c r="F71" s="78"/>
      <c r="G71" s="78" t="s">
        <v>48</v>
      </c>
      <c r="H71" s="54" t="s">
        <v>56</v>
      </c>
      <c r="I71" s="54" t="s">
        <v>652</v>
      </c>
      <c r="J71" s="56" t="s">
        <v>578</v>
      </c>
      <c r="K71" s="78"/>
      <c r="L71" s="378" t="s">
        <v>12662</v>
      </c>
      <c r="M71" s="54" t="s">
        <v>12663</v>
      </c>
      <c r="N71" s="78" t="s">
        <v>12638</v>
      </c>
      <c r="O71" s="302" t="n">
        <v>8</v>
      </c>
      <c r="P71" s="14"/>
    </row>
    <row r="72" s="82" customFormat="true" ht="24" hidden="false" customHeight="true" outlineLevel="0" collapsed="false">
      <c r="A72" s="78" t="n">
        <v>65</v>
      </c>
      <c r="B72" s="43" t="s">
        <v>12664</v>
      </c>
      <c r="C72" s="52" t="s">
        <v>12665</v>
      </c>
      <c r="D72" s="43" t="s">
        <v>85</v>
      </c>
      <c r="E72" s="78" t="n">
        <v>1</v>
      </c>
      <c r="F72" s="78"/>
      <c r="G72" s="78" t="s">
        <v>48</v>
      </c>
      <c r="H72" s="54" t="s">
        <v>56</v>
      </c>
      <c r="I72" s="54" t="s">
        <v>684</v>
      </c>
      <c r="J72" s="56" t="s">
        <v>678</v>
      </c>
      <c r="K72" s="78"/>
      <c r="L72" s="83" t="s">
        <v>12666</v>
      </c>
      <c r="M72" s="54" t="s">
        <v>12667</v>
      </c>
      <c r="N72" s="78" t="s">
        <v>12638</v>
      </c>
      <c r="O72" s="302" t="n">
        <v>9</v>
      </c>
      <c r="P72" s="14"/>
    </row>
    <row r="73" s="82" customFormat="true" ht="24" hidden="false" customHeight="true" outlineLevel="0" collapsed="false">
      <c r="A73" s="78" t="n">
        <v>66</v>
      </c>
      <c r="B73" s="43" t="s">
        <v>12668</v>
      </c>
      <c r="C73" s="52" t="s">
        <v>2755</v>
      </c>
      <c r="D73" s="43" t="s">
        <v>150</v>
      </c>
      <c r="E73" s="78" t="n">
        <v>1</v>
      </c>
      <c r="F73" s="78"/>
      <c r="G73" s="78" t="s">
        <v>48</v>
      </c>
      <c r="H73" s="54" t="s">
        <v>56</v>
      </c>
      <c r="I73" s="267" t="s">
        <v>684</v>
      </c>
      <c r="J73" s="56" t="s">
        <v>678</v>
      </c>
      <c r="K73" s="78"/>
      <c r="L73" s="52" t="s">
        <v>12669</v>
      </c>
      <c r="M73" s="43" t="s">
        <v>12670</v>
      </c>
      <c r="N73" s="78" t="s">
        <v>12638</v>
      </c>
      <c r="O73" s="302" t="n">
        <v>10</v>
      </c>
      <c r="P73" s="60" t="s">
        <v>12671</v>
      </c>
    </row>
    <row r="74" s="82" customFormat="true" ht="24" hidden="false" customHeight="true" outlineLevel="0" collapsed="false">
      <c r="A74" s="78" t="n">
        <v>67</v>
      </c>
      <c r="B74" s="43" t="s">
        <v>12672</v>
      </c>
      <c r="C74" s="52" t="s">
        <v>12673</v>
      </c>
      <c r="D74" s="43" t="s">
        <v>85</v>
      </c>
      <c r="E74" s="78" t="n">
        <v>1</v>
      </c>
      <c r="F74" s="78" t="s">
        <v>1124</v>
      </c>
      <c r="G74" s="78" t="s">
        <v>48</v>
      </c>
      <c r="H74" s="54" t="s">
        <v>199</v>
      </c>
      <c r="I74" s="54" t="s">
        <v>693</v>
      </c>
      <c r="J74" s="56" t="s">
        <v>678</v>
      </c>
      <c r="K74" s="78"/>
      <c r="L74" s="83" t="s">
        <v>12674</v>
      </c>
      <c r="M74" s="54" t="s">
        <v>12675</v>
      </c>
      <c r="N74" s="78" t="s">
        <v>12638</v>
      </c>
      <c r="O74" s="302" t="n">
        <v>11</v>
      </c>
      <c r="P74" s="14"/>
    </row>
    <row r="75" s="82" customFormat="true" ht="24" hidden="false" customHeight="true" outlineLevel="0" collapsed="false">
      <c r="A75" s="78" t="n">
        <v>68</v>
      </c>
      <c r="B75" s="43" t="s">
        <v>12676</v>
      </c>
      <c r="C75" s="52" t="s">
        <v>96</v>
      </c>
      <c r="D75" s="43" t="s">
        <v>85</v>
      </c>
      <c r="E75" s="78" t="n">
        <v>1</v>
      </c>
      <c r="F75" s="78"/>
      <c r="G75" s="78" t="s">
        <v>48</v>
      </c>
      <c r="H75" s="54" t="s">
        <v>56</v>
      </c>
      <c r="I75" s="54" t="s">
        <v>727</v>
      </c>
      <c r="J75" s="56" t="s">
        <v>678</v>
      </c>
      <c r="K75" s="78" t="s">
        <v>92</v>
      </c>
      <c r="L75" s="52" t="s">
        <v>12677</v>
      </c>
      <c r="M75" s="43" t="s">
        <v>12678</v>
      </c>
      <c r="N75" s="78" t="s">
        <v>12638</v>
      </c>
      <c r="O75" s="302" t="n">
        <v>12</v>
      </c>
      <c r="P75" s="14"/>
    </row>
    <row r="76" s="82" customFormat="true" ht="24" hidden="false" customHeight="true" outlineLevel="0" collapsed="false">
      <c r="A76" s="78" t="n">
        <v>69</v>
      </c>
      <c r="B76" s="43" t="s">
        <v>12679</v>
      </c>
      <c r="C76" s="52" t="s">
        <v>12680</v>
      </c>
      <c r="D76" s="43" t="s">
        <v>244</v>
      </c>
      <c r="E76" s="78" t="n">
        <v>1</v>
      </c>
      <c r="F76" s="78"/>
      <c r="G76" s="78" t="s">
        <v>48</v>
      </c>
      <c r="H76" s="54" t="s">
        <v>56</v>
      </c>
      <c r="I76" s="54" t="s">
        <v>732</v>
      </c>
      <c r="J76" s="56" t="s">
        <v>678</v>
      </c>
      <c r="K76" s="78" t="s">
        <v>92</v>
      </c>
      <c r="L76" s="52" t="s">
        <v>12681</v>
      </c>
      <c r="M76" s="43" t="s">
        <v>12682</v>
      </c>
      <c r="N76" s="78" t="s">
        <v>12638</v>
      </c>
      <c r="O76" s="302" t="n">
        <v>13</v>
      </c>
      <c r="P76" s="14"/>
    </row>
    <row r="77" s="82" customFormat="true" ht="24" hidden="false" customHeight="true" outlineLevel="0" collapsed="false">
      <c r="A77" s="78" t="n">
        <v>70</v>
      </c>
      <c r="B77" s="43" t="s">
        <v>1252</v>
      </c>
      <c r="C77" s="52" t="s">
        <v>5625</v>
      </c>
      <c r="D77" s="43" t="s">
        <v>244</v>
      </c>
      <c r="E77" s="78" t="n">
        <v>1</v>
      </c>
      <c r="F77" s="78"/>
      <c r="G77" s="78" t="s">
        <v>48</v>
      </c>
      <c r="H77" s="54" t="s">
        <v>56</v>
      </c>
      <c r="I77" s="54" t="s">
        <v>753</v>
      </c>
      <c r="J77" s="56" t="s">
        <v>678</v>
      </c>
      <c r="K77" s="78"/>
      <c r="L77" s="52" t="s">
        <v>12683</v>
      </c>
      <c r="M77" s="43" t="s">
        <v>12684</v>
      </c>
      <c r="N77" s="78" t="s">
        <v>12638</v>
      </c>
      <c r="O77" s="302" t="n">
        <v>14</v>
      </c>
      <c r="P77" s="14"/>
    </row>
    <row r="78" s="82" customFormat="true" ht="24" hidden="false" customHeight="true" outlineLevel="0" collapsed="false">
      <c r="A78" s="78" t="n">
        <v>71</v>
      </c>
      <c r="B78" s="43" t="s">
        <v>12685</v>
      </c>
      <c r="C78" s="52" t="s">
        <v>5325</v>
      </c>
      <c r="D78" s="43" t="s">
        <v>55</v>
      </c>
      <c r="E78" s="78" t="n">
        <v>1</v>
      </c>
      <c r="F78" s="78"/>
      <c r="G78" s="78" t="s">
        <v>37</v>
      </c>
      <c r="H78" s="54" t="s">
        <v>56</v>
      </c>
      <c r="I78" s="54" t="s">
        <v>753</v>
      </c>
      <c r="J78" s="56" t="s">
        <v>678</v>
      </c>
      <c r="K78" s="78"/>
      <c r="L78" s="52" t="s">
        <v>12686</v>
      </c>
      <c r="M78" s="43" t="s">
        <v>12687</v>
      </c>
      <c r="N78" s="78" t="s">
        <v>12638</v>
      </c>
      <c r="O78" s="302" t="n">
        <v>15</v>
      </c>
      <c r="P78" s="14"/>
    </row>
    <row r="79" s="82" customFormat="true" ht="24" hidden="false" customHeight="true" outlineLevel="0" collapsed="false">
      <c r="A79" s="78" t="n">
        <v>72</v>
      </c>
      <c r="B79" s="43" t="s">
        <v>12688</v>
      </c>
      <c r="C79" s="52" t="s">
        <v>12689</v>
      </c>
      <c r="D79" s="43" t="s">
        <v>747</v>
      </c>
      <c r="E79" s="78" t="n">
        <v>1</v>
      </c>
      <c r="F79" s="78"/>
      <c r="G79" s="78" t="s">
        <v>37</v>
      </c>
      <c r="H79" s="54" t="s">
        <v>56</v>
      </c>
      <c r="I79" s="54" t="s">
        <v>758</v>
      </c>
      <c r="J79" s="56" t="s">
        <v>678</v>
      </c>
      <c r="K79" s="78" t="s">
        <v>92</v>
      </c>
      <c r="L79" s="52" t="s">
        <v>12690</v>
      </c>
      <c r="M79" s="43" t="s">
        <v>12691</v>
      </c>
      <c r="N79" s="78" t="s">
        <v>12638</v>
      </c>
      <c r="O79" s="302" t="n">
        <v>16</v>
      </c>
      <c r="P79" s="14"/>
    </row>
    <row r="80" s="82" customFormat="true" ht="24" hidden="false" customHeight="true" outlineLevel="0" collapsed="false">
      <c r="A80" s="78" t="n">
        <v>73</v>
      </c>
      <c r="B80" s="43" t="s">
        <v>12692</v>
      </c>
      <c r="C80" s="52" t="s">
        <v>12693</v>
      </c>
      <c r="D80" s="43" t="s">
        <v>55</v>
      </c>
      <c r="E80" s="78" t="n">
        <v>1</v>
      </c>
      <c r="F80" s="78"/>
      <c r="G80" s="78" t="s">
        <v>48</v>
      </c>
      <c r="H80" s="54" t="s">
        <v>56</v>
      </c>
      <c r="I80" s="54" t="s">
        <v>769</v>
      </c>
      <c r="J80" s="56" t="s">
        <v>678</v>
      </c>
      <c r="K80" s="78"/>
      <c r="L80" s="52" t="s">
        <v>12694</v>
      </c>
      <c r="M80" s="43" t="s">
        <v>12695</v>
      </c>
      <c r="N80" s="78" t="s">
        <v>12638</v>
      </c>
      <c r="O80" s="302" t="n">
        <v>17</v>
      </c>
      <c r="P80" s="14"/>
    </row>
    <row r="81" s="82" customFormat="true" ht="24" hidden="false" customHeight="true" outlineLevel="0" collapsed="false">
      <c r="A81" s="78" t="n">
        <v>74</v>
      </c>
      <c r="B81" s="43" t="s">
        <v>12696</v>
      </c>
      <c r="C81" s="52" t="s">
        <v>12697</v>
      </c>
      <c r="D81" s="43" t="s">
        <v>1258</v>
      </c>
      <c r="E81" s="53" t="n">
        <v>0</v>
      </c>
      <c r="F81" s="53" t="s">
        <v>1124</v>
      </c>
      <c r="G81" s="53" t="s">
        <v>48</v>
      </c>
      <c r="H81" s="209" t="s">
        <v>56</v>
      </c>
      <c r="I81" s="209" t="s">
        <v>778</v>
      </c>
      <c r="J81" s="209" t="s">
        <v>678</v>
      </c>
      <c r="K81" s="53" t="s">
        <v>92</v>
      </c>
      <c r="L81" s="52" t="s">
        <v>12698</v>
      </c>
      <c r="M81" s="43" t="s">
        <v>12699</v>
      </c>
      <c r="N81" s="78" t="s">
        <v>12638</v>
      </c>
      <c r="O81" s="302" t="n">
        <v>18</v>
      </c>
      <c r="P81" s="14"/>
    </row>
    <row r="82" s="82" customFormat="true" ht="24" hidden="false" customHeight="true" outlineLevel="0" collapsed="false">
      <c r="A82" s="78" t="n">
        <v>75</v>
      </c>
      <c r="B82" s="43" t="s">
        <v>12700</v>
      </c>
      <c r="C82" s="52" t="s">
        <v>12701</v>
      </c>
      <c r="D82" s="43" t="s">
        <v>85</v>
      </c>
      <c r="E82" s="78" t="n">
        <v>1</v>
      </c>
      <c r="F82" s="78"/>
      <c r="G82" s="78" t="s">
        <v>48</v>
      </c>
      <c r="H82" s="54" t="s">
        <v>56</v>
      </c>
      <c r="I82" s="54" t="s">
        <v>784</v>
      </c>
      <c r="J82" s="56" t="s">
        <v>678</v>
      </c>
      <c r="K82" s="78"/>
      <c r="L82" s="83" t="s">
        <v>12702</v>
      </c>
      <c r="M82" s="54" t="s">
        <v>12703</v>
      </c>
      <c r="N82" s="78" t="s">
        <v>12638</v>
      </c>
      <c r="O82" s="302" t="n">
        <v>19</v>
      </c>
      <c r="P82" s="14"/>
    </row>
    <row r="83" s="310" customFormat="true" ht="24" hidden="false" customHeight="true" outlineLevel="0" collapsed="false">
      <c r="A83" s="78" t="n">
        <v>76</v>
      </c>
      <c r="B83" s="43" t="s">
        <v>12704</v>
      </c>
      <c r="C83" s="52" t="s">
        <v>12705</v>
      </c>
      <c r="D83" s="43" t="s">
        <v>85</v>
      </c>
      <c r="E83" s="78" t="n">
        <v>0</v>
      </c>
      <c r="F83" s="78"/>
      <c r="G83" s="78" t="s">
        <v>37</v>
      </c>
      <c r="H83" s="54" t="s">
        <v>56</v>
      </c>
      <c r="I83" s="54" t="s">
        <v>793</v>
      </c>
      <c r="J83" s="56" t="s">
        <v>678</v>
      </c>
      <c r="K83" s="78" t="s">
        <v>92</v>
      </c>
      <c r="L83" s="83" t="s">
        <v>12706</v>
      </c>
      <c r="M83" s="54" t="s">
        <v>12707</v>
      </c>
      <c r="N83" s="78" t="s">
        <v>12638</v>
      </c>
      <c r="O83" s="302" t="n">
        <v>20</v>
      </c>
      <c r="P83" s="14"/>
    </row>
    <row r="84" s="82" customFormat="true" ht="24" hidden="false" customHeight="true" outlineLevel="0" collapsed="false">
      <c r="A84" s="78" t="n">
        <v>77</v>
      </c>
      <c r="B84" s="43" t="s">
        <v>12708</v>
      </c>
      <c r="C84" s="52" t="s">
        <v>12709</v>
      </c>
      <c r="D84" s="43" t="s">
        <v>85</v>
      </c>
      <c r="E84" s="78" t="n">
        <v>1</v>
      </c>
      <c r="F84" s="78"/>
      <c r="G84" s="78" t="s">
        <v>48</v>
      </c>
      <c r="H84" s="54" t="s">
        <v>199</v>
      </c>
      <c r="I84" s="54" t="s">
        <v>2680</v>
      </c>
      <c r="J84" s="56" t="s">
        <v>678</v>
      </c>
      <c r="K84" s="78"/>
      <c r="L84" s="52" t="s">
        <v>12710</v>
      </c>
      <c r="M84" s="43" t="s">
        <v>12711</v>
      </c>
      <c r="N84" s="78" t="s">
        <v>12638</v>
      </c>
      <c r="O84" s="302" t="n">
        <v>21</v>
      </c>
      <c r="P84" s="14"/>
    </row>
    <row r="85" s="82" customFormat="true" ht="24" hidden="false" customHeight="true" outlineLevel="0" collapsed="false">
      <c r="A85" s="78" t="n">
        <v>78</v>
      </c>
      <c r="B85" s="43" t="s">
        <v>12712</v>
      </c>
      <c r="C85" s="52" t="s">
        <v>12713</v>
      </c>
      <c r="D85" s="43" t="s">
        <v>85</v>
      </c>
      <c r="E85" s="78" t="n">
        <v>1</v>
      </c>
      <c r="F85" s="78"/>
      <c r="G85" s="78" t="s">
        <v>48</v>
      </c>
      <c r="H85" s="54" t="s">
        <v>56</v>
      </c>
      <c r="I85" s="54" t="s">
        <v>806</v>
      </c>
      <c r="J85" s="56" t="s">
        <v>678</v>
      </c>
      <c r="K85" s="78"/>
      <c r="L85" s="52" t="s">
        <v>12714</v>
      </c>
      <c r="M85" s="43" t="s">
        <v>12715</v>
      </c>
      <c r="N85" s="78" t="s">
        <v>12638</v>
      </c>
      <c r="O85" s="302" t="n">
        <v>22</v>
      </c>
      <c r="P85" s="14"/>
    </row>
    <row r="86" s="82" customFormat="true" ht="24" hidden="false" customHeight="true" outlineLevel="0" collapsed="false">
      <c r="A86" s="78" t="n">
        <v>79</v>
      </c>
      <c r="B86" s="43" t="s">
        <v>12716</v>
      </c>
      <c r="C86" s="52" t="s">
        <v>12717</v>
      </c>
      <c r="D86" s="43" t="s">
        <v>85</v>
      </c>
      <c r="E86" s="78" t="n">
        <v>1</v>
      </c>
      <c r="F86" s="78"/>
      <c r="G86" s="78" t="s">
        <v>48</v>
      </c>
      <c r="H86" s="54" t="s">
        <v>56</v>
      </c>
      <c r="I86" s="54" t="s">
        <v>851</v>
      </c>
      <c r="J86" s="56" t="s">
        <v>844</v>
      </c>
      <c r="K86" s="78"/>
      <c r="L86" s="83" t="s">
        <v>12718</v>
      </c>
      <c r="M86" s="54" t="s">
        <v>12719</v>
      </c>
      <c r="N86" s="78" t="s">
        <v>12638</v>
      </c>
      <c r="O86" s="302" t="n">
        <v>23</v>
      </c>
      <c r="P86" s="14"/>
    </row>
    <row r="87" s="82" customFormat="true" ht="24" hidden="false" customHeight="true" outlineLevel="0" collapsed="false">
      <c r="A87" s="78" t="n">
        <v>80</v>
      </c>
      <c r="B87" s="43" t="s">
        <v>12720</v>
      </c>
      <c r="C87" s="52" t="s">
        <v>12721</v>
      </c>
      <c r="D87" s="43" t="s">
        <v>55</v>
      </c>
      <c r="E87" s="78" t="n">
        <v>1</v>
      </c>
      <c r="F87" s="78"/>
      <c r="G87" s="78" t="s">
        <v>48</v>
      </c>
      <c r="H87" s="54" t="s">
        <v>56</v>
      </c>
      <c r="I87" s="54" t="s">
        <v>861</v>
      </c>
      <c r="J87" s="56" t="s">
        <v>844</v>
      </c>
      <c r="K87" s="78"/>
      <c r="L87" s="52" t="s">
        <v>12722</v>
      </c>
      <c r="M87" s="43" t="s">
        <v>12723</v>
      </c>
      <c r="N87" s="78" t="s">
        <v>12638</v>
      </c>
      <c r="O87" s="302" t="n">
        <v>24</v>
      </c>
      <c r="P87" s="14"/>
    </row>
    <row r="88" s="82" customFormat="true" ht="24" hidden="false" customHeight="true" outlineLevel="0" collapsed="false">
      <c r="A88" s="78" t="n">
        <v>81</v>
      </c>
      <c r="B88" s="77" t="s">
        <v>12724</v>
      </c>
      <c r="C88" s="52" t="s">
        <v>12725</v>
      </c>
      <c r="D88" s="43" t="s">
        <v>55</v>
      </c>
      <c r="E88" s="78" t="n">
        <v>1</v>
      </c>
      <c r="F88" s="78"/>
      <c r="G88" s="78" t="s">
        <v>48</v>
      </c>
      <c r="H88" s="54" t="s">
        <v>56</v>
      </c>
      <c r="I88" s="54" t="s">
        <v>877</v>
      </c>
      <c r="J88" s="56" t="s">
        <v>844</v>
      </c>
      <c r="K88" s="78"/>
      <c r="L88" s="52" t="s">
        <v>12726</v>
      </c>
      <c r="M88" s="43" t="s">
        <v>12727</v>
      </c>
      <c r="N88" s="78" t="s">
        <v>12638</v>
      </c>
      <c r="O88" s="302" t="n">
        <v>25</v>
      </c>
      <c r="P88" s="14"/>
    </row>
    <row r="89" s="82" customFormat="true" ht="24" hidden="false" customHeight="true" outlineLevel="0" collapsed="false">
      <c r="A89" s="78" t="n">
        <v>82</v>
      </c>
      <c r="B89" s="43" t="s">
        <v>12728</v>
      </c>
      <c r="C89" s="52" t="s">
        <v>11087</v>
      </c>
      <c r="D89" s="43" t="s">
        <v>5700</v>
      </c>
      <c r="E89" s="78" t="n">
        <v>1</v>
      </c>
      <c r="F89" s="78"/>
      <c r="G89" s="78" t="s">
        <v>48</v>
      </c>
      <c r="H89" s="54" t="s">
        <v>199</v>
      </c>
      <c r="I89" s="54" t="s">
        <v>877</v>
      </c>
      <c r="J89" s="56" t="s">
        <v>844</v>
      </c>
      <c r="K89" s="78" t="s">
        <v>92</v>
      </c>
      <c r="L89" s="52" t="s">
        <v>12729</v>
      </c>
      <c r="M89" s="43" t="s">
        <v>12730</v>
      </c>
      <c r="N89" s="78" t="s">
        <v>12638</v>
      </c>
      <c r="O89" s="302" t="n">
        <v>26</v>
      </c>
      <c r="P89" s="14"/>
    </row>
    <row r="90" s="82" customFormat="true" ht="24" hidden="false" customHeight="true" outlineLevel="0" collapsed="false">
      <c r="A90" s="78" t="n">
        <v>83</v>
      </c>
      <c r="B90" s="43" t="s">
        <v>12731</v>
      </c>
      <c r="C90" s="52" t="s">
        <v>12732</v>
      </c>
      <c r="D90" s="43" t="s">
        <v>244</v>
      </c>
      <c r="E90" s="78" t="n">
        <v>1</v>
      </c>
      <c r="F90" s="78"/>
      <c r="G90" s="78" t="s">
        <v>48</v>
      </c>
      <c r="H90" s="54" t="s">
        <v>49</v>
      </c>
      <c r="I90" s="54" t="s">
        <v>886</v>
      </c>
      <c r="J90" s="56" t="s">
        <v>844</v>
      </c>
      <c r="K90" s="78"/>
      <c r="L90" s="52" t="s">
        <v>12733</v>
      </c>
      <c r="M90" s="43" t="s">
        <v>12734</v>
      </c>
      <c r="N90" s="78" t="s">
        <v>12638</v>
      </c>
      <c r="O90" s="302" t="n">
        <v>27</v>
      </c>
      <c r="P90" s="14"/>
    </row>
    <row r="91" s="82" customFormat="true" ht="24" hidden="false" customHeight="true" outlineLevel="0" collapsed="false">
      <c r="A91" s="78" t="n">
        <v>84</v>
      </c>
      <c r="B91" s="43" t="s">
        <v>8624</v>
      </c>
      <c r="C91" s="52" t="s">
        <v>12735</v>
      </c>
      <c r="D91" s="43" t="s">
        <v>55</v>
      </c>
      <c r="E91" s="78" t="n">
        <v>1</v>
      </c>
      <c r="F91" s="78"/>
      <c r="G91" s="78" t="s">
        <v>48</v>
      </c>
      <c r="H91" s="54" t="s">
        <v>49</v>
      </c>
      <c r="I91" s="54" t="s">
        <v>886</v>
      </c>
      <c r="J91" s="56" t="s">
        <v>844</v>
      </c>
      <c r="K91" s="78"/>
      <c r="L91" s="52" t="s">
        <v>12736</v>
      </c>
      <c r="M91" s="43" t="s">
        <v>12737</v>
      </c>
      <c r="N91" s="78" t="s">
        <v>12638</v>
      </c>
      <c r="O91" s="302" t="n">
        <v>28</v>
      </c>
      <c r="P91" s="14"/>
    </row>
    <row r="92" s="82" customFormat="true" ht="24" hidden="false" customHeight="true" outlineLevel="0" collapsed="false">
      <c r="A92" s="78" t="n">
        <v>85</v>
      </c>
      <c r="B92" s="43" t="s">
        <v>3889</v>
      </c>
      <c r="C92" s="52" t="s">
        <v>12735</v>
      </c>
      <c r="D92" s="43" t="s">
        <v>244</v>
      </c>
      <c r="E92" s="78" t="n">
        <v>1</v>
      </c>
      <c r="F92" s="78"/>
      <c r="G92" s="78" t="s">
        <v>48</v>
      </c>
      <c r="H92" s="54" t="s">
        <v>49</v>
      </c>
      <c r="I92" s="54" t="s">
        <v>900</v>
      </c>
      <c r="J92" s="56" t="s">
        <v>844</v>
      </c>
      <c r="K92" s="78" t="s">
        <v>92</v>
      </c>
      <c r="L92" s="83" t="s">
        <v>12738</v>
      </c>
      <c r="M92" s="51" t="s">
        <v>12739</v>
      </c>
      <c r="N92" s="78" t="s">
        <v>12638</v>
      </c>
      <c r="O92" s="302" t="n">
        <v>29</v>
      </c>
      <c r="P92" s="14"/>
    </row>
    <row r="93" s="82" customFormat="true" ht="24" hidden="false" customHeight="true" outlineLevel="0" collapsed="false">
      <c r="A93" s="78" t="n">
        <v>86</v>
      </c>
      <c r="B93" s="43" t="s">
        <v>12740</v>
      </c>
      <c r="C93" s="52" t="s">
        <v>12741</v>
      </c>
      <c r="D93" s="43" t="s">
        <v>85</v>
      </c>
      <c r="E93" s="78" t="n">
        <v>1</v>
      </c>
      <c r="F93" s="78"/>
      <c r="G93" s="78" t="s">
        <v>48</v>
      </c>
      <c r="H93" s="54" t="s">
        <v>49</v>
      </c>
      <c r="I93" s="54" t="s">
        <v>905</v>
      </c>
      <c r="J93" s="56" t="s">
        <v>844</v>
      </c>
      <c r="K93" s="78"/>
      <c r="L93" s="52" t="s">
        <v>12742</v>
      </c>
      <c r="M93" s="43" t="s">
        <v>12743</v>
      </c>
      <c r="N93" s="78" t="s">
        <v>12638</v>
      </c>
      <c r="O93" s="302" t="n">
        <v>30</v>
      </c>
      <c r="P93" s="14"/>
    </row>
    <row r="94" s="82" customFormat="true" ht="24" hidden="false" customHeight="true" outlineLevel="0" collapsed="false">
      <c r="A94" s="78" t="n">
        <v>87</v>
      </c>
      <c r="B94" s="43" t="s">
        <v>4147</v>
      </c>
      <c r="C94" s="52" t="s">
        <v>12744</v>
      </c>
      <c r="D94" s="43" t="s">
        <v>55</v>
      </c>
      <c r="E94" s="78" t="n">
        <v>1</v>
      </c>
      <c r="F94" s="78"/>
      <c r="G94" s="78" t="s">
        <v>48</v>
      </c>
      <c r="H94" s="54" t="s">
        <v>56</v>
      </c>
      <c r="I94" s="54" t="s">
        <v>914</v>
      </c>
      <c r="J94" s="56" t="s">
        <v>844</v>
      </c>
      <c r="K94" s="78"/>
      <c r="L94" s="52" t="s">
        <v>12745</v>
      </c>
      <c r="M94" s="43" t="s">
        <v>12746</v>
      </c>
      <c r="N94" s="78" t="s">
        <v>12638</v>
      </c>
      <c r="O94" s="302" t="n">
        <v>31</v>
      </c>
      <c r="P94" s="14"/>
    </row>
    <row r="95" s="82" customFormat="true" ht="24" hidden="false" customHeight="true" outlineLevel="0" collapsed="false">
      <c r="A95" s="78" t="n">
        <v>88</v>
      </c>
      <c r="B95" s="43" t="s">
        <v>7354</v>
      </c>
      <c r="C95" s="52" t="s">
        <v>12747</v>
      </c>
      <c r="D95" s="43" t="s">
        <v>244</v>
      </c>
      <c r="E95" s="78" t="n">
        <v>1</v>
      </c>
      <c r="F95" s="78"/>
      <c r="G95" s="78" t="s">
        <v>48</v>
      </c>
      <c r="H95" s="54" t="s">
        <v>56</v>
      </c>
      <c r="I95" s="54" t="s">
        <v>914</v>
      </c>
      <c r="J95" s="56" t="s">
        <v>844</v>
      </c>
      <c r="K95" s="78"/>
      <c r="L95" s="52" t="s">
        <v>12748</v>
      </c>
      <c r="M95" s="43" t="s">
        <v>12749</v>
      </c>
      <c r="N95" s="78" t="s">
        <v>12638</v>
      </c>
      <c r="O95" s="302" t="n">
        <v>32</v>
      </c>
      <c r="P95" s="14"/>
    </row>
    <row r="96" s="82" customFormat="true" ht="24" hidden="false" customHeight="true" outlineLevel="0" collapsed="false">
      <c r="A96" s="78" t="n">
        <v>89</v>
      </c>
      <c r="B96" s="43" t="s">
        <v>12750</v>
      </c>
      <c r="C96" s="52" t="s">
        <v>8453</v>
      </c>
      <c r="D96" s="43" t="s">
        <v>97</v>
      </c>
      <c r="E96" s="53" t="n">
        <v>1</v>
      </c>
      <c r="F96" s="209"/>
      <c r="G96" s="53" t="s">
        <v>48</v>
      </c>
      <c r="H96" s="209" t="s">
        <v>56</v>
      </c>
      <c r="I96" s="209" t="s">
        <v>936</v>
      </c>
      <c r="J96" s="209" t="s">
        <v>927</v>
      </c>
      <c r="K96" s="53"/>
      <c r="L96" s="52" t="s">
        <v>12751</v>
      </c>
      <c r="M96" s="43" t="s">
        <v>12752</v>
      </c>
      <c r="N96" s="78" t="s">
        <v>12638</v>
      </c>
      <c r="O96" s="302" t="n">
        <v>33</v>
      </c>
      <c r="P96" s="379"/>
    </row>
    <row r="97" s="82" customFormat="true" ht="24" hidden="false" customHeight="true" outlineLevel="0" collapsed="false">
      <c r="A97" s="78" t="n">
        <v>90</v>
      </c>
      <c r="B97" s="43" t="s">
        <v>12753</v>
      </c>
      <c r="C97" s="52" t="s">
        <v>12754</v>
      </c>
      <c r="D97" s="43" t="s">
        <v>85</v>
      </c>
      <c r="E97" s="78" t="n">
        <v>1</v>
      </c>
      <c r="F97" s="78"/>
      <c r="G97" s="78" t="s">
        <v>37</v>
      </c>
      <c r="H97" s="209" t="s">
        <v>56</v>
      </c>
      <c r="I97" s="113" t="s">
        <v>539</v>
      </c>
      <c r="J97" s="56" t="s">
        <v>927</v>
      </c>
      <c r="K97" s="78"/>
      <c r="L97" s="52" t="s">
        <v>12755</v>
      </c>
      <c r="M97" s="43" t="s">
        <v>12756</v>
      </c>
      <c r="N97" s="78" t="s">
        <v>12638</v>
      </c>
      <c r="O97" s="302" t="n">
        <v>34</v>
      </c>
      <c r="P97" s="14"/>
    </row>
    <row r="98" s="82" customFormat="true" ht="24" hidden="false" customHeight="true" outlineLevel="0" collapsed="false">
      <c r="A98" s="78" t="n">
        <v>91</v>
      </c>
      <c r="B98" s="43" t="s">
        <v>12757</v>
      </c>
      <c r="C98" s="52" t="s">
        <v>3537</v>
      </c>
      <c r="D98" s="43" t="s">
        <v>1118</v>
      </c>
      <c r="E98" s="78" t="n">
        <v>1</v>
      </c>
      <c r="F98" s="78"/>
      <c r="G98" s="78" t="s">
        <v>37</v>
      </c>
      <c r="H98" s="54" t="s">
        <v>56</v>
      </c>
      <c r="I98" s="54" t="s">
        <v>539</v>
      </c>
      <c r="J98" s="56" t="s">
        <v>927</v>
      </c>
      <c r="K98" s="78"/>
      <c r="L98" s="52" t="s">
        <v>12758</v>
      </c>
      <c r="M98" s="43" t="s">
        <v>12759</v>
      </c>
      <c r="N98" s="78" t="s">
        <v>12638</v>
      </c>
      <c r="O98" s="302" t="n">
        <v>35</v>
      </c>
      <c r="P98" s="14"/>
    </row>
    <row r="99" s="82" customFormat="true" ht="24" hidden="false" customHeight="true" outlineLevel="0" collapsed="false">
      <c r="A99" s="78" t="n">
        <v>92</v>
      </c>
      <c r="B99" s="43" t="s">
        <v>12760</v>
      </c>
      <c r="C99" s="52" t="s">
        <v>12761</v>
      </c>
      <c r="D99" s="43" t="s">
        <v>36</v>
      </c>
      <c r="E99" s="78" t="n">
        <v>1</v>
      </c>
      <c r="F99" s="78"/>
      <c r="G99" s="78" t="s">
        <v>37</v>
      </c>
      <c r="H99" s="54" t="s">
        <v>56</v>
      </c>
      <c r="I99" s="54" t="s">
        <v>539</v>
      </c>
      <c r="J99" s="56" t="s">
        <v>927</v>
      </c>
      <c r="K99" s="78"/>
      <c r="L99" s="52" t="s">
        <v>12762</v>
      </c>
      <c r="M99" s="43" t="s">
        <v>12763</v>
      </c>
      <c r="N99" s="78" t="s">
        <v>12638</v>
      </c>
      <c r="O99" s="302" t="n">
        <v>36</v>
      </c>
      <c r="P99" s="14"/>
    </row>
    <row r="100" s="82" customFormat="true" ht="24" hidden="false" customHeight="true" outlineLevel="0" collapsed="false">
      <c r="A100" s="78" t="n">
        <v>93</v>
      </c>
      <c r="B100" s="43" t="s">
        <v>2184</v>
      </c>
      <c r="C100" s="52" t="s">
        <v>12764</v>
      </c>
      <c r="D100" s="43" t="s">
        <v>970</v>
      </c>
      <c r="E100" s="78" t="n">
        <v>1</v>
      </c>
      <c r="F100" s="78"/>
      <c r="G100" s="78" t="s">
        <v>37</v>
      </c>
      <c r="H100" s="54" t="s">
        <v>56</v>
      </c>
      <c r="I100" s="54" t="s">
        <v>259</v>
      </c>
      <c r="J100" s="56" t="s">
        <v>927</v>
      </c>
      <c r="K100" s="78"/>
      <c r="L100" s="52" t="s">
        <v>12765</v>
      </c>
      <c r="M100" s="43" t="s">
        <v>12766</v>
      </c>
      <c r="N100" s="78" t="s">
        <v>12638</v>
      </c>
      <c r="O100" s="302" t="n">
        <v>37</v>
      </c>
      <c r="P100" s="14"/>
    </row>
    <row r="101" s="82" customFormat="true" ht="24" hidden="false" customHeight="true" outlineLevel="0" collapsed="false">
      <c r="A101" s="78" t="n">
        <v>94</v>
      </c>
      <c r="B101" s="43" t="s">
        <v>7232</v>
      </c>
      <c r="C101" s="52" t="s">
        <v>12767</v>
      </c>
      <c r="D101" s="43" t="s">
        <v>170</v>
      </c>
      <c r="E101" s="78" t="n">
        <v>1</v>
      </c>
      <c r="F101" s="78"/>
      <c r="G101" s="78" t="s">
        <v>37</v>
      </c>
      <c r="H101" s="54" t="s">
        <v>56</v>
      </c>
      <c r="I101" s="54" t="s">
        <v>971</v>
      </c>
      <c r="J101" s="56" t="s">
        <v>927</v>
      </c>
      <c r="K101" s="78"/>
      <c r="L101" s="52" t="s">
        <v>12768</v>
      </c>
      <c r="M101" s="43" t="s">
        <v>12769</v>
      </c>
      <c r="N101" s="78" t="s">
        <v>12638</v>
      </c>
      <c r="O101" s="302" t="n">
        <v>38</v>
      </c>
      <c r="P101" s="14"/>
    </row>
    <row r="102" s="82" customFormat="true" ht="24" hidden="false" customHeight="true" outlineLevel="0" collapsed="false">
      <c r="A102" s="78" t="n">
        <v>95</v>
      </c>
      <c r="B102" s="43" t="s">
        <v>12770</v>
      </c>
      <c r="C102" s="52" t="s">
        <v>12771</v>
      </c>
      <c r="D102" s="43" t="s">
        <v>85</v>
      </c>
      <c r="E102" s="78" t="n">
        <v>1</v>
      </c>
      <c r="F102" s="78"/>
      <c r="G102" s="78" t="s">
        <v>37</v>
      </c>
      <c r="H102" s="54" t="s">
        <v>56</v>
      </c>
      <c r="I102" s="54" t="s">
        <v>971</v>
      </c>
      <c r="J102" s="56" t="s">
        <v>927</v>
      </c>
      <c r="K102" s="78"/>
      <c r="L102" s="52" t="s">
        <v>12772</v>
      </c>
      <c r="M102" s="43" t="s">
        <v>12773</v>
      </c>
      <c r="N102" s="78" t="s">
        <v>12638</v>
      </c>
      <c r="O102" s="302" t="n">
        <v>39</v>
      </c>
      <c r="P102" s="14"/>
    </row>
    <row r="103" s="310" customFormat="true" ht="24" hidden="false" customHeight="true" outlineLevel="0" collapsed="false">
      <c r="A103" s="78" t="n">
        <v>96</v>
      </c>
      <c r="B103" s="77" t="s">
        <v>12774</v>
      </c>
      <c r="C103" s="52" t="s">
        <v>3141</v>
      </c>
      <c r="D103" s="43" t="s">
        <v>102</v>
      </c>
      <c r="E103" s="78" t="n">
        <v>0</v>
      </c>
      <c r="F103" s="78"/>
      <c r="G103" s="78" t="s">
        <v>48</v>
      </c>
      <c r="H103" s="54" t="s">
        <v>870</v>
      </c>
      <c r="I103" s="54" t="s">
        <v>985</v>
      </c>
      <c r="J103" s="56" t="s">
        <v>927</v>
      </c>
      <c r="K103" s="78"/>
      <c r="L103" s="52" t="s">
        <v>12775</v>
      </c>
      <c r="M103" s="43" t="s">
        <v>12776</v>
      </c>
      <c r="N103" s="78" t="s">
        <v>12638</v>
      </c>
      <c r="O103" s="302" t="n">
        <v>40</v>
      </c>
      <c r="P103" s="14"/>
    </row>
    <row r="104" s="82" customFormat="true" ht="24" hidden="false" customHeight="true" outlineLevel="0" collapsed="false">
      <c r="A104" s="78" t="n">
        <v>97</v>
      </c>
      <c r="B104" s="43" t="s">
        <v>12777</v>
      </c>
      <c r="C104" s="52" t="s">
        <v>12778</v>
      </c>
      <c r="D104" s="43" t="s">
        <v>36</v>
      </c>
      <c r="E104" s="78" t="n">
        <v>1</v>
      </c>
      <c r="F104" s="78"/>
      <c r="G104" s="78" t="s">
        <v>37</v>
      </c>
      <c r="H104" s="54" t="s">
        <v>56</v>
      </c>
      <c r="I104" s="54" t="s">
        <v>985</v>
      </c>
      <c r="J104" s="56" t="s">
        <v>927</v>
      </c>
      <c r="K104" s="78"/>
      <c r="L104" s="52" t="s">
        <v>12779</v>
      </c>
      <c r="M104" s="43" t="s">
        <v>12780</v>
      </c>
      <c r="N104" s="78" t="s">
        <v>12638</v>
      </c>
      <c r="O104" s="302" t="n">
        <v>41</v>
      </c>
      <c r="P104" s="14"/>
    </row>
    <row r="105" s="82" customFormat="true" ht="24" hidden="false" customHeight="true" outlineLevel="0" collapsed="false">
      <c r="A105" s="78" t="n">
        <v>98</v>
      </c>
      <c r="B105" s="43" t="s">
        <v>12781</v>
      </c>
      <c r="C105" s="52" t="s">
        <v>6357</v>
      </c>
      <c r="D105" s="43" t="s">
        <v>97</v>
      </c>
      <c r="E105" s="78" t="n">
        <v>1</v>
      </c>
      <c r="F105" s="78"/>
      <c r="G105" s="78" t="s">
        <v>37</v>
      </c>
      <c r="H105" s="54" t="s">
        <v>56</v>
      </c>
      <c r="I105" s="54" t="s">
        <v>995</v>
      </c>
      <c r="J105" s="56" t="s">
        <v>927</v>
      </c>
      <c r="K105" s="78"/>
      <c r="L105" s="52" t="s">
        <v>12782</v>
      </c>
      <c r="M105" s="43" t="s">
        <v>12783</v>
      </c>
      <c r="N105" s="78" t="s">
        <v>12638</v>
      </c>
      <c r="O105" s="302" t="n">
        <v>42</v>
      </c>
      <c r="P105" s="14"/>
    </row>
    <row r="106" s="300" customFormat="true" ht="24" hidden="false" customHeight="true" outlineLevel="0" collapsed="false">
      <c r="A106" s="78" t="n">
        <v>99</v>
      </c>
      <c r="B106" s="186" t="s">
        <v>12784</v>
      </c>
      <c r="C106" s="188" t="s">
        <v>12785</v>
      </c>
      <c r="D106" s="186" t="s">
        <v>47</v>
      </c>
      <c r="E106" s="258"/>
      <c r="F106" s="258"/>
      <c r="G106" s="258"/>
      <c r="H106" s="259" t="s">
        <v>56</v>
      </c>
      <c r="I106" s="259" t="s">
        <v>995</v>
      </c>
      <c r="J106" s="260" t="s">
        <v>927</v>
      </c>
      <c r="K106" s="258"/>
      <c r="L106" s="188" t="s">
        <v>12786</v>
      </c>
      <c r="M106" s="186" t="s">
        <v>12787</v>
      </c>
      <c r="N106" s="258" t="s">
        <v>12638</v>
      </c>
      <c r="O106" s="302" t="n">
        <v>43</v>
      </c>
      <c r="P106" s="121" t="s">
        <v>7451</v>
      </c>
    </row>
    <row r="107" s="82" customFormat="true" ht="24" hidden="false" customHeight="true" outlineLevel="0" collapsed="false">
      <c r="A107" s="78" t="n">
        <v>100</v>
      </c>
      <c r="B107" s="43" t="s">
        <v>6651</v>
      </c>
      <c r="C107" s="52" t="s">
        <v>12788</v>
      </c>
      <c r="D107" s="43" t="s">
        <v>244</v>
      </c>
      <c r="E107" s="78" t="n">
        <v>1</v>
      </c>
      <c r="F107" s="78"/>
      <c r="G107" s="78" t="s">
        <v>37</v>
      </c>
      <c r="H107" s="54" t="s">
        <v>56</v>
      </c>
      <c r="I107" s="54" t="s">
        <v>3351</v>
      </c>
      <c r="J107" s="56" t="s">
        <v>1001</v>
      </c>
      <c r="K107" s="78"/>
      <c r="L107" s="52" t="s">
        <v>12789</v>
      </c>
      <c r="M107" s="43" t="s">
        <v>12790</v>
      </c>
      <c r="N107" s="78" t="s">
        <v>12638</v>
      </c>
      <c r="O107" s="302" t="n">
        <v>44</v>
      </c>
      <c r="P107" s="14"/>
    </row>
    <row r="108" s="82" customFormat="true" ht="24" hidden="false" customHeight="true" outlineLevel="0" collapsed="false">
      <c r="A108" s="78" t="n">
        <v>101</v>
      </c>
      <c r="B108" s="43" t="s">
        <v>9737</v>
      </c>
      <c r="C108" s="52" t="s">
        <v>12791</v>
      </c>
      <c r="D108" s="43" t="s">
        <v>62</v>
      </c>
      <c r="E108" s="78" t="n">
        <v>1</v>
      </c>
      <c r="F108" s="78"/>
      <c r="G108" s="78" t="s">
        <v>37</v>
      </c>
      <c r="H108" s="54" t="s">
        <v>56</v>
      </c>
      <c r="I108" s="54" t="s">
        <v>583</v>
      </c>
      <c r="J108" s="56" t="s">
        <v>1001</v>
      </c>
      <c r="K108" s="78"/>
      <c r="L108" s="52" t="s">
        <v>12792</v>
      </c>
      <c r="M108" s="43" t="s">
        <v>12793</v>
      </c>
      <c r="N108" s="78" t="s">
        <v>12638</v>
      </c>
      <c r="O108" s="302" t="n">
        <v>45</v>
      </c>
      <c r="P108" s="14"/>
    </row>
    <row r="109" s="82" customFormat="true" ht="24" hidden="false" customHeight="true" outlineLevel="0" collapsed="false">
      <c r="A109" s="78" t="n">
        <v>102</v>
      </c>
      <c r="B109" s="43" t="s">
        <v>12794</v>
      </c>
      <c r="C109" s="52" t="s">
        <v>12795</v>
      </c>
      <c r="D109" s="43" t="s">
        <v>1009</v>
      </c>
      <c r="E109" s="78" t="n">
        <v>1</v>
      </c>
      <c r="F109" s="78"/>
      <c r="G109" s="78" t="s">
        <v>48</v>
      </c>
      <c r="H109" s="54" t="s">
        <v>56</v>
      </c>
      <c r="I109" s="54" t="s">
        <v>5896</v>
      </c>
      <c r="J109" s="56" t="s">
        <v>1001</v>
      </c>
      <c r="K109" s="78"/>
      <c r="L109" s="52" t="s">
        <v>12796</v>
      </c>
      <c r="M109" s="43" t="s">
        <v>12797</v>
      </c>
      <c r="N109" s="78" t="s">
        <v>12638</v>
      </c>
      <c r="O109" s="302" t="n">
        <v>46</v>
      </c>
      <c r="P109" s="14"/>
    </row>
    <row r="110" s="82" customFormat="true" ht="24" hidden="false" customHeight="true" outlineLevel="0" collapsed="false">
      <c r="A110" s="78" t="n">
        <v>103</v>
      </c>
      <c r="B110" s="43" t="s">
        <v>5537</v>
      </c>
      <c r="C110" s="52" t="s">
        <v>12798</v>
      </c>
      <c r="D110" s="43" t="s">
        <v>2532</v>
      </c>
      <c r="E110" s="78" t="n">
        <v>1</v>
      </c>
      <c r="F110" s="78"/>
      <c r="G110" s="78" t="s">
        <v>37</v>
      </c>
      <c r="H110" s="54" t="s">
        <v>56</v>
      </c>
      <c r="I110" s="54" t="s">
        <v>1019</v>
      </c>
      <c r="J110" s="56" t="s">
        <v>1001</v>
      </c>
      <c r="K110" s="78"/>
      <c r="L110" s="52" t="s">
        <v>12799</v>
      </c>
      <c r="M110" s="43" t="s">
        <v>12800</v>
      </c>
      <c r="N110" s="78" t="s">
        <v>12638</v>
      </c>
      <c r="O110" s="302" t="n">
        <v>47</v>
      </c>
      <c r="P110" s="14"/>
    </row>
    <row r="111" s="82" customFormat="true" ht="24" hidden="false" customHeight="true" outlineLevel="0" collapsed="false">
      <c r="A111" s="78" t="n">
        <v>104</v>
      </c>
      <c r="B111" s="43" t="s">
        <v>2215</v>
      </c>
      <c r="C111" s="52" t="s">
        <v>12801</v>
      </c>
      <c r="D111" s="43" t="s">
        <v>85</v>
      </c>
      <c r="E111" s="78" t="n">
        <v>1</v>
      </c>
      <c r="F111" s="78"/>
      <c r="G111" s="78" t="s">
        <v>37</v>
      </c>
      <c r="H111" s="54" t="s">
        <v>56</v>
      </c>
      <c r="I111" s="54" t="s">
        <v>1024</v>
      </c>
      <c r="J111" s="56" t="s">
        <v>1001</v>
      </c>
      <c r="K111" s="78"/>
      <c r="L111" s="52" t="s">
        <v>12802</v>
      </c>
      <c r="M111" s="43" t="s">
        <v>12803</v>
      </c>
      <c r="N111" s="78" t="s">
        <v>12638</v>
      </c>
      <c r="O111" s="302" t="n">
        <v>48</v>
      </c>
      <c r="P111" s="14"/>
    </row>
    <row r="112" s="82" customFormat="true" ht="24" hidden="false" customHeight="true" outlineLevel="0" collapsed="false">
      <c r="A112" s="78" t="n">
        <v>105</v>
      </c>
      <c r="B112" s="43" t="s">
        <v>2135</v>
      </c>
      <c r="C112" s="52" t="s">
        <v>12804</v>
      </c>
      <c r="D112" s="43" t="s">
        <v>55</v>
      </c>
      <c r="E112" s="78" t="n">
        <v>1</v>
      </c>
      <c r="F112" s="78"/>
      <c r="G112" s="78" t="s">
        <v>48</v>
      </c>
      <c r="H112" s="54" t="s">
        <v>56</v>
      </c>
      <c r="I112" s="54" t="s">
        <v>1024</v>
      </c>
      <c r="J112" s="56" t="s">
        <v>1001</v>
      </c>
      <c r="K112" s="78"/>
      <c r="L112" s="52" t="s">
        <v>12805</v>
      </c>
      <c r="M112" s="43" t="s">
        <v>12806</v>
      </c>
      <c r="N112" s="78" t="s">
        <v>12638</v>
      </c>
      <c r="O112" s="302" t="n">
        <v>49</v>
      </c>
      <c r="P112" s="14"/>
    </row>
    <row r="113" s="8" customFormat="true" ht="24" hidden="false" customHeight="true" outlineLevel="0" collapsed="false">
      <c r="A113" s="78" t="n">
        <v>106</v>
      </c>
      <c r="B113" s="44" t="s">
        <v>12807</v>
      </c>
      <c r="C113" s="45" t="n">
        <v>34033</v>
      </c>
      <c r="D113" s="35" t="s">
        <v>85</v>
      </c>
      <c r="E113" s="34" t="n">
        <v>1</v>
      </c>
      <c r="F113" s="34"/>
      <c r="G113" s="34"/>
      <c r="H113" s="37" t="s">
        <v>56</v>
      </c>
      <c r="I113" s="37" t="s">
        <v>12808</v>
      </c>
      <c r="J113" s="37" t="s">
        <v>1001</v>
      </c>
      <c r="K113" s="34"/>
      <c r="L113" s="36" t="s">
        <v>12809</v>
      </c>
      <c r="M113" s="51" t="s">
        <v>12810</v>
      </c>
      <c r="N113" s="78" t="s">
        <v>12638</v>
      </c>
      <c r="O113" s="302" t="n">
        <v>50</v>
      </c>
      <c r="P113" s="14"/>
    </row>
    <row r="114" s="82" customFormat="true" ht="24" hidden="false" customHeight="true" outlineLevel="0" collapsed="false">
      <c r="A114" s="78" t="n">
        <v>107</v>
      </c>
      <c r="B114" s="43" t="s">
        <v>12811</v>
      </c>
      <c r="C114" s="52" t="s">
        <v>5675</v>
      </c>
      <c r="D114" s="43" t="s">
        <v>365</v>
      </c>
      <c r="E114" s="78" t="n">
        <v>1</v>
      </c>
      <c r="F114" s="78"/>
      <c r="G114" s="78" t="s">
        <v>48</v>
      </c>
      <c r="H114" s="54" t="s">
        <v>199</v>
      </c>
      <c r="I114" s="54" t="s">
        <v>1033</v>
      </c>
      <c r="J114" s="56" t="s">
        <v>1001</v>
      </c>
      <c r="K114" s="78"/>
      <c r="L114" s="52" t="s">
        <v>12812</v>
      </c>
      <c r="M114" s="43" t="s">
        <v>12813</v>
      </c>
      <c r="N114" s="78" t="s">
        <v>12638</v>
      </c>
      <c r="O114" s="302" t="n">
        <v>51</v>
      </c>
      <c r="P114" s="14"/>
    </row>
    <row r="115" s="82" customFormat="true" ht="24" hidden="false" customHeight="true" outlineLevel="0" collapsed="false">
      <c r="A115" s="78" t="n">
        <v>108</v>
      </c>
      <c r="B115" s="43" t="s">
        <v>12814</v>
      </c>
      <c r="C115" s="52" t="s">
        <v>12815</v>
      </c>
      <c r="D115" s="43" t="s">
        <v>85</v>
      </c>
      <c r="E115" s="78" t="n">
        <v>1</v>
      </c>
      <c r="F115" s="78"/>
      <c r="G115" s="78" t="s">
        <v>37</v>
      </c>
      <c r="H115" s="54" t="s">
        <v>870</v>
      </c>
      <c r="I115" s="54" t="s">
        <v>1060</v>
      </c>
      <c r="J115" s="56" t="s">
        <v>1055</v>
      </c>
      <c r="K115" s="78"/>
      <c r="L115" s="52" t="s">
        <v>12816</v>
      </c>
      <c r="M115" s="43" t="s">
        <v>12817</v>
      </c>
      <c r="N115" s="78" t="s">
        <v>12638</v>
      </c>
      <c r="O115" s="302" t="n">
        <v>52</v>
      </c>
      <c r="P115" s="14"/>
    </row>
    <row r="116" s="82" customFormat="true" ht="24" hidden="false" customHeight="true" outlineLevel="0" collapsed="false">
      <c r="A116" s="78" t="n">
        <v>109</v>
      </c>
      <c r="B116" s="43" t="s">
        <v>12818</v>
      </c>
      <c r="C116" s="52" t="s">
        <v>12819</v>
      </c>
      <c r="D116" s="43" t="s">
        <v>85</v>
      </c>
      <c r="E116" s="78" t="n">
        <v>1</v>
      </c>
      <c r="F116" s="78"/>
      <c r="G116" s="78" t="s">
        <v>37</v>
      </c>
      <c r="H116" s="48" t="s">
        <v>49</v>
      </c>
      <c r="I116" s="54" t="s">
        <v>1060</v>
      </c>
      <c r="J116" s="56" t="s">
        <v>1055</v>
      </c>
      <c r="K116" s="78"/>
      <c r="L116" s="52" t="s">
        <v>12820</v>
      </c>
      <c r="M116" s="43" t="s">
        <v>12821</v>
      </c>
      <c r="N116" s="78" t="s">
        <v>12638</v>
      </c>
      <c r="O116" s="302" t="n">
        <v>53</v>
      </c>
      <c r="P116" s="14"/>
    </row>
    <row r="117" s="82" customFormat="true" ht="24" hidden="false" customHeight="true" outlineLevel="0" collapsed="false">
      <c r="A117" s="78" t="n">
        <v>110</v>
      </c>
      <c r="B117" s="35" t="s">
        <v>10883</v>
      </c>
      <c r="C117" s="36" t="s">
        <v>4893</v>
      </c>
      <c r="D117" s="35" t="s">
        <v>55</v>
      </c>
      <c r="E117" s="34" t="n">
        <v>1</v>
      </c>
      <c r="F117" s="34"/>
      <c r="G117" s="78" t="s">
        <v>48</v>
      </c>
      <c r="H117" s="48" t="s">
        <v>199</v>
      </c>
      <c r="I117" s="46" t="s">
        <v>1060</v>
      </c>
      <c r="J117" s="37" t="s">
        <v>1055</v>
      </c>
      <c r="K117" s="34"/>
      <c r="L117" s="36" t="s">
        <v>12822</v>
      </c>
      <c r="M117" s="35" t="s">
        <v>12823</v>
      </c>
      <c r="N117" s="78" t="s">
        <v>12638</v>
      </c>
      <c r="O117" s="302" t="n">
        <v>54</v>
      </c>
      <c r="P117" s="14"/>
    </row>
    <row r="118" s="82" customFormat="true" ht="24" hidden="false" customHeight="true" outlineLevel="0" collapsed="false">
      <c r="A118" s="78" t="n">
        <v>111</v>
      </c>
      <c r="B118" s="43" t="s">
        <v>12824</v>
      </c>
      <c r="C118" s="52" t="s">
        <v>12825</v>
      </c>
      <c r="D118" s="43" t="s">
        <v>102</v>
      </c>
      <c r="E118" s="78" t="n">
        <v>1</v>
      </c>
      <c r="F118" s="78"/>
      <c r="G118" s="78" t="s">
        <v>48</v>
      </c>
      <c r="H118" s="54" t="s">
        <v>49</v>
      </c>
      <c r="I118" s="54" t="s">
        <v>1069</v>
      </c>
      <c r="J118" s="56" t="s">
        <v>1055</v>
      </c>
      <c r="K118" s="78"/>
      <c r="L118" s="52" t="s">
        <v>12826</v>
      </c>
      <c r="M118" s="43" t="s">
        <v>12827</v>
      </c>
      <c r="N118" s="78" t="s">
        <v>12638</v>
      </c>
      <c r="O118" s="302" t="n">
        <v>55</v>
      </c>
      <c r="P118" s="14"/>
    </row>
    <row r="119" s="8" customFormat="true" ht="24" hidden="false" customHeight="true" outlineLevel="0" collapsed="false">
      <c r="A119" s="78" t="n">
        <v>112</v>
      </c>
      <c r="B119" s="43" t="s">
        <v>12828</v>
      </c>
      <c r="C119" s="52" t="s">
        <v>1654</v>
      </c>
      <c r="D119" s="43" t="s">
        <v>244</v>
      </c>
      <c r="E119" s="78" t="n">
        <v>0</v>
      </c>
      <c r="F119" s="78"/>
      <c r="G119" s="78" t="s">
        <v>48</v>
      </c>
      <c r="H119" s="54" t="s">
        <v>56</v>
      </c>
      <c r="I119" s="54" t="s">
        <v>1083</v>
      </c>
      <c r="J119" s="56" t="s">
        <v>1055</v>
      </c>
      <c r="K119" s="78"/>
      <c r="L119" s="52" t="s">
        <v>12829</v>
      </c>
      <c r="M119" s="43" t="s">
        <v>12830</v>
      </c>
      <c r="N119" s="78" t="s">
        <v>12638</v>
      </c>
      <c r="O119" s="302" t="n">
        <v>56</v>
      </c>
      <c r="P119" s="14"/>
    </row>
    <row r="120" s="82" customFormat="true" ht="24" hidden="false" customHeight="true" outlineLevel="0" collapsed="false">
      <c r="A120" s="78" t="n">
        <v>113</v>
      </c>
      <c r="B120" s="43" t="s">
        <v>12831</v>
      </c>
      <c r="C120" s="52" t="s">
        <v>12832</v>
      </c>
      <c r="D120" s="43" t="s">
        <v>244</v>
      </c>
      <c r="E120" s="78" t="n">
        <v>1</v>
      </c>
      <c r="F120" s="78"/>
      <c r="G120" s="78" t="s">
        <v>48</v>
      </c>
      <c r="H120" s="54" t="s">
        <v>49</v>
      </c>
      <c r="I120" s="54" t="s">
        <v>1092</v>
      </c>
      <c r="J120" s="56" t="s">
        <v>1055</v>
      </c>
      <c r="K120" s="78"/>
      <c r="L120" s="52" t="s">
        <v>12833</v>
      </c>
      <c r="M120" s="43" t="s">
        <v>12834</v>
      </c>
      <c r="N120" s="78" t="s">
        <v>12638</v>
      </c>
      <c r="O120" s="302" t="n">
        <v>57</v>
      </c>
      <c r="P120" s="14"/>
    </row>
    <row r="121" s="82" customFormat="true" ht="12.75" hidden="false" customHeight="true" outlineLevel="0" collapsed="false">
      <c r="A121" s="380"/>
      <c r="B121" s="315"/>
      <c r="C121" s="321"/>
      <c r="D121" s="315"/>
      <c r="E121" s="380"/>
      <c r="F121" s="380"/>
      <c r="G121" s="380"/>
      <c r="H121" s="381"/>
      <c r="I121" s="381"/>
      <c r="J121" s="382"/>
      <c r="K121" s="380"/>
      <c r="L121" s="321"/>
      <c r="M121" s="315"/>
      <c r="N121" s="315"/>
      <c r="P121" s="14"/>
    </row>
    <row r="122" customFormat="false" ht="20.1" hidden="false" customHeight="true" outlineLevel="0" collapsed="false">
      <c r="A122" s="271" t="s">
        <v>12835</v>
      </c>
    </row>
  </sheetData>
  <mergeCells count="4">
    <mergeCell ref="A1:B1"/>
    <mergeCell ref="A3:M3"/>
    <mergeCell ref="A4:M4"/>
    <mergeCell ref="A5:M5"/>
  </mergeCells>
  <hyperlinks>
    <hyperlink ref="M9" r:id="rId1" display="vannganhoang85@gmail.com"/>
    <hyperlink ref="M14" r:id="rId2" display="beyeu142@gmail.com"/>
    <hyperlink ref="M15" r:id="rId3" display="minhnhac9@gmail.com"/>
    <hyperlink ref="M16" r:id="rId4" display="nguyenmyttd10@gmail.com"/>
    <hyperlink ref="M20" r:id="rId5" display="thuydoithcstn@gmail.com"/>
    <hyperlink ref="M22" r:id="rId6" display="thubaltv@gmail.com"/>
    <hyperlink ref="M23" r:id="rId7" display="ngothuycuong9293@gmail.com"/>
    <hyperlink ref="M31" r:id="rId8" display="mailanphuong09@gmail.com"/>
    <hyperlink ref="M33" r:id="rId9" display="khanhvh@gmail.com"/>
    <hyperlink ref="M35" r:id="rId10" display="Lenguyencamhuong230392@gmail.com"/>
    <hyperlink ref="M92" r:id="rId11" display="huongltbp1983@gmail.com"/>
    <hyperlink ref="M98" r:id="rId12" display="buiminhtpbp@gmail.com"/>
    <hyperlink ref="M113" r:id="rId13" display="teresa.anvy@gmail.com"/>
    <hyperlink ref="M117" r:id="rId14" display="thuyhoanguyen0885@gmail.com"/>
    <hyperlink ref="M119" r:id="rId15" display="hongsonsingerdxbp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3" width="6.13"/>
    <col collapsed="false" customWidth="true" hidden="false" outlineLevel="0" max="2" min="2" style="155" width="25.28"/>
    <col collapsed="false" customWidth="true" hidden="false" outlineLevel="0" max="3" min="3" style="156" width="13.14"/>
    <col collapsed="false" customWidth="true" hidden="false" outlineLevel="0" max="4" min="4" style="156" width="16.28"/>
    <col collapsed="false" customWidth="true" hidden="false" outlineLevel="0" max="5" min="5" style="155" width="6.41"/>
    <col collapsed="false" customWidth="true" hidden="false" outlineLevel="0" max="6" min="6" style="155" width="8.14"/>
    <col collapsed="false" customWidth="true" hidden="false" outlineLevel="0" max="7" min="7" style="158" width="7.99"/>
    <col collapsed="false" customWidth="true" hidden="false" outlineLevel="0" max="8" min="8" style="155" width="9.41"/>
    <col collapsed="false" customWidth="true" hidden="false" outlineLevel="0" max="9" min="9" style="155" width="37.14"/>
    <col collapsed="false" customWidth="true" hidden="false" outlineLevel="0" max="10" min="10" style="159" width="16.56"/>
    <col collapsed="false" customWidth="true" hidden="false" outlineLevel="0" max="11" min="11" style="155" width="7.99"/>
    <col collapsed="false" customWidth="true" hidden="false" outlineLevel="0" max="12" min="12" style="158" width="14.85"/>
    <col collapsed="false" customWidth="true" hidden="false" outlineLevel="0" max="13" min="13" style="104" width="39.28"/>
    <col collapsed="false" customWidth="true" hidden="false" outlineLevel="0" max="14" min="14" style="104" width="22.56"/>
    <col collapsed="false" customWidth="true" hidden="false" outlineLevel="0" max="15" min="15" style="160" width="9.85"/>
    <col collapsed="false" customWidth="true" hidden="false" outlineLevel="0" max="16" min="16" style="161" width="12.99"/>
    <col collapsed="false" customWidth="false" hidden="false" outlineLevel="0" max="17" min="17" style="155" width="9.14"/>
    <col collapsed="false" customWidth="true" hidden="false" outlineLevel="0" max="18" min="18" style="225" width="52.85"/>
    <col collapsed="false" customWidth="false" hidden="false" outlineLevel="0" max="20" min="19" style="155" width="9.14"/>
    <col collapsed="false" customWidth="true" hidden="false" outlineLevel="0" max="21" min="21" style="0" width="8.96"/>
    <col collapsed="false" customWidth="false" hidden="false" outlineLevel="0" max="257" min="22" style="155" width="9.14"/>
  </cols>
  <sheetData>
    <row r="1" s="7" customFormat="true" ht="26.1" hidden="false" customHeight="true" outlineLevel="0" collapsed="false">
      <c r="A1" s="384" t="s">
        <v>0</v>
      </c>
      <c r="B1" s="5"/>
      <c r="C1" s="6"/>
      <c r="D1" s="6"/>
      <c r="E1" s="6"/>
      <c r="G1" s="6"/>
      <c r="K1" s="6"/>
      <c r="L1" s="9"/>
      <c r="M1" s="107"/>
      <c r="N1" s="107"/>
      <c r="O1" s="162"/>
      <c r="P1" s="10"/>
      <c r="R1" s="14"/>
    </row>
    <row r="2" s="8" customFormat="true" ht="17.25" hidden="false" customHeight="true" outlineLevel="0" collapsed="false">
      <c r="A2" s="385"/>
      <c r="C2" s="12"/>
      <c r="D2" s="12"/>
      <c r="E2" s="12"/>
      <c r="G2" s="12"/>
      <c r="K2" s="12"/>
      <c r="L2" s="13"/>
      <c r="M2" s="107"/>
      <c r="N2" s="107"/>
      <c r="O2" s="64"/>
      <c r="P2" s="14"/>
      <c r="R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386"/>
      <c r="R3" s="18"/>
    </row>
    <row r="4" s="17" customFormat="true" ht="26.1" hidden="false" customHeight="true" outlineLevel="0" collapsed="false">
      <c r="A4" s="15" t="s">
        <v>1283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63"/>
      <c r="P4" s="18"/>
      <c r="R4" s="14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387"/>
      <c r="R5" s="10"/>
    </row>
    <row r="6" s="25" customFormat="true" ht="71.25" hidden="false" customHeight="true" outlineLevel="0" collapsed="false">
      <c r="A6" s="388" t="s">
        <v>4</v>
      </c>
      <c r="B6" s="22" t="s">
        <v>5</v>
      </c>
      <c r="C6" s="23" t="s">
        <v>6</v>
      </c>
      <c r="D6" s="23" t="s">
        <v>7</v>
      </c>
      <c r="E6" s="22" t="s">
        <v>8</v>
      </c>
      <c r="F6" s="22" t="s">
        <v>12837</v>
      </c>
      <c r="G6" s="22" t="s">
        <v>1104</v>
      </c>
      <c r="H6" s="22" t="s">
        <v>1105</v>
      </c>
      <c r="I6" s="22" t="s">
        <v>13</v>
      </c>
      <c r="J6" s="22" t="s">
        <v>14</v>
      </c>
      <c r="K6" s="22" t="s">
        <v>15</v>
      </c>
      <c r="L6" s="24" t="s">
        <v>16</v>
      </c>
      <c r="M6" s="22" t="s">
        <v>17</v>
      </c>
      <c r="N6" s="22" t="s">
        <v>18</v>
      </c>
      <c r="O6" s="166"/>
      <c r="P6" s="26"/>
      <c r="Q6" s="364"/>
      <c r="R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4"/>
      <c r="R7" s="244"/>
    </row>
    <row r="8" s="8" customFormat="true" ht="24" hidden="false" customHeight="true" outlineLevel="0" collapsed="false">
      <c r="A8" s="389" t="n">
        <v>1</v>
      </c>
      <c r="B8" s="35" t="s">
        <v>12838</v>
      </c>
      <c r="C8" s="36" t="s">
        <v>12839</v>
      </c>
      <c r="D8" s="35" t="s">
        <v>85</v>
      </c>
      <c r="E8" s="34" t="n">
        <v>0</v>
      </c>
      <c r="F8" s="34" t="s">
        <v>3660</v>
      </c>
      <c r="G8" s="34" t="s">
        <v>37</v>
      </c>
      <c r="H8" s="46" t="s">
        <v>56</v>
      </c>
      <c r="I8" s="37" t="s">
        <v>40</v>
      </c>
      <c r="J8" s="37" t="s">
        <v>41</v>
      </c>
      <c r="K8" s="34"/>
      <c r="L8" s="36" t="s">
        <v>12840</v>
      </c>
      <c r="M8" s="48" t="s">
        <v>12841</v>
      </c>
      <c r="N8" s="36" t="s">
        <v>12842</v>
      </c>
      <c r="O8" s="61" t="n">
        <v>1</v>
      </c>
      <c r="P8" s="14"/>
      <c r="R8" s="14"/>
    </row>
    <row r="9" s="74" customFormat="true" ht="24" hidden="false" customHeight="true" outlineLevel="0" collapsed="false">
      <c r="A9" s="389" t="n">
        <v>2</v>
      </c>
      <c r="B9" s="390" t="s">
        <v>12843</v>
      </c>
      <c r="C9" s="391" t="s">
        <v>8093</v>
      </c>
      <c r="D9" s="392" t="s">
        <v>599</v>
      </c>
      <c r="E9" s="88" t="n">
        <v>1</v>
      </c>
      <c r="F9" s="88"/>
      <c r="G9" s="88" t="s">
        <v>37</v>
      </c>
      <c r="H9" s="88" t="s">
        <v>12844</v>
      </c>
      <c r="I9" s="89" t="s">
        <v>80</v>
      </c>
      <c r="J9" s="89" t="s">
        <v>41</v>
      </c>
      <c r="K9" s="393"/>
      <c r="L9" s="394" t="s">
        <v>12845</v>
      </c>
      <c r="M9" s="89" t="s">
        <v>12846</v>
      </c>
      <c r="N9" s="36" t="s">
        <v>12842</v>
      </c>
      <c r="O9" s="12" t="n">
        <v>2</v>
      </c>
      <c r="P9" s="73" t="s">
        <v>12847</v>
      </c>
      <c r="Q9" s="74" t="n">
        <v>1</v>
      </c>
      <c r="R9" s="73"/>
    </row>
    <row r="10" s="74" customFormat="true" ht="24" hidden="false" customHeight="true" outlineLevel="0" collapsed="false">
      <c r="A10" s="389" t="n">
        <v>3</v>
      </c>
      <c r="B10" s="390" t="s">
        <v>12848</v>
      </c>
      <c r="C10" s="391" t="s">
        <v>12849</v>
      </c>
      <c r="D10" s="392" t="s">
        <v>12850</v>
      </c>
      <c r="E10" s="88" t="n">
        <v>1</v>
      </c>
      <c r="F10" s="88"/>
      <c r="G10" s="88" t="s">
        <v>37</v>
      </c>
      <c r="H10" s="88" t="s">
        <v>12844</v>
      </c>
      <c r="I10" s="89" t="s">
        <v>80</v>
      </c>
      <c r="J10" s="89" t="s">
        <v>41</v>
      </c>
      <c r="K10" s="393"/>
      <c r="L10" s="394" t="s">
        <v>12851</v>
      </c>
      <c r="M10" s="89" t="s">
        <v>12852</v>
      </c>
      <c r="N10" s="36" t="s">
        <v>12842</v>
      </c>
      <c r="O10" s="61" t="n">
        <v>3</v>
      </c>
      <c r="P10" s="73" t="s">
        <v>12847</v>
      </c>
      <c r="Q10" s="74" t="n">
        <v>2</v>
      </c>
      <c r="R10" s="73"/>
    </row>
    <row r="11" s="74" customFormat="true" ht="24" hidden="false" customHeight="true" outlineLevel="0" collapsed="false">
      <c r="A11" s="389" t="n">
        <v>4</v>
      </c>
      <c r="B11" s="390" t="s">
        <v>12853</v>
      </c>
      <c r="C11" s="391" t="s">
        <v>12854</v>
      </c>
      <c r="D11" s="392" t="s">
        <v>85</v>
      </c>
      <c r="E11" s="88" t="n">
        <v>1</v>
      </c>
      <c r="F11" s="88"/>
      <c r="G11" s="88" t="s">
        <v>37</v>
      </c>
      <c r="H11" s="88" t="s">
        <v>12855</v>
      </c>
      <c r="I11" s="89" t="s">
        <v>80</v>
      </c>
      <c r="J11" s="89" t="s">
        <v>41</v>
      </c>
      <c r="K11" s="393"/>
      <c r="L11" s="394" t="s">
        <v>12856</v>
      </c>
      <c r="M11" s="89" t="s">
        <v>12857</v>
      </c>
      <c r="N11" s="36" t="s">
        <v>12842</v>
      </c>
      <c r="O11" s="12" t="n">
        <v>4</v>
      </c>
      <c r="P11" s="73" t="s">
        <v>12847</v>
      </c>
      <c r="Q11" s="74" t="n">
        <v>3</v>
      </c>
      <c r="R11" s="73"/>
    </row>
    <row r="12" s="74" customFormat="true" ht="24" hidden="false" customHeight="true" outlineLevel="0" collapsed="false">
      <c r="A12" s="389" t="n">
        <v>5</v>
      </c>
      <c r="B12" s="390" t="s">
        <v>12858</v>
      </c>
      <c r="C12" s="391" t="s">
        <v>12859</v>
      </c>
      <c r="D12" s="392" t="s">
        <v>1113</v>
      </c>
      <c r="E12" s="88" t="n">
        <v>1</v>
      </c>
      <c r="F12" s="88"/>
      <c r="G12" s="88" t="s">
        <v>37</v>
      </c>
      <c r="H12" s="88" t="s">
        <v>56</v>
      </c>
      <c r="I12" s="89" t="s">
        <v>103</v>
      </c>
      <c r="J12" s="89" t="s">
        <v>41</v>
      </c>
      <c r="K12" s="393"/>
      <c r="L12" s="394" t="s">
        <v>12860</v>
      </c>
      <c r="M12" s="89" t="s">
        <v>12861</v>
      </c>
      <c r="N12" s="36" t="s">
        <v>12842</v>
      </c>
      <c r="O12" s="61" t="n">
        <v>5</v>
      </c>
      <c r="P12" s="73" t="s">
        <v>12847</v>
      </c>
      <c r="Q12" s="74" t="n">
        <v>4</v>
      </c>
      <c r="R12" s="73"/>
    </row>
    <row r="13" s="74" customFormat="true" ht="24" hidden="false" customHeight="true" outlineLevel="0" collapsed="false">
      <c r="A13" s="389" t="n">
        <v>6</v>
      </c>
      <c r="B13" s="390" t="s">
        <v>12862</v>
      </c>
      <c r="C13" s="391" t="s">
        <v>12863</v>
      </c>
      <c r="D13" s="392" t="s">
        <v>36</v>
      </c>
      <c r="E13" s="88" t="n">
        <v>1</v>
      </c>
      <c r="F13" s="88"/>
      <c r="G13" s="88" t="s">
        <v>37</v>
      </c>
      <c r="H13" s="88" t="s">
        <v>56</v>
      </c>
      <c r="I13" s="89" t="s">
        <v>114</v>
      </c>
      <c r="J13" s="89" t="s">
        <v>41</v>
      </c>
      <c r="K13" s="393"/>
      <c r="L13" s="394" t="s">
        <v>12864</v>
      </c>
      <c r="M13" s="89" t="s">
        <v>12865</v>
      </c>
      <c r="N13" s="36" t="s">
        <v>12842</v>
      </c>
      <c r="O13" s="12" t="n">
        <v>6</v>
      </c>
      <c r="P13" s="73" t="s">
        <v>12847</v>
      </c>
      <c r="Q13" s="74" t="n">
        <v>5</v>
      </c>
      <c r="R13" s="73"/>
    </row>
    <row r="14" s="74" customFormat="true" ht="24" hidden="false" customHeight="true" outlineLevel="0" collapsed="false">
      <c r="A14" s="389" t="n">
        <v>7</v>
      </c>
      <c r="B14" s="390" t="s">
        <v>12866</v>
      </c>
      <c r="C14" s="391" t="s">
        <v>12867</v>
      </c>
      <c r="D14" s="392" t="s">
        <v>1123</v>
      </c>
      <c r="E14" s="88" t="n">
        <v>0</v>
      </c>
      <c r="F14" s="88"/>
      <c r="G14" s="88" t="s">
        <v>48</v>
      </c>
      <c r="H14" s="88" t="s">
        <v>199</v>
      </c>
      <c r="I14" s="89" t="s">
        <v>136</v>
      </c>
      <c r="J14" s="89" t="s">
        <v>41</v>
      </c>
      <c r="K14" s="393"/>
      <c r="L14" s="394" t="s">
        <v>12868</v>
      </c>
      <c r="M14" s="89" t="s">
        <v>12869</v>
      </c>
      <c r="N14" s="36" t="s">
        <v>12842</v>
      </c>
      <c r="O14" s="61" t="n">
        <v>7</v>
      </c>
      <c r="P14" s="73" t="s">
        <v>12847</v>
      </c>
      <c r="Q14" s="74" t="n">
        <v>6</v>
      </c>
      <c r="R14" s="73"/>
    </row>
    <row r="15" s="74" customFormat="true" ht="24" hidden="false" customHeight="true" outlineLevel="0" collapsed="false">
      <c r="A15" s="389" t="n">
        <v>8</v>
      </c>
      <c r="B15" s="390" t="s">
        <v>12870</v>
      </c>
      <c r="C15" s="391" t="s">
        <v>12871</v>
      </c>
      <c r="D15" s="392" t="s">
        <v>1149</v>
      </c>
      <c r="E15" s="88" t="n">
        <v>0</v>
      </c>
      <c r="F15" s="88"/>
      <c r="G15" s="88" t="s">
        <v>48</v>
      </c>
      <c r="H15" s="88" t="s">
        <v>199</v>
      </c>
      <c r="I15" s="89" t="s">
        <v>136</v>
      </c>
      <c r="J15" s="89" t="s">
        <v>41</v>
      </c>
      <c r="K15" s="393"/>
      <c r="L15" s="394" t="s">
        <v>12872</v>
      </c>
      <c r="M15" s="89" t="s">
        <v>12873</v>
      </c>
      <c r="N15" s="36" t="s">
        <v>12842</v>
      </c>
      <c r="O15" s="12" t="n">
        <v>8</v>
      </c>
      <c r="P15" s="73" t="s">
        <v>12847</v>
      </c>
      <c r="Q15" s="74" t="n">
        <v>7</v>
      </c>
      <c r="R15" s="73"/>
    </row>
    <row r="16" s="74" customFormat="true" ht="24" hidden="false" customHeight="true" outlineLevel="0" collapsed="false">
      <c r="A16" s="389" t="n">
        <v>9</v>
      </c>
      <c r="B16" s="390" t="s">
        <v>837</v>
      </c>
      <c r="C16" s="391" t="s">
        <v>12017</v>
      </c>
      <c r="D16" s="392" t="s">
        <v>239</v>
      </c>
      <c r="E16" s="88" t="n">
        <v>1</v>
      </c>
      <c r="F16" s="88"/>
      <c r="G16" s="88" t="s">
        <v>48</v>
      </c>
      <c r="H16" s="88" t="s">
        <v>56</v>
      </c>
      <c r="I16" s="89" t="s">
        <v>136</v>
      </c>
      <c r="J16" s="89" t="s">
        <v>41</v>
      </c>
      <c r="K16" s="393"/>
      <c r="L16" s="394" t="s">
        <v>12874</v>
      </c>
      <c r="M16" s="89" t="s">
        <v>12875</v>
      </c>
      <c r="N16" s="36" t="s">
        <v>12842</v>
      </c>
      <c r="O16" s="61" t="n">
        <v>9</v>
      </c>
      <c r="P16" s="73" t="s">
        <v>12847</v>
      </c>
      <c r="Q16" s="74" t="n">
        <v>8</v>
      </c>
      <c r="R16" s="73"/>
    </row>
    <row r="17" s="74" customFormat="true" ht="24" hidden="false" customHeight="true" outlineLevel="0" collapsed="false">
      <c r="A17" s="389" t="n">
        <v>10</v>
      </c>
      <c r="B17" s="390" t="s">
        <v>12876</v>
      </c>
      <c r="C17" s="391" t="s">
        <v>1968</v>
      </c>
      <c r="D17" s="392" t="s">
        <v>36</v>
      </c>
      <c r="E17" s="88" t="n">
        <v>1</v>
      </c>
      <c r="F17" s="88"/>
      <c r="G17" s="88" t="s">
        <v>37</v>
      </c>
      <c r="H17" s="88" t="s">
        <v>56</v>
      </c>
      <c r="I17" s="89" t="s">
        <v>156</v>
      </c>
      <c r="J17" s="89" t="s">
        <v>41</v>
      </c>
      <c r="K17" s="393"/>
      <c r="L17" s="394" t="s">
        <v>12877</v>
      </c>
      <c r="M17" s="89" t="s">
        <v>12878</v>
      </c>
      <c r="N17" s="36" t="s">
        <v>12842</v>
      </c>
      <c r="O17" s="12" t="n">
        <v>10</v>
      </c>
      <c r="P17" s="73" t="s">
        <v>12847</v>
      </c>
      <c r="Q17" s="74" t="n">
        <v>9</v>
      </c>
      <c r="R17" s="73"/>
    </row>
    <row r="18" s="74" customFormat="true" ht="24" hidden="false" customHeight="true" outlineLevel="0" collapsed="false">
      <c r="A18" s="389" t="n">
        <v>11</v>
      </c>
      <c r="B18" s="390" t="s">
        <v>6436</v>
      </c>
      <c r="C18" s="391" t="s">
        <v>12879</v>
      </c>
      <c r="D18" s="392" t="s">
        <v>1043</v>
      </c>
      <c r="E18" s="88" t="n">
        <v>1</v>
      </c>
      <c r="F18" s="88"/>
      <c r="G18" s="88" t="s">
        <v>37</v>
      </c>
      <c r="H18" s="88" t="s">
        <v>56</v>
      </c>
      <c r="I18" s="89" t="s">
        <v>156</v>
      </c>
      <c r="J18" s="89" t="s">
        <v>41</v>
      </c>
      <c r="K18" s="393"/>
      <c r="L18" s="394" t="s">
        <v>12880</v>
      </c>
      <c r="M18" s="89" t="s">
        <v>12881</v>
      </c>
      <c r="N18" s="36" t="s">
        <v>12842</v>
      </c>
      <c r="O18" s="61" t="n">
        <v>11</v>
      </c>
      <c r="P18" s="73" t="s">
        <v>12847</v>
      </c>
      <c r="Q18" s="74" t="n">
        <v>10</v>
      </c>
      <c r="R18" s="73"/>
    </row>
    <row r="19" s="74" customFormat="true" ht="24" hidden="false" customHeight="true" outlineLevel="0" collapsed="false">
      <c r="A19" s="389" t="n">
        <v>12</v>
      </c>
      <c r="B19" s="390" t="s">
        <v>12882</v>
      </c>
      <c r="C19" s="391" t="s">
        <v>12883</v>
      </c>
      <c r="D19" s="392" t="s">
        <v>1207</v>
      </c>
      <c r="E19" s="88" t="n">
        <v>1</v>
      </c>
      <c r="F19" s="88"/>
      <c r="G19" s="88" t="s">
        <v>37</v>
      </c>
      <c r="H19" s="88" t="s">
        <v>56</v>
      </c>
      <c r="I19" s="89" t="s">
        <v>156</v>
      </c>
      <c r="J19" s="89" t="s">
        <v>41</v>
      </c>
      <c r="K19" s="393"/>
      <c r="L19" s="394" t="s">
        <v>3932</v>
      </c>
      <c r="M19" s="89" t="s">
        <v>12884</v>
      </c>
      <c r="N19" s="36" t="s">
        <v>12842</v>
      </c>
      <c r="O19" s="12" t="n">
        <v>12</v>
      </c>
      <c r="P19" s="73" t="s">
        <v>12847</v>
      </c>
      <c r="Q19" s="74" t="n">
        <v>11</v>
      </c>
      <c r="R19" s="73"/>
    </row>
    <row r="20" s="74" customFormat="true" ht="24" hidden="false" customHeight="true" outlineLevel="0" collapsed="false">
      <c r="A20" s="389" t="n">
        <v>13</v>
      </c>
      <c r="B20" s="390" t="s">
        <v>12885</v>
      </c>
      <c r="C20" s="391" t="s">
        <v>131</v>
      </c>
      <c r="D20" s="392" t="s">
        <v>73</v>
      </c>
      <c r="E20" s="88" t="n">
        <v>1</v>
      </c>
      <c r="F20" s="88"/>
      <c r="G20" s="88" t="s">
        <v>37</v>
      </c>
      <c r="H20" s="88" t="s">
        <v>56</v>
      </c>
      <c r="I20" s="89" t="s">
        <v>1357</v>
      </c>
      <c r="J20" s="89" t="s">
        <v>41</v>
      </c>
      <c r="K20" s="393"/>
      <c r="L20" s="394" t="s">
        <v>12886</v>
      </c>
      <c r="M20" s="89" t="s">
        <v>12887</v>
      </c>
      <c r="N20" s="36" t="s">
        <v>12842</v>
      </c>
      <c r="O20" s="61" t="n">
        <v>13</v>
      </c>
      <c r="P20" s="73" t="s">
        <v>12847</v>
      </c>
      <c r="Q20" s="74" t="n">
        <v>12</v>
      </c>
      <c r="R20" s="73"/>
    </row>
    <row r="21" s="74" customFormat="true" ht="24" hidden="false" customHeight="true" outlineLevel="0" collapsed="false">
      <c r="A21" s="389" t="n">
        <v>14</v>
      </c>
      <c r="B21" s="390" t="s">
        <v>12888</v>
      </c>
      <c r="C21" s="391" t="s">
        <v>12889</v>
      </c>
      <c r="D21" s="392" t="s">
        <v>599</v>
      </c>
      <c r="E21" s="88" t="n">
        <v>1</v>
      </c>
      <c r="F21" s="88"/>
      <c r="G21" s="88" t="s">
        <v>37</v>
      </c>
      <c r="H21" s="88" t="s">
        <v>56</v>
      </c>
      <c r="I21" s="89" t="s">
        <v>1357</v>
      </c>
      <c r="J21" s="89" t="s">
        <v>41</v>
      </c>
      <c r="K21" s="393"/>
      <c r="L21" s="394" t="s">
        <v>12890</v>
      </c>
      <c r="M21" s="89" t="s">
        <v>12891</v>
      </c>
      <c r="N21" s="36" t="s">
        <v>12842</v>
      </c>
      <c r="O21" s="12" t="n">
        <v>14</v>
      </c>
      <c r="P21" s="73" t="s">
        <v>12847</v>
      </c>
      <c r="Q21" s="74" t="n">
        <v>13</v>
      </c>
      <c r="R21" s="73"/>
    </row>
    <row r="22" s="8" customFormat="true" ht="24" hidden="false" customHeight="true" outlineLevel="0" collapsed="false">
      <c r="A22" s="389" t="n">
        <v>15</v>
      </c>
      <c r="B22" s="35" t="s">
        <v>3567</v>
      </c>
      <c r="C22" s="36" t="s">
        <v>8228</v>
      </c>
      <c r="D22" s="35" t="s">
        <v>102</v>
      </c>
      <c r="E22" s="34" t="n">
        <v>0</v>
      </c>
      <c r="F22" s="34"/>
      <c r="G22" s="34" t="s">
        <v>48</v>
      </c>
      <c r="H22" s="46" t="s">
        <v>56</v>
      </c>
      <c r="I22" s="46" t="s">
        <v>180</v>
      </c>
      <c r="J22" s="37" t="s">
        <v>41</v>
      </c>
      <c r="K22" s="34"/>
      <c r="L22" s="36" t="s">
        <v>12892</v>
      </c>
      <c r="M22" s="48" t="s">
        <v>12893</v>
      </c>
      <c r="N22" s="36" t="s">
        <v>12842</v>
      </c>
      <c r="O22" s="61" t="n">
        <v>15</v>
      </c>
      <c r="P22" s="14"/>
      <c r="R22" s="14"/>
    </row>
    <row r="23" s="74" customFormat="true" ht="24" hidden="false" customHeight="true" outlineLevel="0" collapsed="false">
      <c r="A23" s="389" t="n">
        <v>16</v>
      </c>
      <c r="B23" s="72" t="s">
        <v>12894</v>
      </c>
      <c r="C23" s="71" t="s">
        <v>12895</v>
      </c>
      <c r="D23" s="72" t="s">
        <v>1123</v>
      </c>
      <c r="E23" s="88" t="n">
        <v>0</v>
      </c>
      <c r="F23" s="88"/>
      <c r="G23" s="88" t="s">
        <v>48</v>
      </c>
      <c r="H23" s="96" t="s">
        <v>199</v>
      </c>
      <c r="I23" s="96" t="s">
        <v>185</v>
      </c>
      <c r="J23" s="89" t="s">
        <v>41</v>
      </c>
      <c r="K23" s="88"/>
      <c r="L23" s="71" t="s">
        <v>12896</v>
      </c>
      <c r="M23" s="395" t="s">
        <v>12897</v>
      </c>
      <c r="N23" s="36" t="s">
        <v>12842</v>
      </c>
      <c r="O23" s="12" t="n">
        <v>16</v>
      </c>
      <c r="P23" s="73" t="s">
        <v>12847</v>
      </c>
      <c r="Q23" s="74" t="n">
        <v>14</v>
      </c>
      <c r="R23" s="73"/>
    </row>
    <row r="24" s="74" customFormat="true" ht="24" hidden="false" customHeight="true" outlineLevel="0" collapsed="false">
      <c r="A24" s="389" t="n">
        <v>17</v>
      </c>
      <c r="B24" s="72" t="s">
        <v>12898</v>
      </c>
      <c r="C24" s="71" t="s">
        <v>12899</v>
      </c>
      <c r="D24" s="72" t="s">
        <v>118</v>
      </c>
      <c r="E24" s="88" t="n">
        <v>1</v>
      </c>
      <c r="F24" s="88"/>
      <c r="G24" s="88" t="s">
        <v>48</v>
      </c>
      <c r="H24" s="96" t="s">
        <v>56</v>
      </c>
      <c r="I24" s="96" t="s">
        <v>185</v>
      </c>
      <c r="J24" s="89" t="s">
        <v>41</v>
      </c>
      <c r="K24" s="88"/>
      <c r="L24" s="71" t="s">
        <v>12900</v>
      </c>
      <c r="M24" s="395" t="s">
        <v>12901</v>
      </c>
      <c r="N24" s="36" t="s">
        <v>12842</v>
      </c>
      <c r="O24" s="61" t="n">
        <v>17</v>
      </c>
      <c r="P24" s="73" t="s">
        <v>12847</v>
      </c>
      <c r="Q24" s="74" t="n">
        <v>15</v>
      </c>
      <c r="R24" s="73"/>
    </row>
    <row r="25" s="74" customFormat="true" ht="24" hidden="false" customHeight="true" outlineLevel="0" collapsed="false">
      <c r="A25" s="389" t="n">
        <v>18</v>
      </c>
      <c r="B25" s="72" t="s">
        <v>8494</v>
      </c>
      <c r="C25" s="71" t="s">
        <v>12902</v>
      </c>
      <c r="D25" s="72" t="s">
        <v>36</v>
      </c>
      <c r="E25" s="88" t="n">
        <v>1</v>
      </c>
      <c r="F25" s="88"/>
      <c r="G25" s="88" t="s">
        <v>48</v>
      </c>
      <c r="H25" s="96" t="s">
        <v>56</v>
      </c>
      <c r="I25" s="96" t="s">
        <v>185</v>
      </c>
      <c r="J25" s="89" t="s">
        <v>41</v>
      </c>
      <c r="K25" s="88"/>
      <c r="L25" s="71" t="s">
        <v>12903</v>
      </c>
      <c r="M25" s="395" t="s">
        <v>12904</v>
      </c>
      <c r="N25" s="36" t="s">
        <v>12842</v>
      </c>
      <c r="O25" s="12" t="n">
        <v>18</v>
      </c>
      <c r="P25" s="73" t="s">
        <v>12847</v>
      </c>
      <c r="Q25" s="74" t="n">
        <v>16</v>
      </c>
      <c r="R25" s="73"/>
    </row>
    <row r="26" s="74" customFormat="true" ht="24" hidden="false" customHeight="true" outlineLevel="0" collapsed="false">
      <c r="A26" s="389" t="n">
        <v>19</v>
      </c>
      <c r="B26" s="72" t="s">
        <v>12905</v>
      </c>
      <c r="C26" s="71" t="s">
        <v>12906</v>
      </c>
      <c r="D26" s="72" t="s">
        <v>599</v>
      </c>
      <c r="E26" s="88" t="n">
        <v>1</v>
      </c>
      <c r="F26" s="88"/>
      <c r="G26" s="88" t="s">
        <v>37</v>
      </c>
      <c r="H26" s="96" t="s">
        <v>56</v>
      </c>
      <c r="I26" s="96" t="s">
        <v>194</v>
      </c>
      <c r="J26" s="89" t="s">
        <v>41</v>
      </c>
      <c r="K26" s="88"/>
      <c r="L26" s="71" t="s">
        <v>12907</v>
      </c>
      <c r="M26" s="395" t="s">
        <v>12908</v>
      </c>
      <c r="N26" s="36" t="s">
        <v>12842</v>
      </c>
      <c r="O26" s="61" t="n">
        <v>19</v>
      </c>
      <c r="P26" s="73" t="s">
        <v>12847</v>
      </c>
      <c r="Q26" s="74" t="n">
        <v>17</v>
      </c>
      <c r="R26" s="73"/>
    </row>
    <row r="27" s="74" customFormat="true" ht="24" hidden="false" customHeight="true" outlineLevel="0" collapsed="false">
      <c r="A27" s="389" t="n">
        <v>20</v>
      </c>
      <c r="B27" s="72" t="s">
        <v>12909</v>
      </c>
      <c r="C27" s="71" t="s">
        <v>12910</v>
      </c>
      <c r="D27" s="72" t="s">
        <v>85</v>
      </c>
      <c r="E27" s="88" t="n">
        <v>1</v>
      </c>
      <c r="F27" s="88"/>
      <c r="G27" s="88" t="s">
        <v>37</v>
      </c>
      <c r="H27" s="96" t="s">
        <v>199</v>
      </c>
      <c r="I27" s="96" t="s">
        <v>194</v>
      </c>
      <c r="J27" s="89" t="s">
        <v>41</v>
      </c>
      <c r="K27" s="88"/>
      <c r="L27" s="71" t="s">
        <v>12911</v>
      </c>
      <c r="M27" s="395" t="s">
        <v>12912</v>
      </c>
      <c r="N27" s="36" t="s">
        <v>12842</v>
      </c>
      <c r="O27" s="12" t="n">
        <v>20</v>
      </c>
      <c r="P27" s="73" t="s">
        <v>12847</v>
      </c>
      <c r="Q27" s="74" t="n">
        <v>18</v>
      </c>
      <c r="R27" s="73"/>
    </row>
    <row r="28" s="8" customFormat="true" ht="24" hidden="false" customHeight="true" outlineLevel="0" collapsed="false">
      <c r="A28" s="389" t="n">
        <v>21</v>
      </c>
      <c r="B28" s="35" t="s">
        <v>12913</v>
      </c>
      <c r="C28" s="36" t="s">
        <v>12914</v>
      </c>
      <c r="D28" s="35" t="s">
        <v>456</v>
      </c>
      <c r="E28" s="38" t="n">
        <v>0</v>
      </c>
      <c r="F28" s="48"/>
      <c r="G28" s="38" t="s">
        <v>48</v>
      </c>
      <c r="H28" s="48" t="s">
        <v>12915</v>
      </c>
      <c r="I28" s="48" t="s">
        <v>204</v>
      </c>
      <c r="J28" s="48" t="s">
        <v>41</v>
      </c>
      <c r="K28" s="36"/>
      <c r="L28" s="36" t="s">
        <v>12916</v>
      </c>
      <c r="M28" s="48" t="s">
        <v>12917</v>
      </c>
      <c r="N28" s="36" t="s">
        <v>12842</v>
      </c>
      <c r="O28" s="61" t="n">
        <v>21</v>
      </c>
      <c r="P28" s="14"/>
      <c r="R28" s="14"/>
    </row>
    <row r="29" s="8" customFormat="true" ht="24" hidden="false" customHeight="true" outlineLevel="0" collapsed="false">
      <c r="A29" s="389" t="n">
        <v>22</v>
      </c>
      <c r="B29" s="35" t="s">
        <v>12918</v>
      </c>
      <c r="C29" s="36" t="s">
        <v>6458</v>
      </c>
      <c r="D29" s="35" t="s">
        <v>102</v>
      </c>
      <c r="E29" s="34" t="n">
        <v>0</v>
      </c>
      <c r="F29" s="34"/>
      <c r="G29" s="34" t="s">
        <v>37</v>
      </c>
      <c r="H29" s="46" t="s">
        <v>56</v>
      </c>
      <c r="I29" s="46" t="s">
        <v>224</v>
      </c>
      <c r="J29" s="37" t="s">
        <v>210</v>
      </c>
      <c r="K29" s="34"/>
      <c r="L29" s="36" t="s">
        <v>12919</v>
      </c>
      <c r="M29" s="48" t="s">
        <v>12920</v>
      </c>
      <c r="N29" s="36" t="s">
        <v>12842</v>
      </c>
      <c r="O29" s="12" t="n">
        <v>22</v>
      </c>
      <c r="P29" s="14"/>
      <c r="R29" s="14"/>
    </row>
    <row r="30" s="8" customFormat="true" ht="24" hidden="false" customHeight="true" outlineLevel="0" collapsed="false">
      <c r="A30" s="389" t="n">
        <v>23</v>
      </c>
      <c r="B30" s="35" t="s">
        <v>12921</v>
      </c>
      <c r="C30" s="36" t="s">
        <v>12922</v>
      </c>
      <c r="D30" s="35" t="s">
        <v>244</v>
      </c>
      <c r="E30" s="36" t="n">
        <v>0</v>
      </c>
      <c r="F30" s="34"/>
      <c r="G30" s="36" t="s">
        <v>37</v>
      </c>
      <c r="H30" s="48" t="s">
        <v>870</v>
      </c>
      <c r="I30" s="35" t="s">
        <v>1499</v>
      </c>
      <c r="J30" s="37" t="s">
        <v>210</v>
      </c>
      <c r="K30" s="34"/>
      <c r="L30" s="36" t="s">
        <v>12923</v>
      </c>
      <c r="M30" s="48" t="s">
        <v>12924</v>
      </c>
      <c r="N30" s="36" t="s">
        <v>12842</v>
      </c>
      <c r="O30" s="61" t="n">
        <v>23</v>
      </c>
      <c r="P30" s="14"/>
      <c r="R30" s="14"/>
    </row>
    <row r="31" s="8" customFormat="true" ht="24" hidden="false" customHeight="true" outlineLevel="0" collapsed="false">
      <c r="A31" s="389" t="n">
        <v>24</v>
      </c>
      <c r="B31" s="35" t="s">
        <v>12609</v>
      </c>
      <c r="C31" s="36" t="s">
        <v>12925</v>
      </c>
      <c r="D31" s="35" t="s">
        <v>85</v>
      </c>
      <c r="E31" s="34" t="n">
        <v>0</v>
      </c>
      <c r="F31" s="34"/>
      <c r="G31" s="34" t="s">
        <v>48</v>
      </c>
      <c r="H31" s="46" t="s">
        <v>49</v>
      </c>
      <c r="I31" s="46" t="s">
        <v>245</v>
      </c>
      <c r="J31" s="37" t="s">
        <v>210</v>
      </c>
      <c r="K31" s="34"/>
      <c r="L31" s="36" t="s">
        <v>12926</v>
      </c>
      <c r="M31" s="48" t="s">
        <v>12927</v>
      </c>
      <c r="N31" s="36" t="s">
        <v>12842</v>
      </c>
      <c r="O31" s="12" t="n">
        <v>24</v>
      </c>
      <c r="P31" s="14"/>
      <c r="R31" s="14"/>
    </row>
    <row r="32" s="8" customFormat="true" ht="24" hidden="false" customHeight="true" outlineLevel="0" collapsed="false">
      <c r="A32" s="389" t="n">
        <v>25</v>
      </c>
      <c r="B32" s="35" t="s">
        <v>12928</v>
      </c>
      <c r="C32" s="36" t="s">
        <v>8672</v>
      </c>
      <c r="D32" s="35" t="s">
        <v>102</v>
      </c>
      <c r="E32" s="36" t="n">
        <v>0</v>
      </c>
      <c r="F32" s="34"/>
      <c r="G32" s="36" t="s">
        <v>48</v>
      </c>
      <c r="H32" s="48" t="s">
        <v>3777</v>
      </c>
      <c r="I32" s="48" t="s">
        <v>259</v>
      </c>
      <c r="J32" s="37" t="s">
        <v>210</v>
      </c>
      <c r="K32" s="34"/>
      <c r="L32" s="36" t="s">
        <v>12929</v>
      </c>
      <c r="M32" s="48" t="s">
        <v>12930</v>
      </c>
      <c r="N32" s="36" t="s">
        <v>12842</v>
      </c>
      <c r="O32" s="61" t="n">
        <v>25</v>
      </c>
      <c r="P32" s="14"/>
      <c r="R32" s="14"/>
    </row>
    <row r="33" s="8" customFormat="true" ht="24" hidden="false" customHeight="true" outlineLevel="0" collapsed="false">
      <c r="A33" s="389" t="n">
        <v>26</v>
      </c>
      <c r="B33" s="35" t="s">
        <v>12931</v>
      </c>
      <c r="C33" s="36" t="s">
        <v>12932</v>
      </c>
      <c r="D33" s="35" t="s">
        <v>12933</v>
      </c>
      <c r="E33" s="36" t="n">
        <v>0</v>
      </c>
      <c r="F33" s="34"/>
      <c r="G33" s="36" t="s">
        <v>37</v>
      </c>
      <c r="H33" s="36" t="s">
        <v>56</v>
      </c>
      <c r="I33" s="48" t="s">
        <v>268</v>
      </c>
      <c r="J33" s="37" t="s">
        <v>210</v>
      </c>
      <c r="K33" s="34"/>
      <c r="L33" s="36" t="n">
        <v>396244899</v>
      </c>
      <c r="M33" s="48" t="s">
        <v>12934</v>
      </c>
      <c r="N33" s="36" t="s">
        <v>12842</v>
      </c>
      <c r="O33" s="12" t="n">
        <v>26</v>
      </c>
      <c r="P33" s="14"/>
      <c r="R33" s="14"/>
    </row>
    <row r="34" s="74" customFormat="true" ht="24" hidden="false" customHeight="true" outlineLevel="0" collapsed="false">
      <c r="A34" s="389" t="n">
        <v>27</v>
      </c>
      <c r="B34" s="72" t="s">
        <v>5938</v>
      </c>
      <c r="C34" s="71" t="s">
        <v>11982</v>
      </c>
      <c r="D34" s="72" t="s">
        <v>4116</v>
      </c>
      <c r="E34" s="396" t="n">
        <v>1</v>
      </c>
      <c r="F34" s="397"/>
      <c r="G34" s="396" t="s">
        <v>37</v>
      </c>
      <c r="H34" s="398" t="s">
        <v>562</v>
      </c>
      <c r="I34" s="397" t="s">
        <v>292</v>
      </c>
      <c r="J34" s="397" t="s">
        <v>293</v>
      </c>
      <c r="K34" s="396"/>
      <c r="L34" s="71" t="s">
        <v>12935</v>
      </c>
      <c r="M34" s="395" t="s">
        <v>12936</v>
      </c>
      <c r="N34" s="36" t="s">
        <v>12842</v>
      </c>
      <c r="O34" s="61" t="n">
        <v>27</v>
      </c>
      <c r="P34" s="73" t="s">
        <v>12847</v>
      </c>
      <c r="Q34" s="74" t="n">
        <v>19</v>
      </c>
      <c r="R34" s="73"/>
    </row>
    <row r="35" s="8" customFormat="true" ht="24" hidden="false" customHeight="true" outlineLevel="0" collapsed="false">
      <c r="A35" s="389" t="n">
        <v>28</v>
      </c>
      <c r="B35" s="35" t="s">
        <v>12937</v>
      </c>
      <c r="C35" s="36" t="s">
        <v>5683</v>
      </c>
      <c r="D35" s="35" t="s">
        <v>85</v>
      </c>
      <c r="E35" s="34" t="n">
        <v>0</v>
      </c>
      <c r="F35" s="34"/>
      <c r="G35" s="34" t="s">
        <v>48</v>
      </c>
      <c r="H35" s="46" t="s">
        <v>56</v>
      </c>
      <c r="I35" s="48" t="s">
        <v>308</v>
      </c>
      <c r="J35" s="37" t="s">
        <v>293</v>
      </c>
      <c r="K35" s="34"/>
      <c r="L35" s="36" t="s">
        <v>12938</v>
      </c>
      <c r="M35" s="75" t="s">
        <v>12939</v>
      </c>
      <c r="N35" s="36" t="s">
        <v>12842</v>
      </c>
      <c r="O35" s="12" t="n">
        <v>28</v>
      </c>
      <c r="P35" s="14"/>
      <c r="R35" s="14"/>
    </row>
    <row r="36" s="8" customFormat="true" ht="24" hidden="false" customHeight="true" outlineLevel="0" collapsed="false">
      <c r="A36" s="389" t="n">
        <v>29</v>
      </c>
      <c r="B36" s="35" t="s">
        <v>3333</v>
      </c>
      <c r="C36" s="36" t="s">
        <v>5712</v>
      </c>
      <c r="D36" s="35" t="s">
        <v>244</v>
      </c>
      <c r="E36" s="34" t="n">
        <v>1</v>
      </c>
      <c r="F36" s="34"/>
      <c r="G36" s="34" t="s">
        <v>37</v>
      </c>
      <c r="H36" s="46" t="s">
        <v>56</v>
      </c>
      <c r="I36" s="46" t="s">
        <v>356</v>
      </c>
      <c r="J36" s="37" t="s">
        <v>293</v>
      </c>
      <c r="K36" s="34"/>
      <c r="L36" s="36" t="s">
        <v>12940</v>
      </c>
      <c r="M36" s="48" t="s">
        <v>12941</v>
      </c>
      <c r="N36" s="36" t="s">
        <v>12842</v>
      </c>
      <c r="O36" s="61" t="n">
        <v>29</v>
      </c>
      <c r="P36" s="14"/>
      <c r="R36" s="14"/>
    </row>
    <row r="37" s="14" customFormat="true" ht="24" hidden="false" customHeight="true" outlineLevel="0" collapsed="false">
      <c r="A37" s="389" t="n">
        <v>30</v>
      </c>
      <c r="B37" s="81" t="s">
        <v>12942</v>
      </c>
      <c r="C37" s="80" t="s">
        <v>12943</v>
      </c>
      <c r="D37" s="81" t="s">
        <v>102</v>
      </c>
      <c r="E37" s="205" t="n">
        <v>0</v>
      </c>
      <c r="F37" s="205"/>
      <c r="G37" s="205" t="s">
        <v>48</v>
      </c>
      <c r="H37" s="206" t="s">
        <v>56</v>
      </c>
      <c r="I37" s="206" t="s">
        <v>366</v>
      </c>
      <c r="J37" s="207" t="s">
        <v>293</v>
      </c>
      <c r="K37" s="205"/>
      <c r="L37" s="80" t="s">
        <v>12944</v>
      </c>
      <c r="M37" s="79" t="s">
        <v>12945</v>
      </c>
      <c r="N37" s="36" t="s">
        <v>12842</v>
      </c>
      <c r="O37" s="12" t="n">
        <v>30</v>
      </c>
      <c r="P37" s="14" t="s">
        <v>12946</v>
      </c>
    </row>
    <row r="38" s="8" customFormat="true" ht="24" hidden="false" customHeight="true" outlineLevel="0" collapsed="false">
      <c r="A38" s="389" t="n">
        <v>31</v>
      </c>
      <c r="B38" s="35" t="s">
        <v>12947</v>
      </c>
      <c r="C38" s="36" t="s">
        <v>12948</v>
      </c>
      <c r="D38" s="35" t="s">
        <v>1149</v>
      </c>
      <c r="E38" s="38" t="n">
        <v>0</v>
      </c>
      <c r="F38" s="76"/>
      <c r="G38" s="38" t="s">
        <v>37</v>
      </c>
      <c r="H38" s="76" t="s">
        <v>199</v>
      </c>
      <c r="I38" s="76" t="s">
        <v>386</v>
      </c>
      <c r="J38" s="76" t="s">
        <v>293</v>
      </c>
      <c r="K38" s="38"/>
      <c r="L38" s="36" t="s">
        <v>12949</v>
      </c>
      <c r="M38" s="48" t="s">
        <v>12950</v>
      </c>
      <c r="N38" s="36" t="s">
        <v>12842</v>
      </c>
      <c r="O38" s="61" t="n">
        <v>31</v>
      </c>
      <c r="P38" s="14"/>
      <c r="R38" s="14"/>
    </row>
    <row r="39" s="8" customFormat="true" ht="24" hidden="false" customHeight="true" outlineLevel="0" collapsed="false">
      <c r="A39" s="389" t="n">
        <v>32</v>
      </c>
      <c r="B39" s="35" t="s">
        <v>12951</v>
      </c>
      <c r="C39" s="36" t="s">
        <v>6186</v>
      </c>
      <c r="D39" s="35" t="s">
        <v>244</v>
      </c>
      <c r="E39" s="34" t="n">
        <v>0</v>
      </c>
      <c r="F39" s="34"/>
      <c r="G39" s="34" t="s">
        <v>48</v>
      </c>
      <c r="H39" s="46" t="s">
        <v>199</v>
      </c>
      <c r="I39" s="46" t="s">
        <v>408</v>
      </c>
      <c r="J39" s="37" t="s">
        <v>403</v>
      </c>
      <c r="K39" s="34"/>
      <c r="L39" s="36" t="s">
        <v>12952</v>
      </c>
      <c r="M39" s="48" t="s">
        <v>12953</v>
      </c>
      <c r="N39" s="36" t="s">
        <v>12842</v>
      </c>
      <c r="O39" s="12" t="n">
        <v>32</v>
      </c>
      <c r="P39" s="14"/>
      <c r="R39" s="14"/>
    </row>
    <row r="40" s="8" customFormat="true" ht="24" hidden="false" customHeight="true" outlineLevel="0" collapsed="false">
      <c r="A40" s="389" t="n">
        <v>33</v>
      </c>
      <c r="B40" s="35" t="s">
        <v>12954</v>
      </c>
      <c r="C40" s="36" t="s">
        <v>12955</v>
      </c>
      <c r="D40" s="35" t="s">
        <v>62</v>
      </c>
      <c r="E40" s="34" t="n">
        <v>1</v>
      </c>
      <c r="F40" s="34"/>
      <c r="G40" s="34" t="s">
        <v>37</v>
      </c>
      <c r="H40" s="46" t="s">
        <v>56</v>
      </c>
      <c r="I40" s="46" t="s">
        <v>428</v>
      </c>
      <c r="J40" s="37" t="s">
        <v>403</v>
      </c>
      <c r="K40" s="34"/>
      <c r="L40" s="36" t="s">
        <v>12956</v>
      </c>
      <c r="M40" s="48" t="s">
        <v>12957</v>
      </c>
      <c r="N40" s="36" t="s">
        <v>12842</v>
      </c>
      <c r="O40" s="61" t="n">
        <v>33</v>
      </c>
      <c r="P40" s="14"/>
      <c r="R40" s="14"/>
    </row>
    <row r="41" s="8" customFormat="true" ht="24" hidden="false" customHeight="true" outlineLevel="0" collapsed="false">
      <c r="A41" s="389" t="n">
        <v>34</v>
      </c>
      <c r="B41" s="35" t="s">
        <v>12958</v>
      </c>
      <c r="C41" s="36" t="s">
        <v>12959</v>
      </c>
      <c r="D41" s="35" t="s">
        <v>4116</v>
      </c>
      <c r="E41" s="34" t="n">
        <v>1</v>
      </c>
      <c r="F41" s="34"/>
      <c r="G41" s="34" t="s">
        <v>48</v>
      </c>
      <c r="H41" s="46" t="s">
        <v>56</v>
      </c>
      <c r="I41" s="46" t="s">
        <v>438</v>
      </c>
      <c r="J41" s="37" t="s">
        <v>403</v>
      </c>
      <c r="K41" s="34"/>
      <c r="L41" s="36" t="s">
        <v>12960</v>
      </c>
      <c r="M41" s="48" t="s">
        <v>12961</v>
      </c>
      <c r="N41" s="36" t="s">
        <v>12842</v>
      </c>
      <c r="O41" s="12" t="n">
        <v>34</v>
      </c>
      <c r="P41" s="14"/>
      <c r="R41" s="14"/>
    </row>
    <row r="42" s="74" customFormat="true" ht="24" hidden="false" customHeight="true" outlineLevel="0" collapsed="false">
      <c r="A42" s="389" t="n">
        <v>35</v>
      </c>
      <c r="B42" s="72" t="s">
        <v>12962</v>
      </c>
      <c r="C42" s="71" t="s">
        <v>12963</v>
      </c>
      <c r="D42" s="72" t="s">
        <v>1149</v>
      </c>
      <c r="E42" s="88" t="n">
        <v>1</v>
      </c>
      <c r="F42" s="88"/>
      <c r="G42" s="88" t="s">
        <v>48</v>
      </c>
      <c r="H42" s="96" t="s">
        <v>56</v>
      </c>
      <c r="I42" s="96" t="s">
        <v>438</v>
      </c>
      <c r="J42" s="89" t="s">
        <v>403</v>
      </c>
      <c r="K42" s="88"/>
      <c r="L42" s="71" t="s">
        <v>12964</v>
      </c>
      <c r="M42" s="395" t="s">
        <v>12965</v>
      </c>
      <c r="N42" s="36" t="s">
        <v>12842</v>
      </c>
      <c r="O42" s="61" t="n">
        <v>35</v>
      </c>
      <c r="P42" s="73" t="s">
        <v>12847</v>
      </c>
      <c r="Q42" s="74" t="n">
        <v>20</v>
      </c>
      <c r="R42" s="73"/>
    </row>
    <row r="43" s="8" customFormat="true" ht="24" hidden="false" customHeight="true" outlineLevel="0" collapsed="false">
      <c r="A43" s="389" t="n">
        <v>36</v>
      </c>
      <c r="B43" s="35" t="s">
        <v>12966</v>
      </c>
      <c r="C43" s="36" t="s">
        <v>12967</v>
      </c>
      <c r="D43" s="35" t="s">
        <v>1276</v>
      </c>
      <c r="E43" s="34" t="n">
        <v>0</v>
      </c>
      <c r="F43" s="34"/>
      <c r="G43" s="34" t="s">
        <v>37</v>
      </c>
      <c r="H43" s="46" t="s">
        <v>56</v>
      </c>
      <c r="I43" s="46" t="s">
        <v>447</v>
      </c>
      <c r="J43" s="37" t="s">
        <v>403</v>
      </c>
      <c r="K43" s="34"/>
      <c r="L43" s="36" t="s">
        <v>12968</v>
      </c>
      <c r="M43" s="48" t="s">
        <v>12969</v>
      </c>
      <c r="N43" s="36" t="s">
        <v>12842</v>
      </c>
      <c r="O43" s="12" t="n">
        <v>36</v>
      </c>
      <c r="P43" s="14"/>
      <c r="R43" s="14"/>
    </row>
    <row r="44" s="8" customFormat="true" ht="24" hidden="false" customHeight="true" outlineLevel="0" collapsed="false">
      <c r="A44" s="389" t="n">
        <v>37</v>
      </c>
      <c r="B44" s="35" t="s">
        <v>12970</v>
      </c>
      <c r="C44" s="36" t="s">
        <v>12971</v>
      </c>
      <c r="D44" s="35" t="s">
        <v>970</v>
      </c>
      <c r="E44" s="34" t="n">
        <v>0</v>
      </c>
      <c r="F44" s="34"/>
      <c r="G44" s="34" t="s">
        <v>37</v>
      </c>
      <c r="H44" s="46" t="s">
        <v>56</v>
      </c>
      <c r="I44" s="46" t="s">
        <v>458</v>
      </c>
      <c r="J44" s="37" t="s">
        <v>403</v>
      </c>
      <c r="K44" s="34"/>
      <c r="L44" s="36" t="s">
        <v>12972</v>
      </c>
      <c r="M44" s="48" t="s">
        <v>12973</v>
      </c>
      <c r="N44" s="36" t="s">
        <v>12842</v>
      </c>
      <c r="O44" s="61" t="n">
        <v>37</v>
      </c>
      <c r="P44" s="14"/>
      <c r="R44" s="14"/>
    </row>
    <row r="45" s="8" customFormat="true" ht="24" hidden="false" customHeight="true" outlineLevel="0" collapsed="false">
      <c r="A45" s="389" t="n">
        <v>38</v>
      </c>
      <c r="B45" s="35" t="s">
        <v>12974</v>
      </c>
      <c r="C45" s="36" t="s">
        <v>12975</v>
      </c>
      <c r="D45" s="35" t="s">
        <v>36</v>
      </c>
      <c r="E45" s="34" t="n">
        <v>0</v>
      </c>
      <c r="F45" s="34"/>
      <c r="G45" s="34" t="s">
        <v>37</v>
      </c>
      <c r="H45" s="46" t="s">
        <v>49</v>
      </c>
      <c r="I45" s="46" t="s">
        <v>501</v>
      </c>
      <c r="J45" s="37" t="s">
        <v>474</v>
      </c>
      <c r="K45" s="34"/>
      <c r="L45" s="36" t="s">
        <v>12976</v>
      </c>
      <c r="M45" s="48" t="s">
        <v>12977</v>
      </c>
      <c r="N45" s="36" t="s">
        <v>12842</v>
      </c>
      <c r="O45" s="12" t="n">
        <v>38</v>
      </c>
      <c r="P45" s="399"/>
      <c r="R45" s="14"/>
    </row>
    <row r="46" s="8" customFormat="true" ht="24" hidden="false" customHeight="true" outlineLevel="0" collapsed="false">
      <c r="A46" s="389" t="n">
        <v>39</v>
      </c>
      <c r="B46" s="35" t="s">
        <v>12978</v>
      </c>
      <c r="C46" s="36" t="s">
        <v>12979</v>
      </c>
      <c r="D46" s="35" t="s">
        <v>1118</v>
      </c>
      <c r="E46" s="34" t="n">
        <v>1</v>
      </c>
      <c r="F46" s="34"/>
      <c r="G46" s="34" t="s">
        <v>37</v>
      </c>
      <c r="H46" s="46" t="s">
        <v>49</v>
      </c>
      <c r="I46" s="46" t="s">
        <v>515</v>
      </c>
      <c r="J46" s="37" t="s">
        <v>474</v>
      </c>
      <c r="K46" s="34" t="s">
        <v>92</v>
      </c>
      <c r="L46" s="36" t="s">
        <v>12980</v>
      </c>
      <c r="M46" s="43" t="s">
        <v>12981</v>
      </c>
      <c r="N46" s="36" t="s">
        <v>12842</v>
      </c>
      <c r="O46" s="61" t="n">
        <v>39</v>
      </c>
      <c r="P46" s="399"/>
      <c r="R46" s="14"/>
    </row>
    <row r="47" s="400" customFormat="true" ht="24" hidden="false" customHeight="true" outlineLevel="0" collapsed="false">
      <c r="A47" s="389" t="n">
        <v>40</v>
      </c>
      <c r="B47" s="35" t="s">
        <v>12982</v>
      </c>
      <c r="C47" s="36" t="s">
        <v>12983</v>
      </c>
      <c r="D47" s="35" t="s">
        <v>47</v>
      </c>
      <c r="E47" s="36" t="n">
        <v>0</v>
      </c>
      <c r="F47" s="34"/>
      <c r="G47" s="34" t="s">
        <v>37</v>
      </c>
      <c r="H47" s="48" t="s">
        <v>56</v>
      </c>
      <c r="I47" s="48" t="s">
        <v>2116</v>
      </c>
      <c r="J47" s="37" t="s">
        <v>474</v>
      </c>
      <c r="K47" s="34"/>
      <c r="L47" s="36" t="s">
        <v>12984</v>
      </c>
      <c r="M47" s="48" t="s">
        <v>12985</v>
      </c>
      <c r="N47" s="36" t="s">
        <v>12842</v>
      </c>
      <c r="O47" s="12" t="n">
        <v>40</v>
      </c>
      <c r="P47" s="399"/>
      <c r="Q47" s="8"/>
      <c r="R47" s="60"/>
      <c r="S47" s="8"/>
      <c r="T47" s="8"/>
    </row>
    <row r="48" s="8" customFormat="true" ht="24" hidden="false" customHeight="true" outlineLevel="0" collapsed="false">
      <c r="A48" s="389" t="n">
        <v>41</v>
      </c>
      <c r="B48" s="35" t="s">
        <v>10787</v>
      </c>
      <c r="C48" s="36" t="s">
        <v>12986</v>
      </c>
      <c r="D48" s="35" t="s">
        <v>244</v>
      </c>
      <c r="E48" s="34" t="n">
        <v>1</v>
      </c>
      <c r="F48" s="34"/>
      <c r="G48" s="34" t="s">
        <v>37</v>
      </c>
      <c r="H48" s="46" t="s">
        <v>49</v>
      </c>
      <c r="I48" s="46" t="s">
        <v>521</v>
      </c>
      <c r="J48" s="37" t="s">
        <v>474</v>
      </c>
      <c r="K48" s="34"/>
      <c r="L48" s="36" t="s">
        <v>12987</v>
      </c>
      <c r="M48" s="48" t="s">
        <v>12988</v>
      </c>
      <c r="N48" s="36" t="s">
        <v>12842</v>
      </c>
      <c r="O48" s="61" t="n">
        <v>41</v>
      </c>
      <c r="P48" s="399"/>
      <c r="R48" s="14"/>
    </row>
    <row r="49" s="8" customFormat="true" ht="24" hidden="false" customHeight="true" outlineLevel="0" collapsed="false">
      <c r="A49" s="389" t="n">
        <v>42</v>
      </c>
      <c r="B49" s="35" t="s">
        <v>12989</v>
      </c>
      <c r="C49" s="36" t="s">
        <v>1908</v>
      </c>
      <c r="D49" s="35" t="s">
        <v>62</v>
      </c>
      <c r="E49" s="34" t="n">
        <v>0</v>
      </c>
      <c r="F49" s="34"/>
      <c r="G49" s="34" t="s">
        <v>37</v>
      </c>
      <c r="H49" s="46" t="s">
        <v>49</v>
      </c>
      <c r="I49" s="46" t="s">
        <v>530</v>
      </c>
      <c r="J49" s="37" t="s">
        <v>474</v>
      </c>
      <c r="K49" s="34"/>
      <c r="L49" s="36" t="s">
        <v>12990</v>
      </c>
      <c r="M49" s="48" t="s">
        <v>12991</v>
      </c>
      <c r="N49" s="36" t="s">
        <v>12842</v>
      </c>
      <c r="O49" s="12" t="n">
        <v>42</v>
      </c>
      <c r="P49" s="399"/>
      <c r="R49" s="14"/>
    </row>
    <row r="50" s="74" customFormat="true" ht="24" hidden="false" customHeight="true" outlineLevel="0" collapsed="false">
      <c r="A50" s="389" t="n">
        <v>43</v>
      </c>
      <c r="B50" s="68" t="s">
        <v>12992</v>
      </c>
      <c r="C50" s="401" t="s">
        <v>12993</v>
      </c>
      <c r="D50" s="95" t="s">
        <v>102</v>
      </c>
      <c r="E50" s="88" t="n">
        <v>1</v>
      </c>
      <c r="F50" s="88"/>
      <c r="G50" s="88" t="s">
        <v>37</v>
      </c>
      <c r="H50" s="96" t="s">
        <v>49</v>
      </c>
      <c r="I50" s="68" t="s">
        <v>530</v>
      </c>
      <c r="J50" s="95" t="s">
        <v>474</v>
      </c>
      <c r="K50" s="88"/>
      <c r="L50" s="402" t="s">
        <v>12994</v>
      </c>
      <c r="M50" s="403" t="s">
        <v>12995</v>
      </c>
      <c r="N50" s="36" t="s">
        <v>12842</v>
      </c>
      <c r="O50" s="61" t="n">
        <v>43</v>
      </c>
      <c r="P50" s="73" t="s">
        <v>12847</v>
      </c>
      <c r="Q50" s="74" t="n">
        <v>21</v>
      </c>
      <c r="R50" s="73"/>
    </row>
    <row r="51" s="74" customFormat="true" ht="24" hidden="false" customHeight="true" outlineLevel="0" collapsed="false">
      <c r="A51" s="389" t="n">
        <v>44</v>
      </c>
      <c r="B51" s="68" t="s">
        <v>12996</v>
      </c>
      <c r="C51" s="71" t="s">
        <v>2743</v>
      </c>
      <c r="D51" s="395" t="s">
        <v>113</v>
      </c>
      <c r="E51" s="88" t="n">
        <v>0</v>
      </c>
      <c r="F51" s="88"/>
      <c r="G51" s="88" t="s">
        <v>37</v>
      </c>
      <c r="H51" s="96" t="s">
        <v>49</v>
      </c>
      <c r="I51" s="68" t="s">
        <v>530</v>
      </c>
      <c r="J51" s="95" t="s">
        <v>474</v>
      </c>
      <c r="K51" s="88"/>
      <c r="L51" s="393" t="s">
        <v>12997</v>
      </c>
      <c r="M51" s="403" t="s">
        <v>12998</v>
      </c>
      <c r="N51" s="36" t="s">
        <v>12842</v>
      </c>
      <c r="O51" s="12" t="n">
        <v>44</v>
      </c>
      <c r="P51" s="73" t="s">
        <v>12847</v>
      </c>
      <c r="Q51" s="74" t="n">
        <v>22</v>
      </c>
      <c r="R51" s="73"/>
    </row>
    <row r="52" s="74" customFormat="true" ht="24" hidden="false" customHeight="true" outlineLevel="0" collapsed="false">
      <c r="A52" s="389" t="n">
        <v>45</v>
      </c>
      <c r="B52" s="95" t="s">
        <v>7571</v>
      </c>
      <c r="C52" s="404" t="s">
        <v>3240</v>
      </c>
      <c r="D52" s="95" t="s">
        <v>2779</v>
      </c>
      <c r="E52" s="88" t="n">
        <v>1</v>
      </c>
      <c r="F52" s="88"/>
      <c r="G52" s="88" t="s">
        <v>37</v>
      </c>
      <c r="H52" s="96" t="s">
        <v>49</v>
      </c>
      <c r="I52" s="95" t="s">
        <v>530</v>
      </c>
      <c r="J52" s="95" t="s">
        <v>474</v>
      </c>
      <c r="K52" s="88"/>
      <c r="L52" s="402" t="s">
        <v>12999</v>
      </c>
      <c r="M52" s="403" t="s">
        <v>13000</v>
      </c>
      <c r="N52" s="36" t="s">
        <v>12842</v>
      </c>
      <c r="O52" s="61" t="n">
        <v>45</v>
      </c>
      <c r="P52" s="73" t="s">
        <v>12847</v>
      </c>
      <c r="Q52" s="74" t="n">
        <v>23</v>
      </c>
      <c r="R52" s="73"/>
    </row>
    <row r="53" s="74" customFormat="true" ht="24" hidden="false" customHeight="true" outlineLevel="0" collapsed="false">
      <c r="A53" s="389" t="n">
        <v>46</v>
      </c>
      <c r="B53" s="68" t="s">
        <v>13001</v>
      </c>
      <c r="C53" s="67" t="s">
        <v>13002</v>
      </c>
      <c r="D53" s="95" t="s">
        <v>113</v>
      </c>
      <c r="E53" s="88" t="n">
        <v>1</v>
      </c>
      <c r="F53" s="88"/>
      <c r="G53" s="88" t="s">
        <v>37</v>
      </c>
      <c r="H53" s="96" t="s">
        <v>49</v>
      </c>
      <c r="I53" s="68" t="s">
        <v>530</v>
      </c>
      <c r="J53" s="95" t="s">
        <v>474</v>
      </c>
      <c r="K53" s="88"/>
      <c r="L53" s="67" t="s">
        <v>13003</v>
      </c>
      <c r="M53" s="95" t="s">
        <v>13004</v>
      </c>
      <c r="N53" s="36" t="s">
        <v>12842</v>
      </c>
      <c r="O53" s="12" t="n">
        <v>46</v>
      </c>
      <c r="P53" s="73" t="s">
        <v>12847</v>
      </c>
      <c r="Q53" s="74" t="n">
        <v>24</v>
      </c>
      <c r="R53" s="73"/>
    </row>
    <row r="54" s="8" customFormat="true" ht="24" hidden="false" customHeight="true" outlineLevel="0" collapsed="false">
      <c r="A54" s="389" t="n">
        <v>47</v>
      </c>
      <c r="B54" s="35" t="s">
        <v>1223</v>
      </c>
      <c r="C54" s="36" t="s">
        <v>13005</v>
      </c>
      <c r="D54" s="35" t="s">
        <v>170</v>
      </c>
      <c r="E54" s="34" t="n">
        <v>1</v>
      </c>
      <c r="F54" s="34"/>
      <c r="G54" s="34" t="s">
        <v>37</v>
      </c>
      <c r="H54" s="46" t="s">
        <v>49</v>
      </c>
      <c r="I54" s="46" t="s">
        <v>539</v>
      </c>
      <c r="J54" s="37" t="s">
        <v>474</v>
      </c>
      <c r="K54" s="34"/>
      <c r="L54" s="36" t="s">
        <v>13006</v>
      </c>
      <c r="M54" s="48" t="s">
        <v>13007</v>
      </c>
      <c r="N54" s="36" t="s">
        <v>12842</v>
      </c>
      <c r="O54" s="61" t="n">
        <v>47</v>
      </c>
      <c r="P54" s="399"/>
      <c r="R54" s="14"/>
    </row>
    <row r="55" s="74" customFormat="true" ht="24" hidden="false" customHeight="true" outlineLevel="0" collapsed="false">
      <c r="A55" s="389" t="n">
        <v>48</v>
      </c>
      <c r="B55" s="68" t="s">
        <v>13008</v>
      </c>
      <c r="C55" s="67" t="n">
        <v>1980</v>
      </c>
      <c r="D55" s="95" t="s">
        <v>36</v>
      </c>
      <c r="E55" s="88" t="n">
        <v>1</v>
      </c>
      <c r="F55" s="88"/>
      <c r="G55" s="88" t="s">
        <v>37</v>
      </c>
      <c r="H55" s="96" t="s">
        <v>49</v>
      </c>
      <c r="I55" s="96" t="s">
        <v>539</v>
      </c>
      <c r="J55" s="89" t="s">
        <v>474</v>
      </c>
      <c r="K55" s="88"/>
      <c r="L55" s="67" t="s">
        <v>13009</v>
      </c>
      <c r="M55" s="95" t="s">
        <v>13010</v>
      </c>
      <c r="N55" s="36" t="s">
        <v>12842</v>
      </c>
      <c r="O55" s="12" t="n">
        <v>48</v>
      </c>
      <c r="P55" s="73" t="s">
        <v>12847</v>
      </c>
      <c r="Q55" s="74" t="n">
        <v>25</v>
      </c>
      <c r="R55" s="73"/>
    </row>
    <row r="56" s="74" customFormat="true" ht="24" hidden="false" customHeight="true" outlineLevel="0" collapsed="false">
      <c r="A56" s="389" t="n">
        <v>49</v>
      </c>
      <c r="B56" s="68" t="s">
        <v>1987</v>
      </c>
      <c r="C56" s="404" t="s">
        <v>13011</v>
      </c>
      <c r="D56" s="95" t="s">
        <v>244</v>
      </c>
      <c r="E56" s="88" t="n">
        <v>1</v>
      </c>
      <c r="F56" s="88"/>
      <c r="G56" s="88" t="s">
        <v>37</v>
      </c>
      <c r="H56" s="96" t="s">
        <v>49</v>
      </c>
      <c r="I56" s="96" t="s">
        <v>539</v>
      </c>
      <c r="J56" s="89" t="s">
        <v>474</v>
      </c>
      <c r="K56" s="88"/>
      <c r="L56" s="67" t="s">
        <v>13012</v>
      </c>
      <c r="M56" s="95" t="s">
        <v>13013</v>
      </c>
      <c r="N56" s="36" t="s">
        <v>12842</v>
      </c>
      <c r="O56" s="61" t="n">
        <v>49</v>
      </c>
      <c r="P56" s="73" t="s">
        <v>12847</v>
      </c>
      <c r="Q56" s="74" t="n">
        <v>26</v>
      </c>
      <c r="R56" s="73"/>
    </row>
    <row r="57" s="74" customFormat="true" ht="24" hidden="false" customHeight="true" outlineLevel="0" collapsed="false">
      <c r="A57" s="389" t="n">
        <v>50</v>
      </c>
      <c r="B57" s="68" t="s">
        <v>13014</v>
      </c>
      <c r="C57" s="67" t="n">
        <v>1977</v>
      </c>
      <c r="D57" s="95" t="s">
        <v>85</v>
      </c>
      <c r="E57" s="88" t="n">
        <v>1</v>
      </c>
      <c r="F57" s="88"/>
      <c r="G57" s="88"/>
      <c r="H57" s="96"/>
      <c r="I57" s="96" t="s">
        <v>539</v>
      </c>
      <c r="J57" s="89" t="s">
        <v>474</v>
      </c>
      <c r="K57" s="88"/>
      <c r="L57" s="67" t="s">
        <v>13015</v>
      </c>
      <c r="M57" s="95" t="s">
        <v>13016</v>
      </c>
      <c r="N57" s="36" t="s">
        <v>12842</v>
      </c>
      <c r="O57" s="12" t="n">
        <v>50</v>
      </c>
      <c r="P57" s="73" t="s">
        <v>12847</v>
      </c>
      <c r="Q57" s="74" t="n">
        <v>27</v>
      </c>
      <c r="R57" s="73"/>
    </row>
    <row r="58" s="74" customFormat="true" ht="24" hidden="false" customHeight="true" outlineLevel="0" collapsed="false">
      <c r="A58" s="389" t="n">
        <v>51</v>
      </c>
      <c r="B58" s="68" t="s">
        <v>13017</v>
      </c>
      <c r="C58" s="401" t="s">
        <v>13018</v>
      </c>
      <c r="D58" s="95" t="s">
        <v>150</v>
      </c>
      <c r="E58" s="88" t="n">
        <v>1</v>
      </c>
      <c r="F58" s="88"/>
      <c r="G58" s="88" t="s">
        <v>37</v>
      </c>
      <c r="H58" s="96" t="s">
        <v>56</v>
      </c>
      <c r="I58" s="96" t="s">
        <v>539</v>
      </c>
      <c r="J58" s="89" t="s">
        <v>474</v>
      </c>
      <c r="K58" s="88"/>
      <c r="L58" s="402" t="s">
        <v>13019</v>
      </c>
      <c r="M58" s="95" t="s">
        <v>13020</v>
      </c>
      <c r="N58" s="36" t="s">
        <v>12842</v>
      </c>
      <c r="O58" s="61" t="n">
        <v>51</v>
      </c>
      <c r="P58" s="73" t="s">
        <v>12847</v>
      </c>
      <c r="Q58" s="74" t="n">
        <v>28</v>
      </c>
      <c r="R58" s="73"/>
    </row>
    <row r="59" s="74" customFormat="true" ht="24" hidden="false" customHeight="true" outlineLevel="0" collapsed="false">
      <c r="A59" s="389" t="n">
        <v>52</v>
      </c>
      <c r="B59" s="405" t="s">
        <v>13021</v>
      </c>
      <c r="C59" s="67" t="s">
        <v>13022</v>
      </c>
      <c r="D59" s="95" t="s">
        <v>85</v>
      </c>
      <c r="E59" s="88" t="n">
        <v>0</v>
      </c>
      <c r="F59" s="88"/>
      <c r="G59" s="88" t="s">
        <v>37</v>
      </c>
      <c r="H59" s="96" t="s">
        <v>56</v>
      </c>
      <c r="I59" s="96" t="s">
        <v>539</v>
      </c>
      <c r="J59" s="89" t="s">
        <v>474</v>
      </c>
      <c r="K59" s="88"/>
      <c r="L59" s="402" t="s">
        <v>13023</v>
      </c>
      <c r="M59" s="403" t="s">
        <v>13024</v>
      </c>
      <c r="N59" s="36" t="s">
        <v>12842</v>
      </c>
      <c r="O59" s="12" t="n">
        <v>52</v>
      </c>
      <c r="P59" s="73" t="s">
        <v>12847</v>
      </c>
      <c r="Q59" s="74" t="n">
        <v>29</v>
      </c>
      <c r="R59" s="73"/>
    </row>
    <row r="60" s="74" customFormat="true" ht="24" hidden="false" customHeight="true" outlineLevel="0" collapsed="false">
      <c r="A60" s="389" t="n">
        <v>53</v>
      </c>
      <c r="B60" s="68" t="s">
        <v>13025</v>
      </c>
      <c r="C60" s="67" t="s">
        <v>13026</v>
      </c>
      <c r="D60" s="95" t="s">
        <v>113</v>
      </c>
      <c r="E60" s="396" t="n">
        <v>0</v>
      </c>
      <c r="F60" s="397"/>
      <c r="G60" s="396"/>
      <c r="H60" s="398"/>
      <c r="I60" s="68" t="s">
        <v>548</v>
      </c>
      <c r="J60" s="95" t="s">
        <v>474</v>
      </c>
      <c r="K60" s="396"/>
      <c r="L60" s="67" t="s">
        <v>13027</v>
      </c>
      <c r="M60" s="95" t="s">
        <v>13028</v>
      </c>
      <c r="N60" s="36" t="s">
        <v>12842</v>
      </c>
      <c r="O60" s="61" t="n">
        <v>53</v>
      </c>
      <c r="P60" s="73" t="s">
        <v>12847</v>
      </c>
      <c r="Q60" s="74" t="n">
        <v>30</v>
      </c>
      <c r="R60" s="73"/>
    </row>
    <row r="61" s="74" customFormat="true" ht="24" hidden="false" customHeight="true" outlineLevel="0" collapsed="false">
      <c r="A61" s="389" t="n">
        <v>54</v>
      </c>
      <c r="B61" s="68" t="s">
        <v>13029</v>
      </c>
      <c r="C61" s="67" t="s">
        <v>13030</v>
      </c>
      <c r="D61" s="95" t="s">
        <v>113</v>
      </c>
      <c r="E61" s="396" t="n">
        <v>1</v>
      </c>
      <c r="F61" s="397"/>
      <c r="G61" s="396"/>
      <c r="H61" s="398"/>
      <c r="I61" s="68" t="s">
        <v>548</v>
      </c>
      <c r="J61" s="95" t="s">
        <v>474</v>
      </c>
      <c r="K61" s="396"/>
      <c r="L61" s="67" t="s">
        <v>13031</v>
      </c>
      <c r="M61" s="95" t="s">
        <v>13032</v>
      </c>
      <c r="N61" s="36" t="s">
        <v>12842</v>
      </c>
      <c r="O61" s="12" t="n">
        <v>54</v>
      </c>
      <c r="P61" s="73" t="s">
        <v>12847</v>
      </c>
      <c r="Q61" s="74" t="n">
        <v>31</v>
      </c>
      <c r="R61" s="73"/>
    </row>
    <row r="62" s="413" customFormat="true" ht="24" hidden="false" customHeight="true" outlineLevel="0" collapsed="false">
      <c r="A62" s="389" t="n">
        <v>55</v>
      </c>
      <c r="B62" s="405" t="s">
        <v>13033</v>
      </c>
      <c r="C62" s="406" t="s">
        <v>543</v>
      </c>
      <c r="D62" s="407" t="s">
        <v>2779</v>
      </c>
      <c r="E62" s="408" t="n">
        <v>1</v>
      </c>
      <c r="F62" s="409"/>
      <c r="G62" s="408"/>
      <c r="H62" s="410"/>
      <c r="I62" s="411" t="s">
        <v>548</v>
      </c>
      <c r="J62" s="407" t="s">
        <v>474</v>
      </c>
      <c r="K62" s="408"/>
      <c r="L62" s="412" t="s">
        <v>13034</v>
      </c>
      <c r="M62" s="407" t="s">
        <v>13035</v>
      </c>
      <c r="N62" s="36" t="s">
        <v>12842</v>
      </c>
      <c r="O62" s="61" t="n">
        <v>55</v>
      </c>
      <c r="P62" s="73" t="s">
        <v>12847</v>
      </c>
      <c r="Q62" s="74" t="n">
        <v>32</v>
      </c>
      <c r="R62" s="73"/>
    </row>
    <row r="63" s="413" customFormat="true" ht="24" hidden="false" customHeight="true" outlineLevel="0" collapsed="false">
      <c r="A63" s="389" t="n">
        <v>56</v>
      </c>
      <c r="B63" s="405" t="s">
        <v>13036</v>
      </c>
      <c r="C63" s="406" t="s">
        <v>5903</v>
      </c>
      <c r="D63" s="407" t="s">
        <v>113</v>
      </c>
      <c r="E63" s="408" t="n">
        <v>1</v>
      </c>
      <c r="F63" s="409"/>
      <c r="G63" s="408"/>
      <c r="H63" s="410"/>
      <c r="I63" s="411" t="s">
        <v>548</v>
      </c>
      <c r="J63" s="407" t="s">
        <v>474</v>
      </c>
      <c r="K63" s="408"/>
      <c r="L63" s="412" t="s">
        <v>13037</v>
      </c>
      <c r="M63" s="407" t="s">
        <v>13038</v>
      </c>
      <c r="N63" s="36" t="s">
        <v>12842</v>
      </c>
      <c r="O63" s="12" t="n">
        <v>56</v>
      </c>
      <c r="P63" s="73" t="s">
        <v>12847</v>
      </c>
      <c r="Q63" s="74" t="n">
        <v>33</v>
      </c>
      <c r="R63" s="73"/>
    </row>
    <row r="64" s="74" customFormat="true" ht="24" hidden="false" customHeight="true" outlineLevel="0" collapsed="false">
      <c r="A64" s="389" t="n">
        <v>57</v>
      </c>
      <c r="B64" s="72" t="s">
        <v>13039</v>
      </c>
      <c r="C64" s="71" t="s">
        <v>3959</v>
      </c>
      <c r="D64" s="72" t="s">
        <v>1118</v>
      </c>
      <c r="E64" s="88" t="n">
        <v>0</v>
      </c>
      <c r="F64" s="88"/>
      <c r="G64" s="88"/>
      <c r="H64" s="96"/>
      <c r="I64" s="96" t="s">
        <v>594</v>
      </c>
      <c r="J64" s="89" t="s">
        <v>578</v>
      </c>
      <c r="K64" s="88"/>
      <c r="L64" s="71" t="s">
        <v>13040</v>
      </c>
      <c r="M64" s="395" t="s">
        <v>13041</v>
      </c>
      <c r="N64" s="36" t="s">
        <v>12842</v>
      </c>
      <c r="O64" s="61" t="n">
        <v>57</v>
      </c>
      <c r="P64" s="73" t="s">
        <v>12847</v>
      </c>
      <c r="Q64" s="74" t="n">
        <v>34</v>
      </c>
      <c r="R64" s="73"/>
    </row>
    <row r="65" s="8" customFormat="true" ht="24" hidden="false" customHeight="true" outlineLevel="0" collapsed="false">
      <c r="A65" s="389" t="n">
        <v>58</v>
      </c>
      <c r="B65" s="35" t="s">
        <v>13042</v>
      </c>
      <c r="C65" s="36" t="s">
        <v>13043</v>
      </c>
      <c r="D65" s="35" t="s">
        <v>1043</v>
      </c>
      <c r="E65" s="34" t="n">
        <v>0</v>
      </c>
      <c r="F65" s="34"/>
      <c r="G65" s="34" t="s">
        <v>37</v>
      </c>
      <c r="H65" s="46" t="s">
        <v>49</v>
      </c>
      <c r="I65" s="46" t="s">
        <v>609</v>
      </c>
      <c r="J65" s="37" t="s">
        <v>578</v>
      </c>
      <c r="K65" s="34" t="s">
        <v>92</v>
      </c>
      <c r="L65" s="36" t="s">
        <v>13044</v>
      </c>
      <c r="M65" s="48" t="s">
        <v>13045</v>
      </c>
      <c r="N65" s="36" t="s">
        <v>12842</v>
      </c>
      <c r="O65" s="12" t="n">
        <v>58</v>
      </c>
      <c r="P65" s="399"/>
      <c r="R65" s="14"/>
    </row>
    <row r="66" s="8" customFormat="true" ht="24" hidden="false" customHeight="true" outlineLevel="0" collapsed="false">
      <c r="A66" s="389" t="n">
        <v>59</v>
      </c>
      <c r="B66" s="35" t="s">
        <v>13046</v>
      </c>
      <c r="C66" s="36" t="s">
        <v>2216</v>
      </c>
      <c r="D66" s="35" t="s">
        <v>1118</v>
      </c>
      <c r="E66" s="34" t="n">
        <v>1</v>
      </c>
      <c r="F66" s="34"/>
      <c r="G66" s="34" t="s">
        <v>37</v>
      </c>
      <c r="H66" s="46" t="s">
        <v>199</v>
      </c>
      <c r="I66" s="46" t="s">
        <v>515</v>
      </c>
      <c r="J66" s="37" t="s">
        <v>578</v>
      </c>
      <c r="K66" s="34"/>
      <c r="L66" s="36" t="s">
        <v>13047</v>
      </c>
      <c r="M66" s="48" t="s">
        <v>13048</v>
      </c>
      <c r="N66" s="36" t="s">
        <v>12842</v>
      </c>
      <c r="O66" s="61" t="n">
        <v>59</v>
      </c>
      <c r="P66" s="399"/>
      <c r="R66" s="14"/>
    </row>
    <row r="67" s="8" customFormat="true" ht="24" hidden="false" customHeight="true" outlineLevel="0" collapsed="false">
      <c r="A67" s="389" t="n">
        <v>60</v>
      </c>
      <c r="B67" s="35" t="s">
        <v>13049</v>
      </c>
      <c r="C67" s="36" t="s">
        <v>9348</v>
      </c>
      <c r="D67" s="35" t="s">
        <v>170</v>
      </c>
      <c r="E67" s="34" t="n">
        <v>1</v>
      </c>
      <c r="F67" s="34"/>
      <c r="G67" s="34" t="s">
        <v>48</v>
      </c>
      <c r="H67" s="46" t="s">
        <v>199</v>
      </c>
      <c r="I67" s="46" t="s">
        <v>693</v>
      </c>
      <c r="J67" s="37" t="s">
        <v>678</v>
      </c>
      <c r="K67" s="34"/>
      <c r="L67" s="36" t="s">
        <v>13050</v>
      </c>
      <c r="M67" s="48" t="s">
        <v>13051</v>
      </c>
      <c r="N67" s="63" t="s">
        <v>13052</v>
      </c>
      <c r="O67" s="64" t="n">
        <v>1</v>
      </c>
      <c r="P67" s="399"/>
      <c r="R67" s="14"/>
    </row>
    <row r="68" s="8" customFormat="true" ht="24" hidden="false" customHeight="true" outlineLevel="0" collapsed="false">
      <c r="A68" s="389" t="n">
        <v>61</v>
      </c>
      <c r="B68" s="35" t="s">
        <v>13053</v>
      </c>
      <c r="C68" s="36" t="s">
        <v>13054</v>
      </c>
      <c r="D68" s="35" t="s">
        <v>726</v>
      </c>
      <c r="E68" s="34" t="n">
        <v>0</v>
      </c>
      <c r="F68" s="34"/>
      <c r="G68" s="34" t="s">
        <v>48</v>
      </c>
      <c r="H68" s="46" t="s">
        <v>56</v>
      </c>
      <c r="I68" s="46" t="s">
        <v>732</v>
      </c>
      <c r="J68" s="37" t="s">
        <v>678</v>
      </c>
      <c r="K68" s="34" t="s">
        <v>92</v>
      </c>
      <c r="L68" s="36" t="s">
        <v>13055</v>
      </c>
      <c r="M68" s="48" t="s">
        <v>13056</v>
      </c>
      <c r="N68" s="36" t="s">
        <v>13052</v>
      </c>
      <c r="O68" s="64" t="n">
        <v>2</v>
      </c>
      <c r="P68" s="399"/>
      <c r="R68" s="14"/>
    </row>
    <row r="69" s="8" customFormat="true" ht="24" hidden="false" customHeight="true" outlineLevel="0" collapsed="false">
      <c r="A69" s="389" t="n">
        <v>62</v>
      </c>
      <c r="B69" s="35" t="s">
        <v>13057</v>
      </c>
      <c r="C69" s="36" t="s">
        <v>641</v>
      </c>
      <c r="D69" s="35" t="s">
        <v>73</v>
      </c>
      <c r="E69" s="34" t="n">
        <v>0</v>
      </c>
      <c r="F69" s="34"/>
      <c r="G69" s="34" t="s">
        <v>48</v>
      </c>
      <c r="H69" s="46" t="s">
        <v>56</v>
      </c>
      <c r="I69" s="46" t="s">
        <v>763</v>
      </c>
      <c r="J69" s="37" t="s">
        <v>678</v>
      </c>
      <c r="K69" s="34"/>
      <c r="L69" s="36" t="s">
        <v>13058</v>
      </c>
      <c r="M69" s="48" t="s">
        <v>13059</v>
      </c>
      <c r="N69" s="36" t="s">
        <v>13052</v>
      </c>
      <c r="O69" s="64" t="n">
        <v>3</v>
      </c>
      <c r="P69" s="399"/>
      <c r="R69" s="14"/>
    </row>
    <row r="70" s="8" customFormat="true" ht="24" hidden="false" customHeight="true" outlineLevel="0" collapsed="false">
      <c r="A70" s="389" t="n">
        <v>63</v>
      </c>
      <c r="B70" s="35" t="s">
        <v>13060</v>
      </c>
      <c r="C70" s="36" t="s">
        <v>6288</v>
      </c>
      <c r="D70" s="35" t="s">
        <v>244</v>
      </c>
      <c r="E70" s="34" t="n">
        <v>0</v>
      </c>
      <c r="F70" s="34"/>
      <c r="G70" s="34" t="s">
        <v>48</v>
      </c>
      <c r="H70" s="46" t="s">
        <v>56</v>
      </c>
      <c r="I70" s="46" t="s">
        <v>784</v>
      </c>
      <c r="J70" s="37" t="s">
        <v>678</v>
      </c>
      <c r="K70" s="34"/>
      <c r="L70" s="36" t="s">
        <v>13061</v>
      </c>
      <c r="M70" s="48" t="s">
        <v>13062</v>
      </c>
      <c r="N70" s="36" t="s">
        <v>13052</v>
      </c>
      <c r="O70" s="64" t="n">
        <v>4</v>
      </c>
      <c r="P70" s="399"/>
      <c r="R70" s="14"/>
    </row>
    <row r="71" s="8" customFormat="true" ht="24" hidden="false" customHeight="true" outlineLevel="0" collapsed="false">
      <c r="A71" s="389" t="n">
        <v>64</v>
      </c>
      <c r="B71" s="35" t="s">
        <v>13063</v>
      </c>
      <c r="C71" s="36" t="s">
        <v>4064</v>
      </c>
      <c r="D71" s="35" t="s">
        <v>102</v>
      </c>
      <c r="E71" s="34" t="n">
        <v>1</v>
      </c>
      <c r="F71" s="34"/>
      <c r="G71" s="34" t="s">
        <v>48</v>
      </c>
      <c r="H71" s="46" t="s">
        <v>56</v>
      </c>
      <c r="I71" s="46" t="s">
        <v>851</v>
      </c>
      <c r="J71" s="37" t="s">
        <v>844</v>
      </c>
      <c r="K71" s="34"/>
      <c r="L71" s="36" t="s">
        <v>13064</v>
      </c>
      <c r="M71" s="48" t="s">
        <v>13065</v>
      </c>
      <c r="N71" s="36" t="s">
        <v>13052</v>
      </c>
      <c r="O71" s="64" t="n">
        <v>5</v>
      </c>
      <c r="P71" s="399"/>
      <c r="R71" s="14"/>
    </row>
    <row r="72" s="8" customFormat="true" ht="24" hidden="false" customHeight="true" outlineLevel="0" collapsed="false">
      <c r="A72" s="389" t="n">
        <v>65</v>
      </c>
      <c r="B72" s="35" t="s">
        <v>13066</v>
      </c>
      <c r="C72" s="36" t="s">
        <v>13067</v>
      </c>
      <c r="D72" s="35" t="s">
        <v>244</v>
      </c>
      <c r="E72" s="34" t="n">
        <v>0</v>
      </c>
      <c r="F72" s="34"/>
      <c r="G72" s="34" t="s">
        <v>48</v>
      </c>
      <c r="H72" s="46" t="s">
        <v>56</v>
      </c>
      <c r="I72" s="46" t="s">
        <v>877</v>
      </c>
      <c r="J72" s="37" t="s">
        <v>844</v>
      </c>
      <c r="K72" s="34" t="s">
        <v>92</v>
      </c>
      <c r="L72" s="36" t="s">
        <v>13068</v>
      </c>
      <c r="M72" s="48" t="s">
        <v>13069</v>
      </c>
      <c r="N72" s="36" t="s">
        <v>13052</v>
      </c>
      <c r="O72" s="64" t="n">
        <v>6</v>
      </c>
      <c r="P72" s="399"/>
      <c r="R72" s="14"/>
    </row>
    <row r="73" s="8" customFormat="true" ht="24" hidden="false" customHeight="true" outlineLevel="0" collapsed="false">
      <c r="A73" s="389" t="n">
        <v>66</v>
      </c>
      <c r="B73" s="35" t="s">
        <v>13070</v>
      </c>
      <c r="C73" s="36" t="s">
        <v>13071</v>
      </c>
      <c r="D73" s="35" t="s">
        <v>73</v>
      </c>
      <c r="E73" s="34" t="n">
        <v>1</v>
      </c>
      <c r="F73" s="34"/>
      <c r="G73" s="34" t="s">
        <v>48</v>
      </c>
      <c r="H73" s="46" t="s">
        <v>49</v>
      </c>
      <c r="I73" s="46" t="s">
        <v>886</v>
      </c>
      <c r="J73" s="37" t="s">
        <v>844</v>
      </c>
      <c r="K73" s="34"/>
      <c r="L73" s="36" t="s">
        <v>13072</v>
      </c>
      <c r="M73" s="48" t="s">
        <v>13073</v>
      </c>
      <c r="N73" s="36" t="s">
        <v>13052</v>
      </c>
      <c r="O73" s="64" t="n">
        <v>7</v>
      </c>
      <c r="P73" s="399"/>
      <c r="R73" s="14"/>
    </row>
    <row r="74" s="8" customFormat="true" ht="24" hidden="false" customHeight="true" outlineLevel="0" collapsed="false">
      <c r="A74" s="389" t="n">
        <v>67</v>
      </c>
      <c r="B74" s="35" t="s">
        <v>12488</v>
      </c>
      <c r="C74" s="36" t="s">
        <v>13074</v>
      </c>
      <c r="D74" s="35" t="s">
        <v>55</v>
      </c>
      <c r="E74" s="34" t="n">
        <v>0</v>
      </c>
      <c r="F74" s="34"/>
      <c r="G74" s="34" t="s">
        <v>48</v>
      </c>
      <c r="H74" s="46" t="s">
        <v>49</v>
      </c>
      <c r="I74" s="46" t="s">
        <v>900</v>
      </c>
      <c r="J74" s="37" t="s">
        <v>844</v>
      </c>
      <c r="K74" s="34" t="s">
        <v>92</v>
      </c>
      <c r="L74" s="36" t="s">
        <v>13075</v>
      </c>
      <c r="M74" s="48" t="s">
        <v>13076</v>
      </c>
      <c r="N74" s="36" t="s">
        <v>13052</v>
      </c>
      <c r="O74" s="64" t="n">
        <v>8</v>
      </c>
      <c r="P74" s="399"/>
      <c r="R74" s="14"/>
    </row>
    <row r="75" s="8" customFormat="true" ht="24" hidden="false" customHeight="true" outlineLevel="0" collapsed="false">
      <c r="A75" s="389" t="n">
        <v>68</v>
      </c>
      <c r="B75" s="35" t="s">
        <v>13077</v>
      </c>
      <c r="C75" s="36" t="s">
        <v>13078</v>
      </c>
      <c r="D75" s="35" t="s">
        <v>85</v>
      </c>
      <c r="E75" s="34" t="n">
        <v>1</v>
      </c>
      <c r="F75" s="34"/>
      <c r="G75" s="34" t="s">
        <v>48</v>
      </c>
      <c r="H75" s="46" t="s">
        <v>49</v>
      </c>
      <c r="I75" s="46" t="s">
        <v>900</v>
      </c>
      <c r="J75" s="37" t="s">
        <v>844</v>
      </c>
      <c r="K75" s="34"/>
      <c r="L75" s="36" t="s">
        <v>13079</v>
      </c>
      <c r="M75" s="48" t="s">
        <v>13080</v>
      </c>
      <c r="N75" s="36" t="s">
        <v>13052</v>
      </c>
      <c r="O75" s="64" t="n">
        <v>9</v>
      </c>
      <c r="P75" s="399"/>
      <c r="R75" s="14"/>
    </row>
    <row r="76" s="8" customFormat="true" ht="24" hidden="false" customHeight="true" outlineLevel="0" collapsed="false">
      <c r="A76" s="389" t="n">
        <v>69</v>
      </c>
      <c r="B76" s="35" t="s">
        <v>13081</v>
      </c>
      <c r="C76" s="36" t="s">
        <v>13082</v>
      </c>
      <c r="D76" s="35" t="s">
        <v>244</v>
      </c>
      <c r="E76" s="34" t="n">
        <v>0</v>
      </c>
      <c r="F76" s="34"/>
      <c r="G76" s="34" t="s">
        <v>48</v>
      </c>
      <c r="H76" s="46" t="s">
        <v>870</v>
      </c>
      <c r="I76" s="46" t="s">
        <v>905</v>
      </c>
      <c r="J76" s="37" t="s">
        <v>844</v>
      </c>
      <c r="K76" s="34"/>
      <c r="L76" s="36" t="s">
        <v>13083</v>
      </c>
      <c r="M76" s="48" t="s">
        <v>13084</v>
      </c>
      <c r="N76" s="36" t="s">
        <v>13052</v>
      </c>
      <c r="O76" s="64" t="n">
        <v>10</v>
      </c>
      <c r="P76" s="399"/>
      <c r="R76" s="14"/>
    </row>
    <row r="77" s="74" customFormat="true" ht="24" hidden="false" customHeight="true" outlineLevel="0" collapsed="false">
      <c r="A77" s="389" t="n">
        <v>70</v>
      </c>
      <c r="B77" s="72" t="s">
        <v>13085</v>
      </c>
      <c r="C77" s="67" t="s">
        <v>13086</v>
      </c>
      <c r="D77" s="68" t="s">
        <v>170</v>
      </c>
      <c r="E77" s="67" t="n">
        <v>1</v>
      </c>
      <c r="F77" s="67"/>
      <c r="G77" s="67" t="s">
        <v>37</v>
      </c>
      <c r="H77" s="67" t="s">
        <v>56</v>
      </c>
      <c r="I77" s="96" t="s">
        <v>926</v>
      </c>
      <c r="J77" s="89" t="s">
        <v>927</v>
      </c>
      <c r="K77" s="88"/>
      <c r="L77" s="71" t="s">
        <v>13087</v>
      </c>
      <c r="M77" s="403" t="s">
        <v>13088</v>
      </c>
      <c r="N77" s="36" t="s">
        <v>13052</v>
      </c>
      <c r="O77" s="64" t="n">
        <v>11</v>
      </c>
      <c r="P77" s="73" t="s">
        <v>12847</v>
      </c>
      <c r="Q77" s="74" t="n">
        <v>35</v>
      </c>
      <c r="R77" s="73"/>
    </row>
    <row r="78" s="8" customFormat="true" ht="24" hidden="false" customHeight="true" outlineLevel="0" collapsed="false">
      <c r="A78" s="389" t="n">
        <v>71</v>
      </c>
      <c r="B78" s="35" t="s">
        <v>5811</v>
      </c>
      <c r="C78" s="36" t="s">
        <v>6061</v>
      </c>
      <c r="D78" s="35" t="s">
        <v>150</v>
      </c>
      <c r="E78" s="34" t="n">
        <v>1</v>
      </c>
      <c r="F78" s="34"/>
      <c r="G78" s="34" t="s">
        <v>37</v>
      </c>
      <c r="H78" s="46" t="s">
        <v>56</v>
      </c>
      <c r="I78" s="46" t="s">
        <v>926</v>
      </c>
      <c r="J78" s="37" t="s">
        <v>927</v>
      </c>
      <c r="K78" s="34"/>
      <c r="L78" s="36" t="s">
        <v>13089</v>
      </c>
      <c r="M78" s="48" t="s">
        <v>13090</v>
      </c>
      <c r="N78" s="36" t="s">
        <v>13052</v>
      </c>
      <c r="O78" s="64" t="n">
        <v>12</v>
      </c>
      <c r="P78" s="14"/>
      <c r="R78" s="14"/>
    </row>
    <row r="79" s="8" customFormat="true" ht="24" hidden="false" customHeight="true" outlineLevel="0" collapsed="false">
      <c r="A79" s="389" t="n">
        <v>72</v>
      </c>
      <c r="B79" s="35" t="s">
        <v>13091</v>
      </c>
      <c r="C79" s="36" t="s">
        <v>13092</v>
      </c>
      <c r="D79" s="35" t="s">
        <v>97</v>
      </c>
      <c r="E79" s="34" t="n">
        <v>1</v>
      </c>
      <c r="F79" s="34"/>
      <c r="G79" s="34" t="s">
        <v>37</v>
      </c>
      <c r="H79" s="46" t="s">
        <v>56</v>
      </c>
      <c r="I79" s="46" t="s">
        <v>926</v>
      </c>
      <c r="J79" s="37" t="s">
        <v>927</v>
      </c>
      <c r="K79" s="34"/>
      <c r="L79" s="36" t="s">
        <v>13093</v>
      </c>
      <c r="M79" s="84" t="s">
        <v>13094</v>
      </c>
      <c r="N79" s="36" t="s">
        <v>13052</v>
      </c>
      <c r="O79" s="64" t="n">
        <v>13</v>
      </c>
      <c r="P79" s="60"/>
      <c r="R79" s="60" t="s">
        <v>13095</v>
      </c>
    </row>
    <row r="80" s="74" customFormat="true" ht="24" hidden="false" customHeight="true" outlineLevel="0" collapsed="false">
      <c r="A80" s="389" t="n">
        <v>73</v>
      </c>
      <c r="B80" s="72" t="s">
        <v>13096</v>
      </c>
      <c r="C80" s="71" t="s">
        <v>2888</v>
      </c>
      <c r="D80" s="72" t="s">
        <v>365</v>
      </c>
      <c r="E80" s="88" t="n">
        <v>1</v>
      </c>
      <c r="F80" s="88"/>
      <c r="G80" s="67" t="s">
        <v>48</v>
      </c>
      <c r="H80" s="67" t="s">
        <v>56</v>
      </c>
      <c r="I80" s="96" t="s">
        <v>926</v>
      </c>
      <c r="J80" s="89" t="s">
        <v>927</v>
      </c>
      <c r="K80" s="88"/>
      <c r="L80" s="71" t="s">
        <v>13097</v>
      </c>
      <c r="M80" s="395" t="s">
        <v>13098</v>
      </c>
      <c r="N80" s="36" t="s">
        <v>13052</v>
      </c>
      <c r="O80" s="64" t="n">
        <v>14</v>
      </c>
      <c r="P80" s="73" t="s">
        <v>12847</v>
      </c>
      <c r="Q80" s="74" t="n">
        <v>36</v>
      </c>
      <c r="R80" s="73"/>
    </row>
    <row r="81" s="74" customFormat="true" ht="24" hidden="false" customHeight="true" outlineLevel="0" collapsed="false">
      <c r="A81" s="389" t="n">
        <v>74</v>
      </c>
      <c r="B81" s="72" t="s">
        <v>13099</v>
      </c>
      <c r="C81" s="71" t="s">
        <v>13100</v>
      </c>
      <c r="D81" s="72" t="s">
        <v>150</v>
      </c>
      <c r="E81" s="88" t="n">
        <v>1</v>
      </c>
      <c r="F81" s="88"/>
      <c r="G81" s="67" t="s">
        <v>37</v>
      </c>
      <c r="H81" s="67" t="s">
        <v>56</v>
      </c>
      <c r="I81" s="96" t="s">
        <v>926</v>
      </c>
      <c r="J81" s="89" t="s">
        <v>927</v>
      </c>
      <c r="K81" s="88"/>
      <c r="L81" s="71" t="s">
        <v>13101</v>
      </c>
      <c r="M81" s="395" t="s">
        <v>13102</v>
      </c>
      <c r="N81" s="36" t="s">
        <v>13052</v>
      </c>
      <c r="O81" s="64" t="n">
        <v>15</v>
      </c>
      <c r="P81" s="73" t="s">
        <v>12847</v>
      </c>
      <c r="Q81" s="74" t="n">
        <v>37</v>
      </c>
      <c r="R81" s="73"/>
    </row>
    <row r="82" s="74" customFormat="true" ht="24" hidden="false" customHeight="true" outlineLevel="0" collapsed="false">
      <c r="A82" s="389" t="n">
        <v>75</v>
      </c>
      <c r="B82" s="72" t="s">
        <v>13103</v>
      </c>
      <c r="C82" s="71" t="s">
        <v>13104</v>
      </c>
      <c r="D82" s="72" t="s">
        <v>13105</v>
      </c>
      <c r="E82" s="88" t="n">
        <v>1</v>
      </c>
      <c r="F82" s="88"/>
      <c r="G82" s="67" t="s">
        <v>48</v>
      </c>
      <c r="H82" s="67" t="s">
        <v>56</v>
      </c>
      <c r="I82" s="96" t="s">
        <v>926</v>
      </c>
      <c r="J82" s="89" t="s">
        <v>927</v>
      </c>
      <c r="K82" s="88"/>
      <c r="L82" s="71" t="s">
        <v>13106</v>
      </c>
      <c r="M82" s="395" t="s">
        <v>13107</v>
      </c>
      <c r="N82" s="36" t="s">
        <v>13052</v>
      </c>
      <c r="O82" s="64" t="n">
        <v>16</v>
      </c>
      <c r="P82" s="73" t="s">
        <v>12847</v>
      </c>
      <c r="Q82" s="74" t="n">
        <v>38</v>
      </c>
      <c r="R82" s="73"/>
    </row>
    <row r="83" s="74" customFormat="true" ht="24" hidden="false" customHeight="true" outlineLevel="0" collapsed="false">
      <c r="A83" s="389" t="n">
        <v>76</v>
      </c>
      <c r="B83" s="72" t="s">
        <v>13108</v>
      </c>
      <c r="C83" s="71" t="s">
        <v>2467</v>
      </c>
      <c r="D83" s="72" t="s">
        <v>1118</v>
      </c>
      <c r="E83" s="88" t="n">
        <v>1</v>
      </c>
      <c r="F83" s="88"/>
      <c r="G83" s="67" t="s">
        <v>48</v>
      </c>
      <c r="H83" s="67" t="s">
        <v>56</v>
      </c>
      <c r="I83" s="96" t="s">
        <v>926</v>
      </c>
      <c r="J83" s="89" t="s">
        <v>927</v>
      </c>
      <c r="K83" s="88"/>
      <c r="L83" s="71" t="s">
        <v>13109</v>
      </c>
      <c r="M83" s="395" t="s">
        <v>13110</v>
      </c>
      <c r="N83" s="36" t="s">
        <v>13052</v>
      </c>
      <c r="O83" s="64" t="n">
        <v>17</v>
      </c>
      <c r="P83" s="73" t="s">
        <v>12847</v>
      </c>
      <c r="Q83" s="74" t="n">
        <v>39</v>
      </c>
      <c r="R83" s="414"/>
    </row>
    <row r="84" s="74" customFormat="true" ht="24" hidden="false" customHeight="true" outlineLevel="0" collapsed="false">
      <c r="A84" s="389" t="n">
        <v>77</v>
      </c>
      <c r="B84" s="72" t="s">
        <v>1959</v>
      </c>
      <c r="C84" s="71" t="s">
        <v>9538</v>
      </c>
      <c r="D84" s="72" t="s">
        <v>150</v>
      </c>
      <c r="E84" s="88" t="n">
        <v>1</v>
      </c>
      <c r="F84" s="88"/>
      <c r="G84" s="67" t="s">
        <v>37</v>
      </c>
      <c r="H84" s="67" t="s">
        <v>56</v>
      </c>
      <c r="I84" s="96" t="s">
        <v>926</v>
      </c>
      <c r="J84" s="89" t="s">
        <v>927</v>
      </c>
      <c r="K84" s="88"/>
      <c r="L84" s="88" t="s">
        <v>13111</v>
      </c>
      <c r="M84" s="68" t="s">
        <v>13112</v>
      </c>
      <c r="N84" s="36" t="s">
        <v>13052</v>
      </c>
      <c r="O84" s="64" t="n">
        <v>18</v>
      </c>
      <c r="P84" s="73" t="s">
        <v>12847</v>
      </c>
      <c r="Q84" s="74" t="n">
        <v>40</v>
      </c>
      <c r="R84" s="415"/>
    </row>
    <row r="85" s="8" customFormat="true" ht="24" hidden="false" customHeight="true" outlineLevel="0" collapsed="false">
      <c r="A85" s="389" t="n">
        <v>78</v>
      </c>
      <c r="B85" s="35" t="s">
        <v>13113</v>
      </c>
      <c r="C85" s="36" t="s">
        <v>13114</v>
      </c>
      <c r="D85" s="35" t="s">
        <v>244</v>
      </c>
      <c r="E85" s="34" t="n">
        <v>0</v>
      </c>
      <c r="F85" s="34" t="s">
        <v>457</v>
      </c>
      <c r="G85" s="34" t="s">
        <v>37</v>
      </c>
      <c r="H85" s="46" t="s">
        <v>199</v>
      </c>
      <c r="I85" s="46" t="s">
        <v>936</v>
      </c>
      <c r="J85" s="37" t="s">
        <v>927</v>
      </c>
      <c r="K85" s="34"/>
      <c r="L85" s="36" t="s">
        <v>13115</v>
      </c>
      <c r="M85" s="48" t="s">
        <v>13116</v>
      </c>
      <c r="N85" s="36" t="s">
        <v>13052</v>
      </c>
      <c r="O85" s="64" t="n">
        <v>19</v>
      </c>
      <c r="P85" s="14"/>
      <c r="R85" s="14"/>
    </row>
    <row r="86" s="8" customFormat="true" ht="24" hidden="false" customHeight="true" outlineLevel="0" collapsed="false">
      <c r="A86" s="389" t="n">
        <v>79</v>
      </c>
      <c r="B86" s="35" t="s">
        <v>13117</v>
      </c>
      <c r="C86" s="36" t="s">
        <v>6642</v>
      </c>
      <c r="D86" s="35" t="s">
        <v>239</v>
      </c>
      <c r="E86" s="34" t="n">
        <v>0</v>
      </c>
      <c r="F86" s="34"/>
      <c r="G86" s="34" t="s">
        <v>37</v>
      </c>
      <c r="H86" s="46" t="s">
        <v>56</v>
      </c>
      <c r="I86" s="46" t="s">
        <v>936</v>
      </c>
      <c r="J86" s="37" t="s">
        <v>927</v>
      </c>
      <c r="K86" s="34"/>
      <c r="L86" s="36" t="s">
        <v>13118</v>
      </c>
      <c r="M86" s="48" t="s">
        <v>13119</v>
      </c>
      <c r="N86" s="36" t="s">
        <v>13052</v>
      </c>
      <c r="O86" s="64" t="n">
        <v>20</v>
      </c>
      <c r="P86" s="14"/>
      <c r="R86" s="14"/>
    </row>
    <row r="87" s="74" customFormat="true" ht="24" hidden="false" customHeight="true" outlineLevel="0" collapsed="false">
      <c r="A87" s="389" t="n">
        <v>80</v>
      </c>
      <c r="B87" s="72" t="s">
        <v>13120</v>
      </c>
      <c r="C87" s="71" t="s">
        <v>13121</v>
      </c>
      <c r="D87" s="72" t="s">
        <v>150</v>
      </c>
      <c r="E87" s="88" t="n">
        <v>1</v>
      </c>
      <c r="F87" s="88"/>
      <c r="G87" s="67" t="s">
        <v>37</v>
      </c>
      <c r="H87" s="67" t="s">
        <v>56</v>
      </c>
      <c r="I87" s="96" t="s">
        <v>936</v>
      </c>
      <c r="J87" s="89" t="s">
        <v>927</v>
      </c>
      <c r="K87" s="88"/>
      <c r="L87" s="71" t="s">
        <v>13122</v>
      </c>
      <c r="M87" s="395" t="s">
        <v>13123</v>
      </c>
      <c r="N87" s="36" t="s">
        <v>13052</v>
      </c>
      <c r="O87" s="64" t="n">
        <v>21</v>
      </c>
      <c r="P87" s="73" t="s">
        <v>12847</v>
      </c>
      <c r="Q87" s="74" t="n">
        <v>41</v>
      </c>
      <c r="R87" s="73"/>
    </row>
    <row r="88" s="74" customFormat="true" ht="24" hidden="false" customHeight="true" outlineLevel="0" collapsed="false">
      <c r="A88" s="389" t="n">
        <v>81</v>
      </c>
      <c r="B88" s="72" t="s">
        <v>13124</v>
      </c>
      <c r="C88" s="71" t="s">
        <v>10940</v>
      </c>
      <c r="D88" s="72" t="s">
        <v>150</v>
      </c>
      <c r="E88" s="88" t="n">
        <v>1</v>
      </c>
      <c r="F88" s="88"/>
      <c r="G88" s="67" t="s">
        <v>37</v>
      </c>
      <c r="H88" s="67" t="s">
        <v>56</v>
      </c>
      <c r="I88" s="96" t="s">
        <v>936</v>
      </c>
      <c r="J88" s="89" t="s">
        <v>927</v>
      </c>
      <c r="K88" s="88"/>
      <c r="L88" s="71" t="s">
        <v>13125</v>
      </c>
      <c r="M88" s="395" t="s">
        <v>13126</v>
      </c>
      <c r="N88" s="36" t="s">
        <v>13052</v>
      </c>
      <c r="O88" s="64" t="n">
        <v>22</v>
      </c>
      <c r="P88" s="73" t="s">
        <v>12847</v>
      </c>
      <c r="Q88" s="74" t="n">
        <v>42</v>
      </c>
      <c r="R88" s="73"/>
    </row>
    <row r="89" s="74" customFormat="true" ht="24" hidden="false" customHeight="true" outlineLevel="0" collapsed="false">
      <c r="A89" s="389" t="n">
        <v>82</v>
      </c>
      <c r="B89" s="72" t="s">
        <v>4776</v>
      </c>
      <c r="C89" s="71" t="s">
        <v>13127</v>
      </c>
      <c r="D89" s="72" t="s">
        <v>85</v>
      </c>
      <c r="E89" s="88" t="n">
        <v>1</v>
      </c>
      <c r="F89" s="88"/>
      <c r="G89" s="67" t="s">
        <v>37</v>
      </c>
      <c r="H89" s="67" t="s">
        <v>56</v>
      </c>
      <c r="I89" s="96" t="s">
        <v>936</v>
      </c>
      <c r="J89" s="89" t="s">
        <v>927</v>
      </c>
      <c r="K89" s="88"/>
      <c r="L89" s="71" t="s">
        <v>13128</v>
      </c>
      <c r="M89" s="395" t="s">
        <v>13129</v>
      </c>
      <c r="N89" s="36" t="s">
        <v>13052</v>
      </c>
      <c r="O89" s="64" t="n">
        <v>23</v>
      </c>
      <c r="P89" s="73" t="s">
        <v>12847</v>
      </c>
      <c r="Q89" s="74" t="n">
        <v>43</v>
      </c>
      <c r="R89" s="73"/>
    </row>
    <row r="90" s="74" customFormat="true" ht="24" hidden="false" customHeight="true" outlineLevel="0" collapsed="false">
      <c r="A90" s="389" t="n">
        <v>83</v>
      </c>
      <c r="B90" s="72" t="s">
        <v>13130</v>
      </c>
      <c r="C90" s="71" t="s">
        <v>2997</v>
      </c>
      <c r="D90" s="72" t="s">
        <v>150</v>
      </c>
      <c r="E90" s="88" t="n">
        <v>1</v>
      </c>
      <c r="F90" s="88"/>
      <c r="G90" s="67" t="s">
        <v>37</v>
      </c>
      <c r="H90" s="67" t="s">
        <v>56</v>
      </c>
      <c r="I90" s="96" t="s">
        <v>936</v>
      </c>
      <c r="J90" s="89" t="s">
        <v>927</v>
      </c>
      <c r="K90" s="88"/>
      <c r="L90" s="71" t="s">
        <v>13131</v>
      </c>
      <c r="M90" s="395" t="s">
        <v>13132</v>
      </c>
      <c r="N90" s="36" t="s">
        <v>13052</v>
      </c>
      <c r="O90" s="64" t="n">
        <v>24</v>
      </c>
      <c r="P90" s="73" t="s">
        <v>12847</v>
      </c>
      <c r="Q90" s="74" t="n">
        <v>44</v>
      </c>
      <c r="R90" s="73"/>
    </row>
    <row r="91" s="74" customFormat="true" ht="24" hidden="false" customHeight="true" outlineLevel="0" collapsed="false">
      <c r="A91" s="389" t="n">
        <v>84</v>
      </c>
      <c r="B91" s="72" t="s">
        <v>10787</v>
      </c>
      <c r="C91" s="71" t="s">
        <v>13133</v>
      </c>
      <c r="D91" s="72" t="s">
        <v>97</v>
      </c>
      <c r="E91" s="88" t="n">
        <v>1</v>
      </c>
      <c r="F91" s="88"/>
      <c r="G91" s="67" t="s">
        <v>37</v>
      </c>
      <c r="H91" s="67" t="s">
        <v>56</v>
      </c>
      <c r="I91" s="96" t="s">
        <v>936</v>
      </c>
      <c r="J91" s="89" t="s">
        <v>927</v>
      </c>
      <c r="K91" s="88"/>
      <c r="L91" s="71" t="s">
        <v>13134</v>
      </c>
      <c r="M91" s="395" t="s">
        <v>13135</v>
      </c>
      <c r="N91" s="36" t="s">
        <v>13052</v>
      </c>
      <c r="O91" s="64" t="n">
        <v>25</v>
      </c>
      <c r="P91" s="73" t="s">
        <v>12847</v>
      </c>
      <c r="Q91" s="74" t="n">
        <v>45</v>
      </c>
      <c r="R91" s="416"/>
    </row>
    <row r="92" s="74" customFormat="true" ht="24" hidden="false" customHeight="true" outlineLevel="0" collapsed="false">
      <c r="A92" s="389" t="n">
        <v>85</v>
      </c>
      <c r="B92" s="72" t="s">
        <v>13136</v>
      </c>
      <c r="C92" s="71" t="s">
        <v>3890</v>
      </c>
      <c r="D92" s="72" t="s">
        <v>47</v>
      </c>
      <c r="E92" s="88" t="n">
        <v>1</v>
      </c>
      <c r="F92" s="88"/>
      <c r="G92" s="67" t="s">
        <v>37</v>
      </c>
      <c r="H92" s="67" t="s">
        <v>56</v>
      </c>
      <c r="I92" s="96" t="s">
        <v>539</v>
      </c>
      <c r="J92" s="89" t="s">
        <v>927</v>
      </c>
      <c r="K92" s="88"/>
      <c r="L92" s="71" t="s">
        <v>13137</v>
      </c>
      <c r="M92" s="403" t="s">
        <v>13138</v>
      </c>
      <c r="N92" s="36" t="s">
        <v>13052</v>
      </c>
      <c r="O92" s="64" t="n">
        <v>26</v>
      </c>
      <c r="P92" s="73" t="s">
        <v>12847</v>
      </c>
      <c r="Q92" s="74" t="n">
        <v>46</v>
      </c>
      <c r="R92" s="73"/>
    </row>
    <row r="93" s="74" customFormat="true" ht="24" hidden="false" customHeight="true" outlineLevel="0" collapsed="false">
      <c r="A93" s="389" t="n">
        <v>86</v>
      </c>
      <c r="B93" s="72" t="s">
        <v>13139</v>
      </c>
      <c r="C93" s="71" t="s">
        <v>746</v>
      </c>
      <c r="D93" s="72" t="s">
        <v>365</v>
      </c>
      <c r="E93" s="88" t="n">
        <v>1</v>
      </c>
      <c r="F93" s="88"/>
      <c r="G93" s="67" t="s">
        <v>37</v>
      </c>
      <c r="H93" s="67" t="s">
        <v>56</v>
      </c>
      <c r="I93" s="96" t="s">
        <v>539</v>
      </c>
      <c r="J93" s="89" t="s">
        <v>927</v>
      </c>
      <c r="K93" s="88"/>
      <c r="L93" s="71" t="s">
        <v>13140</v>
      </c>
      <c r="M93" s="403" t="s">
        <v>13141</v>
      </c>
      <c r="N93" s="36" t="s">
        <v>13052</v>
      </c>
      <c r="O93" s="64" t="n">
        <v>27</v>
      </c>
      <c r="P93" s="73" t="s">
        <v>12847</v>
      </c>
      <c r="Q93" s="74" t="n">
        <v>47</v>
      </c>
      <c r="R93" s="73"/>
    </row>
    <row r="94" s="74" customFormat="true" ht="24" hidden="false" customHeight="true" outlineLevel="0" collapsed="false">
      <c r="A94" s="389" t="n">
        <v>87</v>
      </c>
      <c r="B94" s="72" t="s">
        <v>13142</v>
      </c>
      <c r="C94" s="71" t="s">
        <v>13143</v>
      </c>
      <c r="D94" s="72" t="s">
        <v>36</v>
      </c>
      <c r="E94" s="88" t="n">
        <v>1</v>
      </c>
      <c r="F94" s="88"/>
      <c r="G94" s="67" t="s">
        <v>37</v>
      </c>
      <c r="H94" s="67" t="s">
        <v>56</v>
      </c>
      <c r="I94" s="96" t="s">
        <v>539</v>
      </c>
      <c r="J94" s="89" t="s">
        <v>927</v>
      </c>
      <c r="K94" s="88"/>
      <c r="L94" s="71" t="s">
        <v>13144</v>
      </c>
      <c r="M94" s="403" t="s">
        <v>13145</v>
      </c>
      <c r="N94" s="36" t="s">
        <v>13052</v>
      </c>
      <c r="O94" s="64" t="n">
        <v>28</v>
      </c>
      <c r="P94" s="73" t="s">
        <v>12847</v>
      </c>
      <c r="Q94" s="74" t="n">
        <v>48</v>
      </c>
      <c r="R94" s="73"/>
    </row>
    <row r="95" s="74" customFormat="true" ht="24" hidden="false" customHeight="true" outlineLevel="0" collapsed="false">
      <c r="A95" s="389" t="n">
        <v>88</v>
      </c>
      <c r="B95" s="72" t="s">
        <v>13146</v>
      </c>
      <c r="C95" s="71" t="s">
        <v>4594</v>
      </c>
      <c r="D95" s="72" t="s">
        <v>13147</v>
      </c>
      <c r="E95" s="88" t="n">
        <v>1</v>
      </c>
      <c r="F95" s="88"/>
      <c r="G95" s="67" t="s">
        <v>37</v>
      </c>
      <c r="H95" s="67" t="s">
        <v>56</v>
      </c>
      <c r="I95" s="96" t="s">
        <v>539</v>
      </c>
      <c r="J95" s="89" t="s">
        <v>927</v>
      </c>
      <c r="K95" s="88"/>
      <c r="L95" s="71" t="s">
        <v>13148</v>
      </c>
      <c r="M95" s="403" t="s">
        <v>13149</v>
      </c>
      <c r="N95" s="36" t="s">
        <v>13052</v>
      </c>
      <c r="O95" s="64" t="n">
        <v>29</v>
      </c>
      <c r="P95" s="73" t="s">
        <v>12847</v>
      </c>
      <c r="Q95" s="74" t="n">
        <v>49</v>
      </c>
      <c r="R95" s="73"/>
    </row>
    <row r="96" s="74" customFormat="true" ht="24" hidden="false" customHeight="true" outlineLevel="0" collapsed="false">
      <c r="A96" s="389" t="n">
        <v>89</v>
      </c>
      <c r="B96" s="72" t="s">
        <v>13150</v>
      </c>
      <c r="C96" s="71" t="s">
        <v>13151</v>
      </c>
      <c r="D96" s="72" t="s">
        <v>244</v>
      </c>
      <c r="E96" s="88" t="n">
        <v>0</v>
      </c>
      <c r="F96" s="88"/>
      <c r="G96" s="67" t="s">
        <v>37</v>
      </c>
      <c r="H96" s="67" t="s">
        <v>56</v>
      </c>
      <c r="I96" s="96" t="s">
        <v>539</v>
      </c>
      <c r="J96" s="89" t="s">
        <v>927</v>
      </c>
      <c r="K96" s="88"/>
      <c r="L96" s="71" t="s">
        <v>13152</v>
      </c>
      <c r="M96" s="403" t="s">
        <v>13153</v>
      </c>
      <c r="N96" s="36" t="s">
        <v>13052</v>
      </c>
      <c r="O96" s="64" t="n">
        <v>30</v>
      </c>
      <c r="P96" s="73" t="s">
        <v>12847</v>
      </c>
      <c r="Q96" s="74" t="n">
        <v>50</v>
      </c>
      <c r="R96" s="73"/>
    </row>
    <row r="97" s="74" customFormat="true" ht="24" hidden="false" customHeight="true" outlineLevel="0" collapsed="false">
      <c r="A97" s="389" t="n">
        <v>90</v>
      </c>
      <c r="B97" s="72" t="s">
        <v>4570</v>
      </c>
      <c r="C97" s="71" t="s">
        <v>13154</v>
      </c>
      <c r="D97" s="72" t="s">
        <v>170</v>
      </c>
      <c r="E97" s="88" t="n">
        <v>1</v>
      </c>
      <c r="F97" s="88"/>
      <c r="G97" s="67" t="s">
        <v>37</v>
      </c>
      <c r="H97" s="67" t="s">
        <v>56</v>
      </c>
      <c r="I97" s="96" t="s">
        <v>539</v>
      </c>
      <c r="J97" s="89" t="s">
        <v>927</v>
      </c>
      <c r="K97" s="88"/>
      <c r="L97" s="71" t="s">
        <v>13155</v>
      </c>
      <c r="M97" s="403" t="s">
        <v>13156</v>
      </c>
      <c r="N97" s="36" t="s">
        <v>13052</v>
      </c>
      <c r="O97" s="64" t="n">
        <v>31</v>
      </c>
      <c r="P97" s="73" t="s">
        <v>12847</v>
      </c>
      <c r="Q97" s="74" t="n">
        <v>51</v>
      </c>
      <c r="R97" s="73"/>
    </row>
    <row r="98" s="74" customFormat="true" ht="24" hidden="false" customHeight="true" outlineLevel="0" collapsed="false">
      <c r="A98" s="389" t="n">
        <v>91</v>
      </c>
      <c r="B98" s="72" t="s">
        <v>13157</v>
      </c>
      <c r="C98" s="71" t="s">
        <v>13158</v>
      </c>
      <c r="D98" s="72" t="s">
        <v>170</v>
      </c>
      <c r="E98" s="88" t="n">
        <v>1</v>
      </c>
      <c r="F98" s="88"/>
      <c r="G98" s="67" t="s">
        <v>37</v>
      </c>
      <c r="H98" s="67" t="s">
        <v>56</v>
      </c>
      <c r="I98" s="96" t="s">
        <v>539</v>
      </c>
      <c r="J98" s="89" t="s">
        <v>927</v>
      </c>
      <c r="K98" s="88"/>
      <c r="L98" s="71" t="s">
        <v>13159</v>
      </c>
      <c r="M98" s="403" t="s">
        <v>13160</v>
      </c>
      <c r="N98" s="36" t="s">
        <v>13052</v>
      </c>
      <c r="O98" s="64" t="n">
        <v>32</v>
      </c>
      <c r="P98" s="73" t="s">
        <v>12847</v>
      </c>
      <c r="Q98" s="74" t="n">
        <v>52</v>
      </c>
      <c r="R98" s="73"/>
    </row>
    <row r="99" s="74" customFormat="true" ht="24" hidden="false" customHeight="true" outlineLevel="0" collapsed="false">
      <c r="A99" s="389" t="n">
        <v>92</v>
      </c>
      <c r="B99" s="72" t="s">
        <v>13161</v>
      </c>
      <c r="C99" s="71" t="s">
        <v>13162</v>
      </c>
      <c r="D99" s="72" t="s">
        <v>85</v>
      </c>
      <c r="E99" s="88" t="n">
        <v>1</v>
      </c>
      <c r="F99" s="88"/>
      <c r="G99" s="67" t="s">
        <v>37</v>
      </c>
      <c r="H99" s="67" t="s">
        <v>56</v>
      </c>
      <c r="I99" s="96" t="s">
        <v>539</v>
      </c>
      <c r="J99" s="89" t="s">
        <v>927</v>
      </c>
      <c r="K99" s="88"/>
      <c r="L99" s="71" t="s">
        <v>13163</v>
      </c>
      <c r="M99" s="403" t="s">
        <v>13164</v>
      </c>
      <c r="N99" s="36" t="s">
        <v>13052</v>
      </c>
      <c r="O99" s="64" t="n">
        <v>33</v>
      </c>
      <c r="P99" s="73" t="s">
        <v>12847</v>
      </c>
      <c r="Q99" s="74" t="n">
        <v>53</v>
      </c>
      <c r="R99" s="73"/>
    </row>
    <row r="100" s="284" customFormat="true" ht="24" hidden="false" customHeight="true" outlineLevel="0" collapsed="false">
      <c r="A100" s="389" t="n">
        <v>93</v>
      </c>
      <c r="B100" s="72" t="s">
        <v>7192</v>
      </c>
      <c r="C100" s="71" t="s">
        <v>13165</v>
      </c>
      <c r="D100" s="72" t="s">
        <v>36</v>
      </c>
      <c r="E100" s="88" t="n">
        <v>1</v>
      </c>
      <c r="F100" s="88"/>
      <c r="G100" s="67" t="s">
        <v>37</v>
      </c>
      <c r="H100" s="67" t="s">
        <v>56</v>
      </c>
      <c r="I100" s="96" t="s">
        <v>539</v>
      </c>
      <c r="J100" s="89" t="s">
        <v>927</v>
      </c>
      <c r="K100" s="88"/>
      <c r="L100" s="71" t="s">
        <v>13166</v>
      </c>
      <c r="M100" s="403" t="s">
        <v>13167</v>
      </c>
      <c r="N100" s="36" t="s">
        <v>13052</v>
      </c>
      <c r="O100" s="64" t="n">
        <v>34</v>
      </c>
      <c r="P100" s="73" t="s">
        <v>12847</v>
      </c>
      <c r="Q100" s="74" t="n">
        <v>54</v>
      </c>
      <c r="R100" s="417"/>
      <c r="S100" s="74"/>
      <c r="T100" s="74"/>
    </row>
    <row r="101" s="74" customFormat="true" ht="24" hidden="false" customHeight="true" outlineLevel="0" collapsed="false">
      <c r="A101" s="389" t="n">
        <v>94</v>
      </c>
      <c r="B101" s="72" t="s">
        <v>13168</v>
      </c>
      <c r="C101" s="71" t="s">
        <v>13169</v>
      </c>
      <c r="D101" s="72" t="s">
        <v>456</v>
      </c>
      <c r="E101" s="88" t="n">
        <v>1</v>
      </c>
      <c r="F101" s="88"/>
      <c r="G101" s="67" t="s">
        <v>37</v>
      </c>
      <c r="H101" s="67" t="s">
        <v>56</v>
      </c>
      <c r="I101" s="96" t="s">
        <v>539</v>
      </c>
      <c r="J101" s="89" t="s">
        <v>927</v>
      </c>
      <c r="K101" s="88"/>
      <c r="L101" s="71" t="s">
        <v>13170</v>
      </c>
      <c r="M101" s="403" t="s">
        <v>13171</v>
      </c>
      <c r="N101" s="36" t="s">
        <v>13052</v>
      </c>
      <c r="O101" s="64" t="n">
        <v>35</v>
      </c>
      <c r="P101" s="73" t="s">
        <v>12847</v>
      </c>
      <c r="Q101" s="74" t="n">
        <v>55</v>
      </c>
      <c r="R101" s="73"/>
    </row>
    <row r="102" s="74" customFormat="true" ht="24" hidden="false" customHeight="true" outlineLevel="0" collapsed="false">
      <c r="A102" s="389" t="n">
        <v>95</v>
      </c>
      <c r="B102" s="72" t="s">
        <v>13172</v>
      </c>
      <c r="C102" s="71" t="s">
        <v>3409</v>
      </c>
      <c r="D102" s="72" t="s">
        <v>1043</v>
      </c>
      <c r="E102" s="88" t="n">
        <v>1</v>
      </c>
      <c r="F102" s="88"/>
      <c r="G102" s="67" t="s">
        <v>37</v>
      </c>
      <c r="H102" s="67" t="s">
        <v>56</v>
      </c>
      <c r="I102" s="96" t="s">
        <v>539</v>
      </c>
      <c r="J102" s="89" t="s">
        <v>927</v>
      </c>
      <c r="K102" s="88"/>
      <c r="L102" s="71" t="s">
        <v>13173</v>
      </c>
      <c r="M102" s="403" t="s">
        <v>13174</v>
      </c>
      <c r="N102" s="36" t="s">
        <v>13052</v>
      </c>
      <c r="O102" s="64" t="n">
        <v>36</v>
      </c>
      <c r="P102" s="73" t="s">
        <v>12847</v>
      </c>
      <c r="Q102" s="74" t="n">
        <v>56</v>
      </c>
      <c r="R102" s="73"/>
    </row>
    <row r="103" s="74" customFormat="true" ht="24" hidden="false" customHeight="true" outlineLevel="0" collapsed="false">
      <c r="A103" s="389" t="n">
        <v>96</v>
      </c>
      <c r="B103" s="72" t="s">
        <v>13175</v>
      </c>
      <c r="C103" s="67" t="s">
        <v>13176</v>
      </c>
      <c r="D103" s="72" t="s">
        <v>85</v>
      </c>
      <c r="E103" s="88" t="n">
        <v>1</v>
      </c>
      <c r="F103" s="88"/>
      <c r="G103" s="88" t="s">
        <v>37</v>
      </c>
      <c r="H103" s="96" t="s">
        <v>199</v>
      </c>
      <c r="I103" s="96" t="s">
        <v>259</v>
      </c>
      <c r="J103" s="89" t="s">
        <v>927</v>
      </c>
      <c r="K103" s="88"/>
      <c r="L103" s="71" t="s">
        <v>13177</v>
      </c>
      <c r="M103" s="403" t="s">
        <v>13178</v>
      </c>
      <c r="N103" s="36" t="s">
        <v>13052</v>
      </c>
      <c r="O103" s="64" t="n">
        <v>37</v>
      </c>
      <c r="P103" s="73" t="s">
        <v>12847</v>
      </c>
      <c r="Q103" s="74" t="n">
        <v>57</v>
      </c>
      <c r="R103" s="73"/>
    </row>
    <row r="104" s="74" customFormat="true" ht="24" hidden="false" customHeight="true" outlineLevel="0" collapsed="false">
      <c r="A104" s="389" t="n">
        <v>97</v>
      </c>
      <c r="B104" s="72" t="s">
        <v>13179</v>
      </c>
      <c r="C104" s="67" t="s">
        <v>13180</v>
      </c>
      <c r="D104" s="72" t="s">
        <v>85</v>
      </c>
      <c r="E104" s="88" t="n">
        <v>1</v>
      </c>
      <c r="F104" s="88"/>
      <c r="G104" s="88" t="s">
        <v>37</v>
      </c>
      <c r="H104" s="96" t="s">
        <v>56</v>
      </c>
      <c r="I104" s="96" t="s">
        <v>259</v>
      </c>
      <c r="J104" s="89" t="s">
        <v>927</v>
      </c>
      <c r="K104" s="88"/>
      <c r="L104" s="71" t="s">
        <v>13181</v>
      </c>
      <c r="M104" s="68" t="s">
        <v>13182</v>
      </c>
      <c r="N104" s="36" t="s">
        <v>13052</v>
      </c>
      <c r="O104" s="64" t="n">
        <v>38</v>
      </c>
      <c r="P104" s="73" t="s">
        <v>12847</v>
      </c>
      <c r="Q104" s="74" t="n">
        <v>58</v>
      </c>
      <c r="R104" s="73"/>
    </row>
    <row r="105" s="74" customFormat="true" ht="24" hidden="false" customHeight="true" outlineLevel="0" collapsed="false">
      <c r="A105" s="389" t="n">
        <v>98</v>
      </c>
      <c r="B105" s="72" t="s">
        <v>13183</v>
      </c>
      <c r="C105" s="71" t="s">
        <v>3904</v>
      </c>
      <c r="D105" s="72" t="s">
        <v>85</v>
      </c>
      <c r="E105" s="88" t="n">
        <v>1</v>
      </c>
      <c r="F105" s="88"/>
      <c r="G105" s="88" t="s">
        <v>37</v>
      </c>
      <c r="H105" s="96" t="s">
        <v>56</v>
      </c>
      <c r="I105" s="96" t="s">
        <v>259</v>
      </c>
      <c r="J105" s="89" t="s">
        <v>927</v>
      </c>
      <c r="K105" s="88"/>
      <c r="L105" s="71" t="s">
        <v>13184</v>
      </c>
      <c r="M105" s="403" t="s">
        <v>13185</v>
      </c>
      <c r="N105" s="36" t="s">
        <v>13052</v>
      </c>
      <c r="O105" s="64" t="n">
        <v>39</v>
      </c>
      <c r="P105" s="73" t="s">
        <v>12847</v>
      </c>
      <c r="Q105" s="74" t="n">
        <v>59</v>
      </c>
      <c r="R105" s="73"/>
    </row>
    <row r="106" s="74" customFormat="true" ht="24" hidden="false" customHeight="true" outlineLevel="0" collapsed="false">
      <c r="A106" s="389" t="n">
        <v>99</v>
      </c>
      <c r="B106" s="72" t="s">
        <v>13186</v>
      </c>
      <c r="C106" s="71" t="s">
        <v>3744</v>
      </c>
      <c r="D106" s="72" t="s">
        <v>90</v>
      </c>
      <c r="E106" s="88" t="n">
        <v>1</v>
      </c>
      <c r="F106" s="88"/>
      <c r="G106" s="88" t="s">
        <v>37</v>
      </c>
      <c r="H106" s="96" t="s">
        <v>56</v>
      </c>
      <c r="I106" s="96" t="s">
        <v>259</v>
      </c>
      <c r="J106" s="89" t="s">
        <v>927</v>
      </c>
      <c r="K106" s="88"/>
      <c r="L106" s="71" t="s">
        <v>13187</v>
      </c>
      <c r="M106" s="403" t="s">
        <v>13188</v>
      </c>
      <c r="N106" s="36" t="s">
        <v>13052</v>
      </c>
      <c r="O106" s="64" t="n">
        <v>40</v>
      </c>
      <c r="P106" s="73" t="s">
        <v>12847</v>
      </c>
      <c r="Q106" s="74" t="n">
        <v>60</v>
      </c>
      <c r="R106" s="73"/>
    </row>
    <row r="107" s="74" customFormat="true" ht="24" hidden="false" customHeight="true" outlineLevel="0" collapsed="false">
      <c r="A107" s="389" t="n">
        <v>100</v>
      </c>
      <c r="B107" s="72" t="s">
        <v>13189</v>
      </c>
      <c r="C107" s="71" t="s">
        <v>13190</v>
      </c>
      <c r="D107" s="72" t="s">
        <v>1479</v>
      </c>
      <c r="E107" s="88" t="n">
        <v>0</v>
      </c>
      <c r="F107" s="88"/>
      <c r="G107" s="67" t="s">
        <v>37</v>
      </c>
      <c r="H107" s="67" t="s">
        <v>56</v>
      </c>
      <c r="I107" s="398" t="s">
        <v>961</v>
      </c>
      <c r="J107" s="89" t="s">
        <v>927</v>
      </c>
      <c r="K107" s="88"/>
      <c r="L107" s="88" t="s">
        <v>13191</v>
      </c>
      <c r="M107" s="395" t="s">
        <v>13192</v>
      </c>
      <c r="N107" s="36" t="s">
        <v>13052</v>
      </c>
      <c r="O107" s="64" t="n">
        <v>41</v>
      </c>
      <c r="P107" s="73" t="s">
        <v>12847</v>
      </c>
      <c r="Q107" s="74" t="n">
        <v>61</v>
      </c>
      <c r="R107" s="73"/>
    </row>
    <row r="108" s="74" customFormat="true" ht="24" hidden="false" customHeight="true" outlineLevel="0" collapsed="false">
      <c r="A108" s="389" t="n">
        <v>101</v>
      </c>
      <c r="B108" s="72" t="s">
        <v>13193</v>
      </c>
      <c r="C108" s="71" t="s">
        <v>13194</v>
      </c>
      <c r="D108" s="72" t="s">
        <v>36</v>
      </c>
      <c r="E108" s="88" t="n">
        <v>1</v>
      </c>
      <c r="F108" s="88"/>
      <c r="G108" s="67" t="s">
        <v>37</v>
      </c>
      <c r="H108" s="67" t="s">
        <v>56</v>
      </c>
      <c r="I108" s="398" t="s">
        <v>961</v>
      </c>
      <c r="J108" s="89" t="s">
        <v>927</v>
      </c>
      <c r="K108" s="88"/>
      <c r="L108" s="88" t="s">
        <v>13195</v>
      </c>
      <c r="M108" s="395" t="s">
        <v>13196</v>
      </c>
      <c r="N108" s="36" t="s">
        <v>13052</v>
      </c>
      <c r="O108" s="64" t="n">
        <v>42</v>
      </c>
      <c r="P108" s="73" t="s">
        <v>12847</v>
      </c>
      <c r="Q108" s="74" t="n">
        <v>62</v>
      </c>
      <c r="R108" s="73"/>
    </row>
    <row r="109" s="74" customFormat="true" ht="24" hidden="false" customHeight="true" outlineLevel="0" collapsed="false">
      <c r="A109" s="389" t="n">
        <v>102</v>
      </c>
      <c r="B109" s="72" t="s">
        <v>13197</v>
      </c>
      <c r="C109" s="71" t="s">
        <v>13198</v>
      </c>
      <c r="D109" s="72" t="s">
        <v>55</v>
      </c>
      <c r="E109" s="88" t="n">
        <v>1</v>
      </c>
      <c r="F109" s="88"/>
      <c r="G109" s="71" t="s">
        <v>37</v>
      </c>
      <c r="H109" s="72" t="s">
        <v>56</v>
      </c>
      <c r="I109" s="398" t="s">
        <v>985</v>
      </c>
      <c r="J109" s="89" t="s">
        <v>927</v>
      </c>
      <c r="K109" s="88"/>
      <c r="L109" s="88" t="s">
        <v>13199</v>
      </c>
      <c r="M109" s="395" t="s">
        <v>13200</v>
      </c>
      <c r="N109" s="36" t="s">
        <v>13052</v>
      </c>
      <c r="O109" s="64" t="n">
        <v>43</v>
      </c>
      <c r="P109" s="73" t="s">
        <v>12847</v>
      </c>
      <c r="Q109" s="74" t="n">
        <v>63</v>
      </c>
      <c r="R109" s="73"/>
    </row>
    <row r="110" s="74" customFormat="true" ht="24" hidden="false" customHeight="true" outlineLevel="0" collapsed="false">
      <c r="A110" s="389" t="n">
        <v>103</v>
      </c>
      <c r="B110" s="72" t="s">
        <v>13201</v>
      </c>
      <c r="C110" s="71" t="s">
        <v>13202</v>
      </c>
      <c r="D110" s="72" t="s">
        <v>85</v>
      </c>
      <c r="E110" s="88" t="n">
        <v>1</v>
      </c>
      <c r="F110" s="88"/>
      <c r="G110" s="71" t="s">
        <v>37</v>
      </c>
      <c r="H110" s="72" t="s">
        <v>56</v>
      </c>
      <c r="I110" s="398" t="s">
        <v>985</v>
      </c>
      <c r="J110" s="89" t="s">
        <v>927</v>
      </c>
      <c r="K110" s="88"/>
      <c r="L110" s="88" t="s">
        <v>13203</v>
      </c>
      <c r="M110" s="395" t="s">
        <v>13204</v>
      </c>
      <c r="N110" s="36" t="s">
        <v>13052</v>
      </c>
      <c r="O110" s="64" t="n">
        <v>44</v>
      </c>
      <c r="P110" s="73" t="s">
        <v>12847</v>
      </c>
      <c r="Q110" s="74" t="n">
        <v>64</v>
      </c>
      <c r="R110" s="73"/>
    </row>
    <row r="111" s="74" customFormat="true" ht="24" hidden="false" customHeight="true" outlineLevel="0" collapsed="false">
      <c r="A111" s="389" t="n">
        <v>104</v>
      </c>
      <c r="B111" s="72" t="s">
        <v>13205</v>
      </c>
      <c r="C111" s="71" t="s">
        <v>12788</v>
      </c>
      <c r="D111" s="72" t="s">
        <v>5608</v>
      </c>
      <c r="E111" s="88" t="n">
        <v>0</v>
      </c>
      <c r="F111" s="88"/>
      <c r="G111" s="71" t="s">
        <v>37</v>
      </c>
      <c r="H111" s="72" t="s">
        <v>56</v>
      </c>
      <c r="I111" s="398" t="s">
        <v>985</v>
      </c>
      <c r="J111" s="89" t="s">
        <v>927</v>
      </c>
      <c r="K111" s="88"/>
      <c r="L111" s="88" t="s">
        <v>13206</v>
      </c>
      <c r="M111" s="395" t="s">
        <v>13207</v>
      </c>
      <c r="N111" s="36" t="s">
        <v>13052</v>
      </c>
      <c r="O111" s="64" t="n">
        <v>45</v>
      </c>
      <c r="P111" s="73" t="s">
        <v>12847</v>
      </c>
      <c r="Q111" s="74" t="n">
        <v>65</v>
      </c>
      <c r="R111" s="73"/>
    </row>
    <row r="112" s="8" customFormat="true" ht="24" hidden="false" customHeight="true" outlineLevel="0" collapsed="false">
      <c r="A112" s="389" t="n">
        <v>105</v>
      </c>
      <c r="B112" s="35" t="s">
        <v>13208</v>
      </c>
      <c r="C112" s="36" t="s">
        <v>2115</v>
      </c>
      <c r="D112" s="35" t="s">
        <v>244</v>
      </c>
      <c r="E112" s="34" t="n">
        <v>0</v>
      </c>
      <c r="F112" s="52"/>
      <c r="G112" s="52" t="s">
        <v>37</v>
      </c>
      <c r="H112" s="52" t="s">
        <v>56</v>
      </c>
      <c r="I112" s="46" t="s">
        <v>995</v>
      </c>
      <c r="J112" s="37" t="s">
        <v>927</v>
      </c>
      <c r="K112" s="34"/>
      <c r="L112" s="36" t="s">
        <v>13209</v>
      </c>
      <c r="M112" s="48" t="s">
        <v>13210</v>
      </c>
      <c r="N112" s="36" t="s">
        <v>13052</v>
      </c>
      <c r="O112" s="64" t="n">
        <v>46</v>
      </c>
      <c r="P112" s="14"/>
      <c r="R112" s="14"/>
    </row>
    <row r="113" s="74" customFormat="true" ht="24" hidden="false" customHeight="true" outlineLevel="0" collapsed="false">
      <c r="A113" s="389" t="n">
        <v>106</v>
      </c>
      <c r="B113" s="407" t="s">
        <v>5628</v>
      </c>
      <c r="C113" s="406" t="s">
        <v>13211</v>
      </c>
      <c r="D113" s="407" t="s">
        <v>244</v>
      </c>
      <c r="E113" s="88" t="n">
        <v>1</v>
      </c>
      <c r="F113" s="67"/>
      <c r="G113" s="67" t="s">
        <v>37</v>
      </c>
      <c r="H113" s="67" t="s">
        <v>199</v>
      </c>
      <c r="I113" s="411" t="s">
        <v>995</v>
      </c>
      <c r="J113" s="407" t="s">
        <v>927</v>
      </c>
      <c r="K113" s="88"/>
      <c r="L113" s="406" t="s">
        <v>13212</v>
      </c>
      <c r="M113" s="418" t="s">
        <v>13213</v>
      </c>
      <c r="N113" s="36" t="s">
        <v>13052</v>
      </c>
      <c r="O113" s="64" t="n">
        <v>47</v>
      </c>
      <c r="P113" s="73" t="s">
        <v>12847</v>
      </c>
      <c r="Q113" s="74" t="n">
        <v>66</v>
      </c>
      <c r="R113" s="60" t="s">
        <v>13214</v>
      </c>
    </row>
    <row r="114" s="74" customFormat="true" ht="24" hidden="false" customHeight="true" outlineLevel="0" collapsed="false">
      <c r="A114" s="389" t="n">
        <v>107</v>
      </c>
      <c r="B114" s="407" t="s">
        <v>4863</v>
      </c>
      <c r="C114" s="406" t="s">
        <v>13215</v>
      </c>
      <c r="D114" s="407" t="s">
        <v>1123</v>
      </c>
      <c r="E114" s="88" t="n">
        <v>1</v>
      </c>
      <c r="F114" s="67" t="s">
        <v>1124</v>
      </c>
      <c r="G114" s="67" t="s">
        <v>37</v>
      </c>
      <c r="H114" s="67" t="s">
        <v>56</v>
      </c>
      <c r="I114" s="411" t="s">
        <v>995</v>
      </c>
      <c r="J114" s="407" t="s">
        <v>927</v>
      </c>
      <c r="K114" s="88"/>
      <c r="L114" s="406" t="s">
        <v>13216</v>
      </c>
      <c r="M114" s="407" t="s">
        <v>13217</v>
      </c>
      <c r="N114" s="36" t="s">
        <v>13052</v>
      </c>
      <c r="O114" s="64" t="n">
        <v>48</v>
      </c>
      <c r="P114" s="73" t="s">
        <v>12847</v>
      </c>
      <c r="Q114" s="74" t="n">
        <v>67</v>
      </c>
      <c r="R114" s="73"/>
    </row>
    <row r="115" s="74" customFormat="true" ht="24" hidden="false" customHeight="true" outlineLevel="0" collapsed="false">
      <c r="A115" s="389" t="n">
        <v>108</v>
      </c>
      <c r="B115" s="407" t="s">
        <v>8595</v>
      </c>
      <c r="C115" s="406" t="s">
        <v>13218</v>
      </c>
      <c r="D115" s="407" t="s">
        <v>244</v>
      </c>
      <c r="E115" s="88" t="n">
        <v>1</v>
      </c>
      <c r="F115" s="67"/>
      <c r="G115" s="67" t="s">
        <v>37</v>
      </c>
      <c r="H115" s="67" t="s">
        <v>56</v>
      </c>
      <c r="I115" s="411" t="s">
        <v>995</v>
      </c>
      <c r="J115" s="407" t="s">
        <v>927</v>
      </c>
      <c r="K115" s="88"/>
      <c r="L115" s="406" t="s">
        <v>13219</v>
      </c>
      <c r="M115" s="407" t="s">
        <v>13220</v>
      </c>
      <c r="N115" s="36" t="s">
        <v>13052</v>
      </c>
      <c r="O115" s="64" t="n">
        <v>49</v>
      </c>
      <c r="P115" s="73" t="s">
        <v>12847</v>
      </c>
      <c r="Q115" s="74" t="n">
        <v>68</v>
      </c>
      <c r="R115" s="73"/>
    </row>
    <row r="116" s="74" customFormat="true" ht="24" hidden="false" customHeight="true" outlineLevel="0" collapsed="false">
      <c r="A116" s="389" t="n">
        <v>109</v>
      </c>
      <c r="B116" s="407" t="s">
        <v>13221</v>
      </c>
      <c r="C116" s="406" t="s">
        <v>13222</v>
      </c>
      <c r="D116" s="407" t="s">
        <v>13223</v>
      </c>
      <c r="E116" s="88" t="n">
        <v>1</v>
      </c>
      <c r="F116" s="67"/>
      <c r="G116" s="67" t="s">
        <v>37</v>
      </c>
      <c r="H116" s="67" t="s">
        <v>199</v>
      </c>
      <c r="I116" s="411" t="s">
        <v>995</v>
      </c>
      <c r="J116" s="407" t="s">
        <v>927</v>
      </c>
      <c r="K116" s="88"/>
      <c r="L116" s="406" t="s">
        <v>13224</v>
      </c>
      <c r="M116" s="407" t="s">
        <v>13225</v>
      </c>
      <c r="N116" s="36" t="s">
        <v>13052</v>
      </c>
      <c r="O116" s="64" t="n">
        <v>50</v>
      </c>
      <c r="P116" s="73" t="s">
        <v>12847</v>
      </c>
      <c r="Q116" s="74" t="n">
        <v>70</v>
      </c>
      <c r="R116" s="73"/>
    </row>
    <row r="117" s="8" customFormat="true" ht="24" hidden="false" customHeight="true" outlineLevel="0" collapsed="false">
      <c r="A117" s="389" t="n">
        <v>110</v>
      </c>
      <c r="B117" s="35" t="s">
        <v>13226</v>
      </c>
      <c r="C117" s="36" t="s">
        <v>13227</v>
      </c>
      <c r="D117" s="35" t="s">
        <v>876</v>
      </c>
      <c r="E117" s="36" t="n">
        <v>1</v>
      </c>
      <c r="F117" s="36" t="s">
        <v>92</v>
      </c>
      <c r="G117" s="36" t="s">
        <v>37</v>
      </c>
      <c r="H117" s="48" t="s">
        <v>56</v>
      </c>
      <c r="I117" s="35" t="s">
        <v>3351</v>
      </c>
      <c r="J117" s="37" t="s">
        <v>1001</v>
      </c>
      <c r="K117" s="34"/>
      <c r="L117" s="36" t="s">
        <v>13228</v>
      </c>
      <c r="M117" s="48" t="s">
        <v>13229</v>
      </c>
      <c r="N117" s="36" t="s">
        <v>13052</v>
      </c>
      <c r="O117" s="64" t="n">
        <v>51</v>
      </c>
      <c r="P117" s="14"/>
      <c r="R117" s="14"/>
    </row>
    <row r="118" s="8" customFormat="true" ht="24" hidden="false" customHeight="true" outlineLevel="0" collapsed="false">
      <c r="A118" s="389" t="n">
        <v>111</v>
      </c>
      <c r="B118" s="35" t="s">
        <v>13230</v>
      </c>
      <c r="C118" s="36" t="s">
        <v>326</v>
      </c>
      <c r="D118" s="35" t="s">
        <v>118</v>
      </c>
      <c r="E118" s="34" t="n">
        <v>0</v>
      </c>
      <c r="F118" s="34"/>
      <c r="G118" s="34" t="s">
        <v>48</v>
      </c>
      <c r="H118" s="48" t="s">
        <v>56</v>
      </c>
      <c r="I118" s="46" t="s">
        <v>5896</v>
      </c>
      <c r="J118" s="37" t="s">
        <v>1001</v>
      </c>
      <c r="K118" s="34"/>
      <c r="L118" s="36" t="s">
        <v>13231</v>
      </c>
      <c r="M118" s="48" t="s">
        <v>13232</v>
      </c>
      <c r="N118" s="36" t="s">
        <v>13052</v>
      </c>
      <c r="O118" s="64" t="n">
        <v>52</v>
      </c>
      <c r="P118" s="14"/>
      <c r="R118" s="14"/>
    </row>
    <row r="119" s="8" customFormat="true" ht="24" hidden="false" customHeight="true" outlineLevel="0" collapsed="false">
      <c r="A119" s="389" t="n">
        <v>112</v>
      </c>
      <c r="B119" s="35" t="s">
        <v>13233</v>
      </c>
      <c r="C119" s="36" t="s">
        <v>13234</v>
      </c>
      <c r="D119" s="35" t="s">
        <v>627</v>
      </c>
      <c r="E119" s="34" t="n">
        <v>1</v>
      </c>
      <c r="F119" s="34"/>
      <c r="G119" s="34" t="s">
        <v>48</v>
      </c>
      <c r="H119" s="46" t="s">
        <v>49</v>
      </c>
      <c r="I119" s="46" t="s">
        <v>1019</v>
      </c>
      <c r="J119" s="37" t="s">
        <v>1001</v>
      </c>
      <c r="K119" s="34"/>
      <c r="L119" s="36" t="s">
        <v>13235</v>
      </c>
      <c r="M119" s="48" t="s">
        <v>13236</v>
      </c>
      <c r="N119" s="36" t="s">
        <v>13052</v>
      </c>
      <c r="O119" s="64" t="n">
        <v>53</v>
      </c>
      <c r="P119" s="14"/>
      <c r="R119" s="14"/>
    </row>
    <row r="120" s="8" customFormat="true" ht="24" hidden="false" customHeight="true" outlineLevel="0" collapsed="false">
      <c r="A120" s="389" t="n">
        <v>113</v>
      </c>
      <c r="B120" s="35" t="s">
        <v>13237</v>
      </c>
      <c r="C120" s="36" t="s">
        <v>7976</v>
      </c>
      <c r="D120" s="35" t="s">
        <v>47</v>
      </c>
      <c r="E120" s="34" t="n">
        <v>1</v>
      </c>
      <c r="F120" s="34"/>
      <c r="G120" s="34" t="s">
        <v>37</v>
      </c>
      <c r="H120" s="46" t="s">
        <v>56</v>
      </c>
      <c r="I120" s="46" t="s">
        <v>1024</v>
      </c>
      <c r="J120" s="37" t="s">
        <v>1001</v>
      </c>
      <c r="K120" s="34"/>
      <c r="L120" s="36" t="s">
        <v>13238</v>
      </c>
      <c r="M120" s="48" t="s">
        <v>13239</v>
      </c>
      <c r="N120" s="36" t="s">
        <v>13052</v>
      </c>
      <c r="O120" s="64" t="n">
        <v>54</v>
      </c>
      <c r="P120" s="14"/>
      <c r="R120" s="14"/>
    </row>
    <row r="121" s="8" customFormat="true" ht="24" hidden="false" customHeight="true" outlineLevel="0" collapsed="false">
      <c r="A121" s="389" t="n">
        <v>114</v>
      </c>
      <c r="B121" s="35" t="s">
        <v>13240</v>
      </c>
      <c r="C121" s="36" t="s">
        <v>13241</v>
      </c>
      <c r="D121" s="35" t="s">
        <v>55</v>
      </c>
      <c r="E121" s="34" t="n">
        <v>0</v>
      </c>
      <c r="F121" s="34"/>
      <c r="G121" s="34" t="s">
        <v>37</v>
      </c>
      <c r="H121" s="46" t="s">
        <v>870</v>
      </c>
      <c r="I121" s="46" t="s">
        <v>1074</v>
      </c>
      <c r="J121" s="37" t="s">
        <v>1055</v>
      </c>
      <c r="K121" s="34"/>
      <c r="L121" s="36" t="s">
        <v>13242</v>
      </c>
      <c r="M121" s="48" t="s">
        <v>13243</v>
      </c>
      <c r="N121" s="36" t="s">
        <v>13052</v>
      </c>
      <c r="O121" s="64" t="n">
        <v>55</v>
      </c>
      <c r="P121" s="14"/>
      <c r="R121" s="14"/>
    </row>
    <row r="122" s="8" customFormat="true" ht="24" hidden="false" customHeight="true" outlineLevel="0" collapsed="false">
      <c r="A122" s="389" t="n">
        <v>115</v>
      </c>
      <c r="B122" s="35" t="s">
        <v>13244</v>
      </c>
      <c r="C122" s="36" t="s">
        <v>3025</v>
      </c>
      <c r="D122" s="35" t="s">
        <v>85</v>
      </c>
      <c r="E122" s="34" t="n">
        <v>0</v>
      </c>
      <c r="F122" s="34"/>
      <c r="G122" s="34" t="s">
        <v>48</v>
      </c>
      <c r="H122" s="37" t="s">
        <v>56</v>
      </c>
      <c r="I122" s="46" t="s">
        <v>1083</v>
      </c>
      <c r="J122" s="37" t="s">
        <v>1055</v>
      </c>
      <c r="K122" s="34"/>
      <c r="L122" s="36" t="s">
        <v>13245</v>
      </c>
      <c r="M122" s="48" t="s">
        <v>13246</v>
      </c>
      <c r="N122" s="36" t="s">
        <v>13052</v>
      </c>
      <c r="O122" s="64" t="n">
        <v>56</v>
      </c>
      <c r="P122" s="14"/>
      <c r="R122" s="14"/>
    </row>
    <row r="123" s="8" customFormat="true" ht="24" hidden="false" customHeight="true" outlineLevel="0" collapsed="false">
      <c r="A123" s="389" t="n">
        <v>116</v>
      </c>
      <c r="B123" s="35" t="s">
        <v>13247</v>
      </c>
      <c r="C123" s="36" t="s">
        <v>13248</v>
      </c>
      <c r="D123" s="35" t="s">
        <v>1149</v>
      </c>
      <c r="E123" s="34" t="n">
        <v>1</v>
      </c>
      <c r="F123" s="34" t="s">
        <v>1162</v>
      </c>
      <c r="G123" s="34" t="s">
        <v>48</v>
      </c>
      <c r="H123" s="37" t="s">
        <v>49</v>
      </c>
      <c r="I123" s="46" t="s">
        <v>1092</v>
      </c>
      <c r="J123" s="37" t="s">
        <v>1055</v>
      </c>
      <c r="K123" s="34"/>
      <c r="L123" s="36" t="s">
        <v>13249</v>
      </c>
      <c r="M123" s="48" t="s">
        <v>13250</v>
      </c>
      <c r="N123" s="36" t="s">
        <v>13052</v>
      </c>
      <c r="O123" s="64" t="n">
        <v>57</v>
      </c>
      <c r="P123" s="14"/>
      <c r="R123" s="14"/>
    </row>
    <row r="125" customFormat="false" ht="20.1" hidden="false" customHeight="true" outlineLevel="0" collapsed="false">
      <c r="A125" s="419" t="s">
        <v>12440</v>
      </c>
    </row>
    <row r="126" s="423" customFormat="true" ht="20.25" hidden="false" customHeight="false" outlineLevel="0" collapsed="false">
      <c r="A126" s="420"/>
      <c r="B126" s="421"/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99"/>
      <c r="N126" s="99"/>
      <c r="O126" s="421"/>
      <c r="P126" s="422"/>
      <c r="R126" s="424"/>
    </row>
    <row r="127" s="423" customFormat="true" ht="20.25" hidden="false" customHeight="false" outlineLevel="0" collapsed="false">
      <c r="A127" s="420"/>
      <c r="B127" s="421"/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99"/>
      <c r="N127" s="99"/>
      <c r="O127" s="421"/>
      <c r="P127" s="422"/>
      <c r="R127" s="424"/>
    </row>
    <row r="128" s="426" customFormat="true" ht="20.25" hidden="false" customHeight="false" outlineLevel="0" collapsed="false">
      <c r="A128" s="425"/>
      <c r="C128" s="427"/>
      <c r="D128" s="427"/>
      <c r="E128" s="427"/>
      <c r="G128" s="427"/>
      <c r="I128" s="427"/>
      <c r="L128" s="427"/>
      <c r="M128" s="428"/>
      <c r="N128" s="428"/>
      <c r="O128" s="427"/>
      <c r="P128" s="429"/>
      <c r="R128" s="4"/>
    </row>
    <row r="129" s="426" customFormat="true" ht="20.25" hidden="false" customHeight="false" outlineLevel="0" collapsed="false">
      <c r="A129" s="425"/>
      <c r="C129" s="427"/>
      <c r="D129" s="427"/>
      <c r="E129" s="427"/>
      <c r="G129" s="427"/>
      <c r="I129" s="427"/>
      <c r="L129" s="427"/>
      <c r="M129" s="428"/>
      <c r="N129" s="428"/>
      <c r="O129" s="427"/>
      <c r="P129" s="429"/>
      <c r="R129" s="4"/>
    </row>
    <row r="130" s="426" customFormat="true" ht="20.25" hidden="false" customHeight="false" outlineLevel="0" collapsed="false">
      <c r="A130" s="425"/>
      <c r="C130" s="427"/>
      <c r="D130" s="427"/>
      <c r="E130" s="427"/>
      <c r="G130" s="427"/>
      <c r="I130" s="427"/>
      <c r="L130" s="427"/>
      <c r="M130" s="428"/>
      <c r="N130" s="428"/>
      <c r="O130" s="427"/>
      <c r="P130" s="429"/>
      <c r="R130" s="4"/>
    </row>
    <row r="131" s="426" customFormat="true" ht="20.25" hidden="false" customHeight="false" outlineLevel="0" collapsed="false">
      <c r="A131" s="425"/>
      <c r="C131" s="427"/>
      <c r="D131" s="427"/>
      <c r="E131" s="427"/>
      <c r="G131" s="427"/>
      <c r="I131" s="427"/>
      <c r="L131" s="427"/>
      <c r="M131" s="428"/>
      <c r="N131" s="428"/>
      <c r="O131" s="427"/>
      <c r="P131" s="429"/>
      <c r="R131" s="4"/>
    </row>
    <row r="132" s="426" customFormat="true" ht="20.25" hidden="false" customHeight="false" outlineLevel="0" collapsed="false">
      <c r="A132" s="425"/>
      <c r="C132" s="427"/>
      <c r="D132" s="427"/>
      <c r="E132" s="427"/>
      <c r="G132" s="427"/>
      <c r="I132" s="427"/>
      <c r="L132" s="427"/>
      <c r="M132" s="428"/>
      <c r="N132" s="428"/>
      <c r="O132" s="427"/>
      <c r="P132" s="429"/>
      <c r="R132" s="4"/>
    </row>
    <row r="133" s="426" customFormat="true" ht="20.25" hidden="false" customHeight="false" outlineLevel="0" collapsed="false">
      <c r="A133" s="425"/>
      <c r="C133" s="427"/>
      <c r="D133" s="427"/>
      <c r="E133" s="427"/>
      <c r="G133" s="427"/>
      <c r="I133" s="427"/>
      <c r="L133" s="427"/>
      <c r="M133" s="428"/>
      <c r="N133" s="428"/>
      <c r="O133" s="427"/>
      <c r="P133" s="429"/>
      <c r="R133" s="4"/>
    </row>
    <row r="134" s="426" customFormat="true" ht="20.25" hidden="false" customHeight="false" outlineLevel="0" collapsed="false">
      <c r="A134" s="425"/>
      <c r="C134" s="427"/>
      <c r="D134" s="427"/>
      <c r="E134" s="427"/>
      <c r="G134" s="427"/>
      <c r="I134" s="427"/>
      <c r="L134" s="427"/>
      <c r="M134" s="428"/>
      <c r="N134" s="428"/>
      <c r="O134" s="427"/>
      <c r="P134" s="429"/>
      <c r="R134" s="4"/>
    </row>
    <row r="135" s="423" customFormat="true" ht="20.25" hidden="false" customHeight="false" outlineLevel="0" collapsed="false">
      <c r="A135" s="420"/>
      <c r="B135" s="421"/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99"/>
      <c r="N135" s="99"/>
      <c r="O135" s="421"/>
      <c r="P135" s="422"/>
      <c r="R135" s="424"/>
    </row>
  </sheetData>
  <mergeCells count="3">
    <mergeCell ref="A3:M3"/>
    <mergeCell ref="A4:M4"/>
    <mergeCell ref="A5:M5"/>
  </mergeCells>
  <dataValidations count="1">
    <dataValidation allowBlank="true" errorStyle="stop" operator="between" showDropDown="false" showErrorMessage="true" showInputMessage="false" sqref="C50 C59" type="list">
      <formula1>Ngay</formula1>
      <formula2>0</formula2>
    </dataValidation>
  </dataValidations>
  <hyperlinks>
    <hyperlink ref="M28" r:id="rId1" display="phudoandoi@gmail.com"/>
    <hyperlink ref="M32" r:id="rId2" display="dinhthinh1979@gmail.com"/>
    <hyperlink ref="M35" r:id="rId3" display="lethanhbinhgvbt@gmail.com"/>
    <hyperlink ref="M43" r:id="rId4" display="quangcaolequangdxbp@gmail.com"/>
    <hyperlink ref="M47" r:id="rId5" display="chithuan080@gmail.com"/>
    <hyperlink ref="M50" r:id="rId6" display="honghue.01091972@gmail.com"/>
    <hyperlink ref="M59" r:id="rId7" display="tuanphan263@yahoo.com.vn"/>
    <hyperlink ref="M69" r:id="rId8" display="vanduynguyenthcs@gmail.com"/>
    <hyperlink ref="M71" r:id="rId9" display="dung.nguyenthiminhkhai@gmail.com"/>
    <hyperlink ref="M79" r:id="rId10" display="hangtran301183@gmail.com"/>
    <hyperlink ref="M103" r:id="rId11" display="hatam6373@gmail.com"/>
    <hyperlink ref="M113" r:id="rId12" display="nguyenthithuong751@gmail.com"/>
    <hyperlink ref="M120" r:id="rId13" display="ptthuy.thuy79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85"/>
    <col collapsed="false" customWidth="true" hidden="false" outlineLevel="0" max="2" min="2" style="58" width="26.99"/>
    <col collapsed="false" customWidth="true" hidden="false" outlineLevel="0" max="3" min="3" style="231" width="12.99"/>
    <col collapsed="false" customWidth="true" hidden="false" outlineLevel="0" max="4" min="4" style="329" width="16.7"/>
    <col collapsed="false" customWidth="true" hidden="false" outlineLevel="0" max="5" min="5" style="231" width="6.41"/>
    <col collapsed="false" customWidth="true" hidden="false" outlineLevel="0" max="6" min="6" style="231" width="8.14"/>
    <col collapsed="false" customWidth="true" hidden="false" outlineLevel="0" max="7" min="7" style="231" width="9.28"/>
    <col collapsed="false" customWidth="true" hidden="false" outlineLevel="0" max="8" min="8" style="231" width="9.85"/>
    <col collapsed="false" customWidth="true" hidden="false" outlineLevel="0" max="9" min="9" style="58" width="34.13"/>
    <col collapsed="false" customWidth="true" hidden="false" outlineLevel="0" max="10" min="10" style="58" width="17.14"/>
    <col collapsed="false" customWidth="true" hidden="false" outlineLevel="0" max="11" min="11" style="58" width="7.56"/>
    <col collapsed="false" customWidth="true" hidden="false" outlineLevel="0" max="12" min="12" style="231" width="13.99"/>
    <col collapsed="false" customWidth="true" hidden="false" outlineLevel="0" max="13" min="13" style="329" width="39.41"/>
    <col collapsed="false" customWidth="true" hidden="false" outlineLevel="0" max="14" min="14" style="329" width="16.13"/>
    <col collapsed="false" customWidth="true" hidden="false" outlineLevel="0" max="15" min="15" style="58" width="9.99"/>
    <col collapsed="false" customWidth="true" hidden="false" outlineLevel="0" max="16" min="16" style="57" width="46.7"/>
    <col collapsed="false" customWidth="false" hidden="false" outlineLevel="0" max="257" min="17" style="58" width="9.14"/>
  </cols>
  <sheetData>
    <row r="1" s="82" customFormat="true" ht="21.95" hidden="false" customHeight="true" outlineLevel="0" collapsed="false">
      <c r="A1" s="310" t="s">
        <v>0</v>
      </c>
      <c r="C1" s="92"/>
      <c r="D1" s="430"/>
      <c r="E1" s="92"/>
      <c r="F1" s="92"/>
      <c r="G1" s="92"/>
      <c r="H1" s="92"/>
      <c r="L1" s="92"/>
      <c r="M1" s="430"/>
      <c r="N1" s="430"/>
      <c r="P1" s="14"/>
    </row>
    <row r="2" customFormat="false" ht="6" hidden="false" customHeight="true" outlineLevel="0" collapsed="false">
      <c r="I2" s="246"/>
      <c r="M2" s="431"/>
      <c r="N2" s="431"/>
    </row>
    <row r="3" s="237" customFormat="true" ht="26.1" hidden="false" customHeight="true" outlineLevel="0" collapsed="false">
      <c r="A3" s="432" t="s">
        <v>1101</v>
      </c>
      <c r="B3" s="432"/>
      <c r="C3" s="432"/>
      <c r="D3" s="432"/>
      <c r="E3" s="432"/>
      <c r="F3" s="432"/>
      <c r="G3" s="432"/>
      <c r="H3" s="432"/>
      <c r="I3" s="432"/>
      <c r="J3" s="432"/>
      <c r="K3" s="432"/>
      <c r="L3" s="432"/>
      <c r="M3" s="432"/>
      <c r="N3" s="235"/>
      <c r="P3" s="18"/>
    </row>
    <row r="4" s="17" customFormat="true" ht="26.1" hidden="false" customHeight="true" outlineLevel="0" collapsed="false">
      <c r="A4" s="15" t="s">
        <v>1325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355"/>
      <c r="P4" s="18"/>
    </row>
    <row r="5" s="7" customFormat="true" ht="26.1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433"/>
      <c r="O5" s="106"/>
      <c r="P5" s="10"/>
    </row>
    <row r="6" s="82" customFormat="true" ht="101.25" hidden="false" customHeight="true" outlineLevel="0" collapsed="false">
      <c r="A6" s="172" t="s">
        <v>13252</v>
      </c>
      <c r="B6" s="172" t="s">
        <v>5</v>
      </c>
      <c r="C6" s="238" t="s">
        <v>13253</v>
      </c>
      <c r="D6" s="23" t="s">
        <v>7</v>
      </c>
      <c r="E6" s="172" t="s">
        <v>8</v>
      </c>
      <c r="F6" s="238" t="s">
        <v>13254</v>
      </c>
      <c r="G6" s="238" t="s">
        <v>13255</v>
      </c>
      <c r="H6" s="238" t="s">
        <v>13256</v>
      </c>
      <c r="I6" s="238" t="s">
        <v>13257</v>
      </c>
      <c r="J6" s="238" t="s">
        <v>13258</v>
      </c>
      <c r="K6" s="22" t="s">
        <v>15</v>
      </c>
      <c r="L6" s="238" t="s">
        <v>13259</v>
      </c>
      <c r="M6" s="172" t="s">
        <v>17</v>
      </c>
      <c r="N6" s="22" t="s">
        <v>18</v>
      </c>
      <c r="P6" s="14"/>
    </row>
    <row r="7" s="82" customFormat="true" ht="21.95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14"/>
    </row>
    <row r="8" s="82" customFormat="true" ht="21.95" hidden="false" customHeight="true" outlineLevel="0" collapsed="false">
      <c r="A8" s="52" t="n">
        <v>1</v>
      </c>
      <c r="B8" s="43" t="s">
        <v>13260</v>
      </c>
      <c r="C8" s="52" t="s">
        <v>6792</v>
      </c>
      <c r="D8" s="113"/>
      <c r="E8" s="52" t="n">
        <v>1</v>
      </c>
      <c r="F8" s="52"/>
      <c r="G8" s="52" t="s">
        <v>37</v>
      </c>
      <c r="H8" s="52" t="s">
        <v>3777</v>
      </c>
      <c r="I8" s="43" t="s">
        <v>40</v>
      </c>
      <c r="J8" s="43" t="s">
        <v>41</v>
      </c>
      <c r="K8" s="43"/>
      <c r="L8" s="52" t="s">
        <v>13261</v>
      </c>
      <c r="M8" s="113" t="s">
        <v>13262</v>
      </c>
      <c r="N8" s="52" t="s">
        <v>13263</v>
      </c>
      <c r="O8" s="92" t="n">
        <v>1</v>
      </c>
      <c r="P8" s="14"/>
    </row>
    <row r="9" s="82" customFormat="true" ht="21.95" hidden="false" customHeight="true" outlineLevel="0" collapsed="false">
      <c r="A9" s="52" t="n">
        <v>2</v>
      </c>
      <c r="B9" s="43" t="s">
        <v>13264</v>
      </c>
      <c r="C9" s="52" t="s">
        <v>13265</v>
      </c>
      <c r="D9" s="113"/>
      <c r="E9" s="52" t="n">
        <v>1</v>
      </c>
      <c r="F9" s="52"/>
      <c r="G9" s="52" t="s">
        <v>37</v>
      </c>
      <c r="H9" s="52" t="s">
        <v>3777</v>
      </c>
      <c r="I9" s="43" t="s">
        <v>40</v>
      </c>
      <c r="J9" s="43" t="s">
        <v>41</v>
      </c>
      <c r="K9" s="43"/>
      <c r="L9" s="52" t="s">
        <v>13266</v>
      </c>
      <c r="M9" s="113" t="s">
        <v>13267</v>
      </c>
      <c r="N9" s="52" t="s">
        <v>13263</v>
      </c>
      <c r="O9" s="92" t="n">
        <v>2</v>
      </c>
      <c r="P9" s="14"/>
    </row>
    <row r="10" s="82" customFormat="true" ht="21.95" hidden="false" customHeight="true" outlineLevel="0" collapsed="false">
      <c r="A10" s="52" t="n">
        <v>3</v>
      </c>
      <c r="B10" s="43" t="s">
        <v>13268</v>
      </c>
      <c r="C10" s="52" t="s">
        <v>4768</v>
      </c>
      <c r="D10" s="113"/>
      <c r="E10" s="52" t="n">
        <v>1</v>
      </c>
      <c r="F10" s="52"/>
      <c r="G10" s="52" t="s">
        <v>37</v>
      </c>
      <c r="H10" s="52" t="s">
        <v>49</v>
      </c>
      <c r="I10" s="43" t="s">
        <v>50</v>
      </c>
      <c r="J10" s="43" t="s">
        <v>41</v>
      </c>
      <c r="K10" s="43"/>
      <c r="L10" s="52" t="s">
        <v>13269</v>
      </c>
      <c r="M10" s="113" t="s">
        <v>13270</v>
      </c>
      <c r="N10" s="52" t="s">
        <v>13263</v>
      </c>
      <c r="O10" s="92" t="n">
        <v>3</v>
      </c>
      <c r="P10" s="14"/>
    </row>
    <row r="11" s="82" customFormat="true" ht="21.95" hidden="false" customHeight="true" outlineLevel="0" collapsed="false">
      <c r="A11" s="52" t="n">
        <v>4</v>
      </c>
      <c r="B11" s="43" t="s">
        <v>13271</v>
      </c>
      <c r="C11" s="52" t="s">
        <v>13272</v>
      </c>
      <c r="D11" s="113"/>
      <c r="E11" s="52" t="n">
        <v>0</v>
      </c>
      <c r="F11" s="52"/>
      <c r="G11" s="52" t="s">
        <v>37</v>
      </c>
      <c r="H11" s="52" t="s">
        <v>56</v>
      </c>
      <c r="I11" s="43" t="s">
        <v>63</v>
      </c>
      <c r="J11" s="43" t="s">
        <v>41</v>
      </c>
      <c r="K11" s="43"/>
      <c r="L11" s="52" t="s">
        <v>13273</v>
      </c>
      <c r="M11" s="113" t="s">
        <v>13274</v>
      </c>
      <c r="N11" s="52" t="s">
        <v>13263</v>
      </c>
      <c r="O11" s="92" t="n">
        <v>4</v>
      </c>
      <c r="P11" s="14"/>
    </row>
    <row r="12" s="82" customFormat="true" ht="21.95" hidden="false" customHeight="true" outlineLevel="0" collapsed="false">
      <c r="A12" s="52" t="n">
        <v>5</v>
      </c>
      <c r="B12" s="43" t="s">
        <v>13275</v>
      </c>
      <c r="C12" s="52" t="s">
        <v>2739</v>
      </c>
      <c r="D12" s="113"/>
      <c r="E12" s="52" t="n">
        <v>0</v>
      </c>
      <c r="F12" s="52" t="s">
        <v>92</v>
      </c>
      <c r="G12" s="52" t="s">
        <v>48</v>
      </c>
      <c r="H12" s="52" t="s">
        <v>49</v>
      </c>
      <c r="I12" s="43" t="s">
        <v>74</v>
      </c>
      <c r="J12" s="43" t="s">
        <v>41</v>
      </c>
      <c r="K12" s="43"/>
      <c r="L12" s="52" t="s">
        <v>13276</v>
      </c>
      <c r="M12" s="113" t="s">
        <v>13277</v>
      </c>
      <c r="N12" s="52" t="s">
        <v>13263</v>
      </c>
      <c r="O12" s="92" t="n">
        <v>5</v>
      </c>
      <c r="P12" s="14"/>
    </row>
    <row r="13" s="82" customFormat="true" ht="21.95" hidden="false" customHeight="true" outlineLevel="0" collapsed="false">
      <c r="A13" s="52" t="n">
        <v>6</v>
      </c>
      <c r="B13" s="43" t="s">
        <v>13278</v>
      </c>
      <c r="C13" s="52" t="s">
        <v>13279</v>
      </c>
      <c r="D13" s="113"/>
      <c r="E13" s="52" t="n">
        <v>1</v>
      </c>
      <c r="F13" s="52" t="s">
        <v>92</v>
      </c>
      <c r="G13" s="52" t="s">
        <v>37</v>
      </c>
      <c r="H13" s="52" t="s">
        <v>199</v>
      </c>
      <c r="I13" s="43" t="s">
        <v>13280</v>
      </c>
      <c r="J13" s="43" t="s">
        <v>41</v>
      </c>
      <c r="K13" s="43"/>
      <c r="L13" s="52" t="s">
        <v>13281</v>
      </c>
      <c r="M13" s="113" t="s">
        <v>13282</v>
      </c>
      <c r="N13" s="52" t="s">
        <v>13263</v>
      </c>
      <c r="O13" s="92" t="n">
        <v>6</v>
      </c>
      <c r="P13" s="14"/>
    </row>
    <row r="14" s="82" customFormat="true" ht="21.95" hidden="false" customHeight="true" outlineLevel="0" collapsed="false">
      <c r="A14" s="52" t="n">
        <v>7</v>
      </c>
      <c r="B14" s="43" t="s">
        <v>13283</v>
      </c>
      <c r="C14" s="52" t="s">
        <v>13284</v>
      </c>
      <c r="D14" s="113"/>
      <c r="E14" s="52" t="n">
        <v>1</v>
      </c>
      <c r="F14" s="52" t="s">
        <v>92</v>
      </c>
      <c r="G14" s="52" t="s">
        <v>37</v>
      </c>
      <c r="H14" s="52" t="s">
        <v>56</v>
      </c>
      <c r="I14" s="43" t="s">
        <v>13280</v>
      </c>
      <c r="J14" s="43" t="s">
        <v>41</v>
      </c>
      <c r="K14" s="43"/>
      <c r="L14" s="52" t="s">
        <v>13285</v>
      </c>
      <c r="M14" s="113" t="s">
        <v>13286</v>
      </c>
      <c r="N14" s="52" t="s">
        <v>13263</v>
      </c>
      <c r="O14" s="92" t="n">
        <v>7</v>
      </c>
      <c r="P14" s="14"/>
    </row>
    <row r="15" s="82" customFormat="true" ht="21.95" hidden="false" customHeight="true" outlineLevel="0" collapsed="false">
      <c r="A15" s="52" t="n">
        <v>8</v>
      </c>
      <c r="B15" s="43" t="s">
        <v>13287</v>
      </c>
      <c r="C15" s="52" t="s">
        <v>13288</v>
      </c>
      <c r="D15" s="113"/>
      <c r="E15" s="52" t="n">
        <v>0</v>
      </c>
      <c r="F15" s="52"/>
      <c r="G15" s="52" t="s">
        <v>37</v>
      </c>
      <c r="H15" s="52" t="s">
        <v>56</v>
      </c>
      <c r="I15" s="43" t="s">
        <v>13280</v>
      </c>
      <c r="J15" s="43" t="s">
        <v>41</v>
      </c>
      <c r="K15" s="43"/>
      <c r="L15" s="52" t="s">
        <v>13289</v>
      </c>
      <c r="M15" s="113" t="s">
        <v>13290</v>
      </c>
      <c r="N15" s="52" t="s">
        <v>13263</v>
      </c>
      <c r="O15" s="92" t="n">
        <v>8</v>
      </c>
      <c r="P15" s="14"/>
    </row>
    <row r="16" s="82" customFormat="true" ht="21.95" hidden="false" customHeight="true" outlineLevel="0" collapsed="false">
      <c r="A16" s="52" t="n">
        <v>9</v>
      </c>
      <c r="B16" s="43" t="s">
        <v>13291</v>
      </c>
      <c r="C16" s="52" t="s">
        <v>2298</v>
      </c>
      <c r="D16" s="113"/>
      <c r="E16" s="52" t="n">
        <v>1</v>
      </c>
      <c r="F16" s="52" t="s">
        <v>92</v>
      </c>
      <c r="G16" s="52" t="s">
        <v>37</v>
      </c>
      <c r="H16" s="52" t="s">
        <v>56</v>
      </c>
      <c r="I16" s="43" t="s">
        <v>13280</v>
      </c>
      <c r="J16" s="43" t="s">
        <v>41</v>
      </c>
      <c r="K16" s="43"/>
      <c r="L16" s="52" t="s">
        <v>13292</v>
      </c>
      <c r="M16" s="113" t="s">
        <v>13293</v>
      </c>
      <c r="N16" s="52" t="s">
        <v>13263</v>
      </c>
      <c r="O16" s="92" t="n">
        <v>9</v>
      </c>
      <c r="P16" s="14"/>
    </row>
    <row r="17" s="82" customFormat="true" ht="21.95" hidden="false" customHeight="true" outlineLevel="0" collapsed="false">
      <c r="A17" s="52" t="n">
        <v>10</v>
      </c>
      <c r="B17" s="43" t="s">
        <v>13294</v>
      </c>
      <c r="C17" s="52" t="s">
        <v>13295</v>
      </c>
      <c r="D17" s="113"/>
      <c r="E17" s="52" t="n">
        <v>1</v>
      </c>
      <c r="F17" s="52"/>
      <c r="G17" s="52" t="s">
        <v>37</v>
      </c>
      <c r="H17" s="52" t="s">
        <v>56</v>
      </c>
      <c r="I17" s="43" t="s">
        <v>13280</v>
      </c>
      <c r="J17" s="43" t="s">
        <v>41</v>
      </c>
      <c r="K17" s="43"/>
      <c r="L17" s="52" t="s">
        <v>13296</v>
      </c>
      <c r="M17" s="113" t="s">
        <v>13297</v>
      </c>
      <c r="N17" s="52" t="s">
        <v>13263</v>
      </c>
      <c r="O17" s="92" t="n">
        <v>10</v>
      </c>
      <c r="P17" s="14"/>
    </row>
    <row r="18" s="82" customFormat="true" ht="21.95" hidden="false" customHeight="true" outlineLevel="0" collapsed="false">
      <c r="A18" s="52" t="n">
        <v>11</v>
      </c>
      <c r="B18" s="43" t="s">
        <v>13298</v>
      </c>
      <c r="C18" s="52" t="s">
        <v>5552</v>
      </c>
      <c r="D18" s="113"/>
      <c r="E18" s="52" t="n">
        <v>1</v>
      </c>
      <c r="F18" s="52"/>
      <c r="G18" s="52" t="s">
        <v>37</v>
      </c>
      <c r="H18" s="52" t="s">
        <v>56</v>
      </c>
      <c r="I18" s="43" t="s">
        <v>103</v>
      </c>
      <c r="J18" s="43" t="s">
        <v>41</v>
      </c>
      <c r="K18" s="43"/>
      <c r="L18" s="52" t="n">
        <v>976437765</v>
      </c>
      <c r="M18" s="113" t="s">
        <v>13299</v>
      </c>
      <c r="N18" s="52" t="s">
        <v>13263</v>
      </c>
      <c r="O18" s="92" t="n">
        <v>11</v>
      </c>
      <c r="P18" s="14"/>
    </row>
    <row r="19" s="82" customFormat="true" ht="21.95" hidden="false" customHeight="true" outlineLevel="0" collapsed="false">
      <c r="A19" s="52" t="n">
        <v>12</v>
      </c>
      <c r="B19" s="43" t="s">
        <v>13300</v>
      </c>
      <c r="C19" s="52" t="s">
        <v>13301</v>
      </c>
      <c r="D19" s="113"/>
      <c r="E19" s="52" t="n">
        <v>0</v>
      </c>
      <c r="F19" s="52"/>
      <c r="G19" s="52" t="s">
        <v>37</v>
      </c>
      <c r="H19" s="52" t="s">
        <v>56</v>
      </c>
      <c r="I19" s="43" t="s">
        <v>114</v>
      </c>
      <c r="J19" s="43" t="s">
        <v>41</v>
      </c>
      <c r="K19" s="43"/>
      <c r="L19" s="52" t="s">
        <v>13302</v>
      </c>
      <c r="M19" s="113" t="s">
        <v>13303</v>
      </c>
      <c r="N19" s="52" t="s">
        <v>13263</v>
      </c>
      <c r="O19" s="92" t="n">
        <v>12</v>
      </c>
      <c r="P19" s="14"/>
    </row>
    <row r="20" s="82" customFormat="true" ht="21.95" hidden="false" customHeight="true" outlineLevel="0" collapsed="false">
      <c r="A20" s="52" t="n">
        <v>13</v>
      </c>
      <c r="B20" s="43" t="s">
        <v>13304</v>
      </c>
      <c r="C20" s="52" t="s">
        <v>2573</v>
      </c>
      <c r="D20" s="113"/>
      <c r="E20" s="52" t="n">
        <v>1</v>
      </c>
      <c r="F20" s="52"/>
      <c r="G20" s="52" t="s">
        <v>37</v>
      </c>
      <c r="H20" s="52" t="s">
        <v>56</v>
      </c>
      <c r="I20" s="43" t="s">
        <v>114</v>
      </c>
      <c r="J20" s="43" t="s">
        <v>41</v>
      </c>
      <c r="K20" s="43"/>
      <c r="L20" s="52" t="s">
        <v>13305</v>
      </c>
      <c r="M20" s="113" t="s">
        <v>13306</v>
      </c>
      <c r="N20" s="52" t="s">
        <v>13263</v>
      </c>
      <c r="O20" s="92" t="n">
        <v>13</v>
      </c>
      <c r="P20" s="14"/>
    </row>
    <row r="21" s="82" customFormat="true" ht="21.95" hidden="false" customHeight="true" outlineLevel="0" collapsed="false">
      <c r="A21" s="52" t="n">
        <v>14</v>
      </c>
      <c r="B21" s="43" t="s">
        <v>13307</v>
      </c>
      <c r="C21" s="52" t="s">
        <v>13308</v>
      </c>
      <c r="D21" s="113"/>
      <c r="E21" s="52" t="n">
        <v>1</v>
      </c>
      <c r="F21" s="52"/>
      <c r="G21" s="52" t="s">
        <v>37</v>
      </c>
      <c r="H21" s="52" t="s">
        <v>56</v>
      </c>
      <c r="I21" s="43" t="s">
        <v>114</v>
      </c>
      <c r="J21" s="43" t="s">
        <v>41</v>
      </c>
      <c r="K21" s="43"/>
      <c r="L21" s="52" t="s">
        <v>13309</v>
      </c>
      <c r="M21" s="113" t="s">
        <v>13310</v>
      </c>
      <c r="N21" s="52" t="s">
        <v>13263</v>
      </c>
      <c r="O21" s="92" t="n">
        <v>14</v>
      </c>
      <c r="P21" s="14"/>
    </row>
    <row r="22" s="82" customFormat="true" ht="21.95" hidden="false" customHeight="true" outlineLevel="0" collapsed="false">
      <c r="A22" s="52" t="n">
        <v>15</v>
      </c>
      <c r="B22" s="43" t="s">
        <v>13311</v>
      </c>
      <c r="C22" s="52" t="s">
        <v>13312</v>
      </c>
      <c r="D22" s="113"/>
      <c r="E22" s="52" t="n">
        <v>1</v>
      </c>
      <c r="F22" s="52"/>
      <c r="G22" s="52" t="s">
        <v>37</v>
      </c>
      <c r="H22" s="52" t="s">
        <v>199</v>
      </c>
      <c r="I22" s="43" t="s">
        <v>1225</v>
      </c>
      <c r="J22" s="43" t="s">
        <v>41</v>
      </c>
      <c r="K22" s="43"/>
      <c r="L22" s="52" t="s">
        <v>13313</v>
      </c>
      <c r="M22" s="113" t="s">
        <v>13314</v>
      </c>
      <c r="N22" s="52" t="s">
        <v>13263</v>
      </c>
      <c r="O22" s="92" t="n">
        <v>15</v>
      </c>
      <c r="P22" s="14"/>
    </row>
    <row r="23" s="82" customFormat="true" ht="21.95" hidden="false" customHeight="true" outlineLevel="0" collapsed="false">
      <c r="A23" s="52" t="n">
        <v>16</v>
      </c>
      <c r="B23" s="43" t="s">
        <v>13315</v>
      </c>
      <c r="C23" s="52" t="s">
        <v>7163</v>
      </c>
      <c r="D23" s="113"/>
      <c r="E23" s="52" t="n">
        <v>1</v>
      </c>
      <c r="F23" s="52"/>
      <c r="G23" s="52" t="s">
        <v>37</v>
      </c>
      <c r="H23" s="52" t="s">
        <v>199</v>
      </c>
      <c r="I23" s="43" t="s">
        <v>13316</v>
      </c>
      <c r="J23" s="43" t="s">
        <v>41</v>
      </c>
      <c r="K23" s="43"/>
      <c r="L23" s="52" t="s">
        <v>13317</v>
      </c>
      <c r="M23" s="113" t="s">
        <v>13318</v>
      </c>
      <c r="N23" s="52" t="s">
        <v>13263</v>
      </c>
      <c r="O23" s="92" t="n">
        <v>16</v>
      </c>
      <c r="P23" s="14"/>
    </row>
    <row r="24" s="82" customFormat="true" ht="21.95" hidden="false" customHeight="true" outlineLevel="0" collapsed="false">
      <c r="A24" s="52" t="n">
        <v>17</v>
      </c>
      <c r="B24" s="43" t="s">
        <v>13063</v>
      </c>
      <c r="C24" s="52" t="s">
        <v>13319</v>
      </c>
      <c r="D24" s="113"/>
      <c r="E24" s="52" t="n">
        <v>1</v>
      </c>
      <c r="F24" s="52"/>
      <c r="G24" s="52" t="s">
        <v>37</v>
      </c>
      <c r="H24" s="52" t="s">
        <v>56</v>
      </c>
      <c r="I24" s="43" t="s">
        <v>1225</v>
      </c>
      <c r="J24" s="43" t="s">
        <v>41</v>
      </c>
      <c r="K24" s="43"/>
      <c r="L24" s="52" t="s">
        <v>13320</v>
      </c>
      <c r="M24" s="113" t="s">
        <v>13321</v>
      </c>
      <c r="N24" s="52" t="s">
        <v>13263</v>
      </c>
      <c r="O24" s="92" t="n">
        <v>17</v>
      </c>
      <c r="P24" s="14"/>
    </row>
    <row r="25" s="82" customFormat="true" ht="21.95" hidden="false" customHeight="true" outlineLevel="0" collapsed="false">
      <c r="A25" s="52" t="n">
        <v>18</v>
      </c>
      <c r="B25" s="43" t="s">
        <v>3461</v>
      </c>
      <c r="C25" s="52" t="s">
        <v>2335</v>
      </c>
      <c r="D25" s="113"/>
      <c r="E25" s="52" t="n">
        <v>1</v>
      </c>
      <c r="F25" s="52"/>
      <c r="G25" s="52" t="s">
        <v>37</v>
      </c>
      <c r="H25" s="52" t="s">
        <v>56</v>
      </c>
      <c r="I25" s="43" t="s">
        <v>151</v>
      </c>
      <c r="J25" s="43" t="s">
        <v>41</v>
      </c>
      <c r="K25" s="43"/>
      <c r="L25" s="52" t="s">
        <v>13322</v>
      </c>
      <c r="M25" s="113" t="s">
        <v>13323</v>
      </c>
      <c r="N25" s="52" t="s">
        <v>13263</v>
      </c>
      <c r="O25" s="92" t="n">
        <v>18</v>
      </c>
      <c r="P25" s="14"/>
    </row>
    <row r="26" s="82" customFormat="true" ht="21.95" hidden="false" customHeight="true" outlineLevel="0" collapsed="false">
      <c r="A26" s="52" t="n">
        <v>19</v>
      </c>
      <c r="B26" s="43" t="s">
        <v>4087</v>
      </c>
      <c r="C26" s="52" t="s">
        <v>3668</v>
      </c>
      <c r="D26" s="113"/>
      <c r="E26" s="52" t="n">
        <v>1</v>
      </c>
      <c r="F26" s="52"/>
      <c r="G26" s="52" t="s">
        <v>37</v>
      </c>
      <c r="H26" s="52" t="s">
        <v>56</v>
      </c>
      <c r="I26" s="43" t="s">
        <v>151</v>
      </c>
      <c r="J26" s="43" t="s">
        <v>41</v>
      </c>
      <c r="K26" s="43"/>
      <c r="L26" s="52" t="s">
        <v>13324</v>
      </c>
      <c r="M26" s="113" t="s">
        <v>13325</v>
      </c>
      <c r="N26" s="52" t="s">
        <v>13263</v>
      </c>
      <c r="O26" s="92" t="n">
        <v>19</v>
      </c>
      <c r="P26" s="14"/>
    </row>
    <row r="27" s="82" customFormat="true" ht="21.95" hidden="false" customHeight="true" outlineLevel="0" collapsed="false">
      <c r="A27" s="52" t="n">
        <v>20</v>
      </c>
      <c r="B27" s="43" t="s">
        <v>13326</v>
      </c>
      <c r="C27" s="52" t="s">
        <v>13327</v>
      </c>
      <c r="D27" s="113"/>
      <c r="E27" s="52" t="n">
        <v>1</v>
      </c>
      <c r="F27" s="52"/>
      <c r="G27" s="52" t="s">
        <v>37</v>
      </c>
      <c r="H27" s="52" t="s">
        <v>56</v>
      </c>
      <c r="I27" s="43" t="s">
        <v>151</v>
      </c>
      <c r="J27" s="43" t="s">
        <v>41</v>
      </c>
      <c r="K27" s="43"/>
      <c r="L27" s="52" t="s">
        <v>13328</v>
      </c>
      <c r="M27" s="113" t="s">
        <v>13329</v>
      </c>
      <c r="N27" s="52" t="s">
        <v>13263</v>
      </c>
      <c r="O27" s="92" t="n">
        <v>20</v>
      </c>
      <c r="P27" s="14"/>
    </row>
    <row r="28" s="82" customFormat="true" ht="21.95" hidden="false" customHeight="true" outlineLevel="0" collapsed="false">
      <c r="A28" s="52" t="n">
        <v>21</v>
      </c>
      <c r="B28" s="43" t="s">
        <v>13330</v>
      </c>
      <c r="C28" s="52" t="s">
        <v>13331</v>
      </c>
      <c r="D28" s="113"/>
      <c r="E28" s="52" t="n">
        <v>1</v>
      </c>
      <c r="F28" s="52"/>
      <c r="G28" s="52" t="s">
        <v>37</v>
      </c>
      <c r="H28" s="52" t="s">
        <v>56</v>
      </c>
      <c r="I28" s="43" t="s">
        <v>156</v>
      </c>
      <c r="J28" s="43" t="s">
        <v>41</v>
      </c>
      <c r="K28" s="43"/>
      <c r="L28" s="52" t="s">
        <v>13332</v>
      </c>
      <c r="M28" s="113" t="s">
        <v>13333</v>
      </c>
      <c r="N28" s="52" t="s">
        <v>13263</v>
      </c>
      <c r="O28" s="92" t="n">
        <v>21</v>
      </c>
      <c r="P28" s="14"/>
    </row>
    <row r="29" s="82" customFormat="true" ht="21.95" hidden="false" customHeight="true" outlineLevel="0" collapsed="false">
      <c r="A29" s="52" t="n">
        <v>22</v>
      </c>
      <c r="B29" s="43" t="s">
        <v>13334</v>
      </c>
      <c r="C29" s="52" t="s">
        <v>13335</v>
      </c>
      <c r="D29" s="113"/>
      <c r="E29" s="52" t="n">
        <v>0</v>
      </c>
      <c r="F29" s="52"/>
      <c r="G29" s="52" t="s">
        <v>37</v>
      </c>
      <c r="H29" s="52" t="s">
        <v>56</v>
      </c>
      <c r="I29" s="43" t="s">
        <v>156</v>
      </c>
      <c r="J29" s="43" t="s">
        <v>41</v>
      </c>
      <c r="K29" s="43"/>
      <c r="L29" s="52" t="s">
        <v>13336</v>
      </c>
      <c r="M29" s="113" t="s">
        <v>13337</v>
      </c>
      <c r="N29" s="52" t="s">
        <v>13263</v>
      </c>
      <c r="O29" s="92" t="n">
        <v>22</v>
      </c>
      <c r="P29" s="14"/>
    </row>
    <row r="30" s="82" customFormat="true" ht="21.95" hidden="false" customHeight="true" outlineLevel="0" collapsed="false">
      <c r="A30" s="52" t="n">
        <v>23</v>
      </c>
      <c r="B30" s="43" t="s">
        <v>13338</v>
      </c>
      <c r="C30" s="52" t="s">
        <v>13339</v>
      </c>
      <c r="D30" s="113"/>
      <c r="E30" s="52" t="n">
        <v>0</v>
      </c>
      <c r="F30" s="52"/>
      <c r="G30" s="52" t="s">
        <v>37</v>
      </c>
      <c r="H30" s="52" t="s">
        <v>56</v>
      </c>
      <c r="I30" s="43" t="s">
        <v>156</v>
      </c>
      <c r="J30" s="43" t="s">
        <v>41</v>
      </c>
      <c r="K30" s="43"/>
      <c r="L30" s="52" t="s">
        <v>13340</v>
      </c>
      <c r="M30" s="113" t="s">
        <v>13341</v>
      </c>
      <c r="N30" s="52" t="s">
        <v>13263</v>
      </c>
      <c r="O30" s="92" t="n">
        <v>23</v>
      </c>
      <c r="P30" s="14"/>
    </row>
    <row r="31" s="82" customFormat="true" ht="21.95" hidden="false" customHeight="true" outlineLevel="0" collapsed="false">
      <c r="A31" s="52" t="n">
        <v>24</v>
      </c>
      <c r="B31" s="43" t="s">
        <v>13342</v>
      </c>
      <c r="C31" s="52" t="s">
        <v>13343</v>
      </c>
      <c r="D31" s="113"/>
      <c r="E31" s="52" t="n">
        <v>1</v>
      </c>
      <c r="F31" s="52"/>
      <c r="G31" s="52" t="s">
        <v>37</v>
      </c>
      <c r="H31" s="52" t="s">
        <v>56</v>
      </c>
      <c r="I31" s="43" t="s">
        <v>156</v>
      </c>
      <c r="J31" s="43" t="s">
        <v>41</v>
      </c>
      <c r="K31" s="43"/>
      <c r="L31" s="52" t="s">
        <v>13344</v>
      </c>
      <c r="M31" s="113" t="s">
        <v>13345</v>
      </c>
      <c r="N31" s="52" t="s">
        <v>13263</v>
      </c>
      <c r="O31" s="92" t="n">
        <v>24</v>
      </c>
      <c r="P31" s="14"/>
    </row>
    <row r="32" s="82" customFormat="true" ht="21.95" hidden="false" customHeight="true" outlineLevel="0" collapsed="false">
      <c r="A32" s="52" t="n">
        <v>25</v>
      </c>
      <c r="B32" s="43" t="s">
        <v>13346</v>
      </c>
      <c r="C32" s="52" t="s">
        <v>13347</v>
      </c>
      <c r="D32" s="113"/>
      <c r="E32" s="52" t="n">
        <v>1</v>
      </c>
      <c r="F32" s="52"/>
      <c r="G32" s="52" t="s">
        <v>37</v>
      </c>
      <c r="H32" s="52" t="s">
        <v>562</v>
      </c>
      <c r="I32" s="43" t="s">
        <v>180</v>
      </c>
      <c r="J32" s="43" t="s">
        <v>41</v>
      </c>
      <c r="K32" s="43"/>
      <c r="L32" s="52" t="s">
        <v>13348</v>
      </c>
      <c r="M32" s="113" t="s">
        <v>13349</v>
      </c>
      <c r="N32" s="52" t="s">
        <v>13263</v>
      </c>
      <c r="O32" s="92" t="n">
        <v>25</v>
      </c>
      <c r="P32" s="14"/>
    </row>
    <row r="33" s="82" customFormat="true" ht="21.95" hidden="false" customHeight="true" outlineLevel="0" collapsed="false">
      <c r="A33" s="52" t="n">
        <v>26</v>
      </c>
      <c r="B33" s="43" t="s">
        <v>13350</v>
      </c>
      <c r="C33" s="52" t="s">
        <v>13351</v>
      </c>
      <c r="D33" s="113"/>
      <c r="E33" s="52" t="n">
        <v>1</v>
      </c>
      <c r="F33" s="52"/>
      <c r="G33" s="52" t="s">
        <v>37</v>
      </c>
      <c r="H33" s="52" t="s">
        <v>56</v>
      </c>
      <c r="I33" s="43" t="s">
        <v>180</v>
      </c>
      <c r="J33" s="43" t="s">
        <v>41</v>
      </c>
      <c r="K33" s="43"/>
      <c r="L33" s="52" t="s">
        <v>13352</v>
      </c>
      <c r="M33" s="113" t="s">
        <v>13353</v>
      </c>
      <c r="N33" s="52" t="s">
        <v>13263</v>
      </c>
      <c r="O33" s="92" t="n">
        <v>26</v>
      </c>
      <c r="P33" s="14"/>
    </row>
    <row r="34" s="82" customFormat="true" ht="21.95" hidden="false" customHeight="true" outlineLevel="0" collapsed="false">
      <c r="A34" s="52" t="n">
        <v>27</v>
      </c>
      <c r="B34" s="43" t="s">
        <v>13354</v>
      </c>
      <c r="C34" s="52" t="s">
        <v>762</v>
      </c>
      <c r="D34" s="113"/>
      <c r="E34" s="52" t="n">
        <v>0</v>
      </c>
      <c r="F34" s="52"/>
      <c r="G34" s="52" t="s">
        <v>48</v>
      </c>
      <c r="H34" s="52" t="s">
        <v>199</v>
      </c>
      <c r="I34" s="43" t="s">
        <v>185</v>
      </c>
      <c r="J34" s="43" t="s">
        <v>41</v>
      </c>
      <c r="K34" s="43"/>
      <c r="L34" s="52" t="s">
        <v>13355</v>
      </c>
      <c r="M34" s="113" t="s">
        <v>13356</v>
      </c>
      <c r="N34" s="52" t="s">
        <v>13263</v>
      </c>
      <c r="O34" s="92" t="n">
        <v>27</v>
      </c>
      <c r="P34" s="14"/>
    </row>
    <row r="35" s="82" customFormat="true" ht="21.95" hidden="false" customHeight="true" outlineLevel="0" collapsed="false">
      <c r="A35" s="52" t="n">
        <v>28</v>
      </c>
      <c r="B35" s="43" t="s">
        <v>13357</v>
      </c>
      <c r="C35" s="52" t="s">
        <v>13358</v>
      </c>
      <c r="D35" s="113"/>
      <c r="E35" s="52" t="n">
        <v>1</v>
      </c>
      <c r="F35" s="52" t="s">
        <v>92</v>
      </c>
      <c r="G35" s="52" t="s">
        <v>48</v>
      </c>
      <c r="H35" s="52" t="s">
        <v>56</v>
      </c>
      <c r="I35" s="43" t="s">
        <v>185</v>
      </c>
      <c r="J35" s="43" t="s">
        <v>41</v>
      </c>
      <c r="K35" s="43"/>
      <c r="L35" s="52" t="s">
        <v>13359</v>
      </c>
      <c r="M35" s="113" t="s">
        <v>13360</v>
      </c>
      <c r="N35" s="52" t="s">
        <v>13263</v>
      </c>
      <c r="O35" s="92" t="n">
        <v>28</v>
      </c>
      <c r="P35" s="14"/>
    </row>
    <row r="36" s="82" customFormat="true" ht="21.95" hidden="false" customHeight="true" outlineLevel="0" collapsed="false">
      <c r="A36" s="52" t="n">
        <v>29</v>
      </c>
      <c r="B36" s="43" t="s">
        <v>4325</v>
      </c>
      <c r="C36" s="52" t="s">
        <v>13361</v>
      </c>
      <c r="D36" s="113" t="s">
        <v>244</v>
      </c>
      <c r="E36" s="52" t="s">
        <v>92</v>
      </c>
      <c r="F36" s="52" t="s">
        <v>457</v>
      </c>
      <c r="G36" s="52" t="s">
        <v>48</v>
      </c>
      <c r="H36" s="52" t="s">
        <v>49</v>
      </c>
      <c r="I36" s="43" t="s">
        <v>1434</v>
      </c>
      <c r="J36" s="43" t="s">
        <v>41</v>
      </c>
      <c r="K36" s="52" t="s">
        <v>92</v>
      </c>
      <c r="L36" s="52" t="s">
        <v>13362</v>
      </c>
      <c r="M36" s="113" t="s">
        <v>13363</v>
      </c>
      <c r="N36" s="52" t="s">
        <v>13263</v>
      </c>
      <c r="O36" s="92" t="n">
        <v>29</v>
      </c>
      <c r="P36" s="14"/>
    </row>
    <row r="37" s="82" customFormat="true" ht="21.95" hidden="false" customHeight="true" outlineLevel="0" collapsed="false">
      <c r="A37" s="52" t="n">
        <v>30</v>
      </c>
      <c r="B37" s="43" t="s">
        <v>13364</v>
      </c>
      <c r="C37" s="52" t="s">
        <v>13365</v>
      </c>
      <c r="D37" s="113" t="s">
        <v>12485</v>
      </c>
      <c r="E37" s="52" t="n">
        <v>1</v>
      </c>
      <c r="F37" s="52"/>
      <c r="G37" s="52" t="s">
        <v>48</v>
      </c>
      <c r="H37" s="52" t="s">
        <v>870</v>
      </c>
      <c r="I37" s="43" t="s">
        <v>204</v>
      </c>
      <c r="J37" s="43" t="s">
        <v>41</v>
      </c>
      <c r="K37" s="43"/>
      <c r="L37" s="52" t="s">
        <v>13366</v>
      </c>
      <c r="M37" s="113" t="s">
        <v>13367</v>
      </c>
      <c r="N37" s="52" t="s">
        <v>13263</v>
      </c>
      <c r="O37" s="92" t="n">
        <v>30</v>
      </c>
      <c r="P37" s="14"/>
    </row>
    <row r="38" s="82" customFormat="true" ht="21.95" hidden="false" customHeight="true" outlineLevel="0" collapsed="false">
      <c r="A38" s="52" t="n">
        <v>31</v>
      </c>
      <c r="B38" s="43" t="s">
        <v>13368</v>
      </c>
      <c r="C38" s="52" t="s">
        <v>13369</v>
      </c>
      <c r="D38" s="113" t="s">
        <v>9813</v>
      </c>
      <c r="E38" s="52" t="n">
        <v>1</v>
      </c>
      <c r="F38" s="52"/>
      <c r="G38" s="52" t="s">
        <v>48</v>
      </c>
      <c r="H38" s="52" t="s">
        <v>870</v>
      </c>
      <c r="I38" s="43" t="s">
        <v>204</v>
      </c>
      <c r="J38" s="43" t="s">
        <v>41</v>
      </c>
      <c r="K38" s="43"/>
      <c r="L38" s="52" t="s">
        <v>13370</v>
      </c>
      <c r="M38" s="113" t="s">
        <v>13371</v>
      </c>
      <c r="N38" s="52" t="s">
        <v>13263</v>
      </c>
      <c r="O38" s="92" t="n">
        <v>31</v>
      </c>
      <c r="P38" s="14"/>
    </row>
    <row r="39" s="82" customFormat="true" ht="21.95" hidden="false" customHeight="true" outlineLevel="0" collapsed="false">
      <c r="A39" s="52" t="n">
        <v>32</v>
      </c>
      <c r="B39" s="43" t="s">
        <v>2911</v>
      </c>
      <c r="C39" s="52" t="s">
        <v>7990</v>
      </c>
      <c r="D39" s="113" t="s">
        <v>13372</v>
      </c>
      <c r="E39" s="52" t="n">
        <v>0</v>
      </c>
      <c r="F39" s="52"/>
      <c r="G39" s="52" t="s">
        <v>48</v>
      </c>
      <c r="H39" s="52" t="s">
        <v>562</v>
      </c>
      <c r="I39" s="43" t="s">
        <v>204</v>
      </c>
      <c r="J39" s="43" t="s">
        <v>41</v>
      </c>
      <c r="K39" s="43"/>
      <c r="L39" s="52" t="s">
        <v>13373</v>
      </c>
      <c r="M39" s="113" t="s">
        <v>13374</v>
      </c>
      <c r="N39" s="52" t="s">
        <v>13263</v>
      </c>
      <c r="O39" s="92" t="n">
        <v>32</v>
      </c>
      <c r="P39" s="14"/>
    </row>
    <row r="40" s="82" customFormat="true" ht="21.95" hidden="false" customHeight="true" outlineLevel="0" collapsed="false">
      <c r="A40" s="52" t="n">
        <v>33</v>
      </c>
      <c r="B40" s="43" t="s">
        <v>13375</v>
      </c>
      <c r="C40" s="52" t="s">
        <v>13376</v>
      </c>
      <c r="D40" s="113" t="s">
        <v>13377</v>
      </c>
      <c r="E40" s="52" t="n">
        <v>1</v>
      </c>
      <c r="F40" s="52"/>
      <c r="G40" s="52" t="s">
        <v>48</v>
      </c>
      <c r="H40" s="52" t="s">
        <v>562</v>
      </c>
      <c r="I40" s="43" t="s">
        <v>204</v>
      </c>
      <c r="J40" s="43" t="s">
        <v>41</v>
      </c>
      <c r="K40" s="43"/>
      <c r="L40" s="52" t="s">
        <v>13378</v>
      </c>
      <c r="M40" s="113" t="s">
        <v>13379</v>
      </c>
      <c r="N40" s="52" t="s">
        <v>13263</v>
      </c>
      <c r="O40" s="92" t="n">
        <v>33</v>
      </c>
      <c r="P40" s="14"/>
    </row>
    <row r="41" s="82" customFormat="true" ht="21.95" hidden="false" customHeight="true" outlineLevel="0" collapsed="false">
      <c r="A41" s="52" t="n">
        <v>34</v>
      </c>
      <c r="B41" s="43" t="s">
        <v>13380</v>
      </c>
      <c r="C41" s="52" t="s">
        <v>13381</v>
      </c>
      <c r="D41" s="113" t="s">
        <v>13382</v>
      </c>
      <c r="E41" s="52" t="n">
        <v>1</v>
      </c>
      <c r="F41" s="52"/>
      <c r="G41" s="52" t="s">
        <v>48</v>
      </c>
      <c r="H41" s="52" t="s">
        <v>870</v>
      </c>
      <c r="I41" s="43" t="s">
        <v>204</v>
      </c>
      <c r="J41" s="43" t="s">
        <v>41</v>
      </c>
      <c r="K41" s="43"/>
      <c r="L41" s="52" t="s">
        <v>13383</v>
      </c>
      <c r="M41" s="113" t="s">
        <v>13384</v>
      </c>
      <c r="N41" s="52" t="s">
        <v>13263</v>
      </c>
      <c r="O41" s="92" t="n">
        <v>34</v>
      </c>
      <c r="P41" s="14"/>
    </row>
    <row r="42" s="82" customFormat="true" ht="21.95" hidden="false" customHeight="true" outlineLevel="0" collapsed="false">
      <c r="A42" s="52" t="n">
        <v>35</v>
      </c>
      <c r="B42" s="43" t="s">
        <v>13385</v>
      </c>
      <c r="C42" s="52" t="s">
        <v>13386</v>
      </c>
      <c r="D42" s="113" t="s">
        <v>13382</v>
      </c>
      <c r="E42" s="52" t="n">
        <v>1</v>
      </c>
      <c r="F42" s="52"/>
      <c r="G42" s="52" t="s">
        <v>48</v>
      </c>
      <c r="H42" s="52" t="s">
        <v>562</v>
      </c>
      <c r="I42" s="43" t="s">
        <v>204</v>
      </c>
      <c r="J42" s="43" t="s">
        <v>41</v>
      </c>
      <c r="K42" s="43"/>
      <c r="L42" s="52" t="s">
        <v>13387</v>
      </c>
      <c r="M42" s="113" t="s">
        <v>13388</v>
      </c>
      <c r="N42" s="52" t="s">
        <v>13263</v>
      </c>
      <c r="O42" s="92" t="n">
        <v>35</v>
      </c>
      <c r="P42" s="14"/>
    </row>
    <row r="43" s="82" customFormat="true" ht="21.95" hidden="false" customHeight="true" outlineLevel="0" collapsed="false">
      <c r="A43" s="52" t="n">
        <v>36</v>
      </c>
      <c r="B43" s="43" t="s">
        <v>13389</v>
      </c>
      <c r="C43" s="52" t="s">
        <v>446</v>
      </c>
      <c r="D43" s="113" t="s">
        <v>12455</v>
      </c>
      <c r="E43" s="52" t="n">
        <v>0</v>
      </c>
      <c r="F43" s="52"/>
      <c r="G43" s="52" t="s">
        <v>48</v>
      </c>
      <c r="H43" s="52" t="s">
        <v>56</v>
      </c>
      <c r="I43" s="43" t="s">
        <v>281</v>
      </c>
      <c r="J43" s="43" t="s">
        <v>210</v>
      </c>
      <c r="K43" s="43"/>
      <c r="L43" s="52" t="s">
        <v>13390</v>
      </c>
      <c r="M43" s="113" t="s">
        <v>13391</v>
      </c>
      <c r="N43" s="52" t="s">
        <v>13263</v>
      </c>
      <c r="O43" s="92" t="n">
        <v>36</v>
      </c>
      <c r="P43" s="14"/>
    </row>
    <row r="44" s="82" customFormat="true" ht="21.95" hidden="false" customHeight="true" outlineLevel="0" collapsed="false">
      <c r="A44" s="52" t="n">
        <v>37</v>
      </c>
      <c r="B44" s="43" t="s">
        <v>13392</v>
      </c>
      <c r="C44" s="52" t="s">
        <v>7317</v>
      </c>
      <c r="D44" s="113" t="s">
        <v>13377</v>
      </c>
      <c r="E44" s="52" t="n">
        <v>1</v>
      </c>
      <c r="F44" s="52"/>
      <c r="G44" s="52" t="s">
        <v>37</v>
      </c>
      <c r="H44" s="52" t="s">
        <v>56</v>
      </c>
      <c r="I44" s="43" t="s">
        <v>281</v>
      </c>
      <c r="J44" s="43" t="s">
        <v>210</v>
      </c>
      <c r="K44" s="43"/>
      <c r="L44" s="52" t="s">
        <v>13393</v>
      </c>
      <c r="M44" s="113" t="s">
        <v>13394</v>
      </c>
      <c r="N44" s="52" t="s">
        <v>13263</v>
      </c>
      <c r="O44" s="92" t="n">
        <v>37</v>
      </c>
      <c r="P44" s="14"/>
    </row>
    <row r="45" s="82" customFormat="true" ht="21.95" hidden="false" customHeight="true" outlineLevel="0" collapsed="false">
      <c r="A45" s="52" t="n">
        <v>38</v>
      </c>
      <c r="B45" s="43" t="s">
        <v>13395</v>
      </c>
      <c r="C45" s="52" t="s">
        <v>10952</v>
      </c>
      <c r="D45" s="113"/>
      <c r="E45" s="52" t="n">
        <v>0</v>
      </c>
      <c r="F45" s="52"/>
      <c r="G45" s="52" t="s">
        <v>37</v>
      </c>
      <c r="H45" s="52" t="s">
        <v>3777</v>
      </c>
      <c r="I45" s="43" t="s">
        <v>219</v>
      </c>
      <c r="J45" s="43" t="s">
        <v>210</v>
      </c>
      <c r="K45" s="43"/>
      <c r="L45" s="52" t="s">
        <v>13396</v>
      </c>
      <c r="M45" s="113" t="s">
        <v>13397</v>
      </c>
      <c r="N45" s="52" t="s">
        <v>13263</v>
      </c>
      <c r="O45" s="92" t="n">
        <v>38</v>
      </c>
      <c r="P45" s="14"/>
    </row>
    <row r="46" s="82" customFormat="true" ht="21.95" hidden="false" customHeight="true" outlineLevel="0" collapsed="false">
      <c r="A46" s="52" t="n">
        <v>39</v>
      </c>
      <c r="B46" s="43" t="s">
        <v>1223</v>
      </c>
      <c r="C46" s="52" t="s">
        <v>13398</v>
      </c>
      <c r="D46" s="113"/>
      <c r="E46" s="52" t="n">
        <v>1</v>
      </c>
      <c r="F46" s="52"/>
      <c r="G46" s="52" t="s">
        <v>37</v>
      </c>
      <c r="H46" s="52" t="s">
        <v>13399</v>
      </c>
      <c r="I46" s="43" t="s">
        <v>219</v>
      </c>
      <c r="J46" s="43" t="s">
        <v>210</v>
      </c>
      <c r="K46" s="43"/>
      <c r="L46" s="52" t="s">
        <v>13400</v>
      </c>
      <c r="M46" s="113" t="s">
        <v>13401</v>
      </c>
      <c r="N46" s="52" t="s">
        <v>13263</v>
      </c>
      <c r="O46" s="92" t="n">
        <v>39</v>
      </c>
      <c r="P46" s="14"/>
    </row>
    <row r="47" s="82" customFormat="true" ht="21.95" hidden="false" customHeight="true" outlineLevel="0" collapsed="false">
      <c r="A47" s="52" t="n">
        <v>40</v>
      </c>
      <c r="B47" s="43" t="s">
        <v>13402</v>
      </c>
      <c r="C47" s="52" t="s">
        <v>13403</v>
      </c>
      <c r="D47" s="113"/>
      <c r="E47" s="52" t="n">
        <v>0</v>
      </c>
      <c r="F47" s="52"/>
      <c r="G47" s="52" t="s">
        <v>37</v>
      </c>
      <c r="H47" s="52" t="s">
        <v>562</v>
      </c>
      <c r="I47" s="43" t="s">
        <v>224</v>
      </c>
      <c r="J47" s="43" t="s">
        <v>210</v>
      </c>
      <c r="K47" s="43"/>
      <c r="L47" s="52" t="s">
        <v>13404</v>
      </c>
      <c r="M47" s="113" t="s">
        <v>13405</v>
      </c>
      <c r="N47" s="52" t="s">
        <v>13263</v>
      </c>
      <c r="O47" s="92" t="n">
        <v>40</v>
      </c>
      <c r="P47" s="14"/>
    </row>
    <row r="48" s="82" customFormat="true" ht="21.95" hidden="false" customHeight="true" outlineLevel="0" collapsed="false">
      <c r="A48" s="52" t="n">
        <v>41</v>
      </c>
      <c r="B48" s="43" t="s">
        <v>13406</v>
      </c>
      <c r="C48" s="52" t="s">
        <v>13407</v>
      </c>
      <c r="D48" s="113"/>
      <c r="E48" s="52" t="n">
        <v>1</v>
      </c>
      <c r="F48" s="52"/>
      <c r="G48" s="52" t="s">
        <v>37</v>
      </c>
      <c r="H48" s="52" t="s">
        <v>562</v>
      </c>
      <c r="I48" s="43" t="s">
        <v>224</v>
      </c>
      <c r="J48" s="43" t="s">
        <v>210</v>
      </c>
      <c r="K48" s="43"/>
      <c r="L48" s="52" t="s">
        <v>13408</v>
      </c>
      <c r="M48" s="113" t="s">
        <v>13409</v>
      </c>
      <c r="N48" s="52" t="s">
        <v>13263</v>
      </c>
      <c r="O48" s="92" t="n">
        <v>41</v>
      </c>
      <c r="P48" s="14"/>
    </row>
    <row r="49" s="82" customFormat="true" ht="21.95" hidden="false" customHeight="true" outlineLevel="0" collapsed="false">
      <c r="A49" s="52" t="n">
        <v>42</v>
      </c>
      <c r="B49" s="43" t="s">
        <v>13410</v>
      </c>
      <c r="C49" s="52" t="s">
        <v>13411</v>
      </c>
      <c r="D49" s="113"/>
      <c r="E49" s="52" t="n">
        <v>1</v>
      </c>
      <c r="F49" s="52" t="s">
        <v>92</v>
      </c>
      <c r="G49" s="52" t="s">
        <v>37</v>
      </c>
      <c r="H49" s="52" t="s">
        <v>49</v>
      </c>
      <c r="I49" s="43" t="s">
        <v>1499</v>
      </c>
      <c r="J49" s="43" t="s">
        <v>210</v>
      </c>
      <c r="K49" s="43"/>
      <c r="L49" s="52" t="s">
        <v>13412</v>
      </c>
      <c r="M49" s="113" t="s">
        <v>13413</v>
      </c>
      <c r="N49" s="52" t="s">
        <v>13263</v>
      </c>
      <c r="O49" s="92" t="n">
        <v>42</v>
      </c>
      <c r="P49" s="14"/>
    </row>
    <row r="50" s="82" customFormat="true" ht="21.95" hidden="false" customHeight="true" outlineLevel="0" collapsed="false">
      <c r="A50" s="52" t="n">
        <v>43</v>
      </c>
      <c r="B50" s="43" t="s">
        <v>13414</v>
      </c>
      <c r="C50" s="52" t="s">
        <v>13415</v>
      </c>
      <c r="D50" s="113"/>
      <c r="E50" s="52" t="n">
        <v>0</v>
      </c>
      <c r="F50" s="52"/>
      <c r="G50" s="52" t="s">
        <v>37</v>
      </c>
      <c r="H50" s="52" t="s">
        <v>6084</v>
      </c>
      <c r="I50" s="43" t="s">
        <v>1499</v>
      </c>
      <c r="J50" s="43" t="s">
        <v>210</v>
      </c>
      <c r="K50" s="43"/>
      <c r="L50" s="52" t="s">
        <v>13416</v>
      </c>
      <c r="M50" s="113" t="s">
        <v>13417</v>
      </c>
      <c r="N50" s="52" t="s">
        <v>13263</v>
      </c>
      <c r="O50" s="92" t="n">
        <v>43</v>
      </c>
      <c r="P50" s="14"/>
    </row>
    <row r="51" s="82" customFormat="true" ht="21.95" hidden="false" customHeight="true" outlineLevel="0" collapsed="false">
      <c r="A51" s="52" t="n">
        <v>44</v>
      </c>
      <c r="B51" s="43" t="s">
        <v>13418</v>
      </c>
      <c r="C51" s="52" t="s">
        <v>13419</v>
      </c>
      <c r="D51" s="113"/>
      <c r="E51" s="52" t="n">
        <v>0</v>
      </c>
      <c r="F51" s="52"/>
      <c r="G51" s="52" t="s">
        <v>37</v>
      </c>
      <c r="H51" s="52" t="s">
        <v>49</v>
      </c>
      <c r="I51" s="43" t="s">
        <v>234</v>
      </c>
      <c r="J51" s="43" t="s">
        <v>210</v>
      </c>
      <c r="K51" s="43"/>
      <c r="L51" s="52" t="s">
        <v>13420</v>
      </c>
      <c r="M51" s="113" t="s">
        <v>13421</v>
      </c>
      <c r="N51" s="52" t="s">
        <v>13263</v>
      </c>
      <c r="O51" s="92" t="n">
        <v>44</v>
      </c>
      <c r="P51" s="14"/>
    </row>
    <row r="52" s="82" customFormat="true" ht="21.95" hidden="false" customHeight="true" outlineLevel="0" collapsed="false">
      <c r="A52" s="52" t="n">
        <v>45</v>
      </c>
      <c r="B52" s="43" t="s">
        <v>5238</v>
      </c>
      <c r="C52" s="52" t="s">
        <v>13422</v>
      </c>
      <c r="D52" s="113"/>
      <c r="E52" s="52" t="n">
        <v>0</v>
      </c>
      <c r="F52" s="52"/>
      <c r="G52" s="52" t="s">
        <v>37</v>
      </c>
      <c r="H52" s="52" t="s">
        <v>870</v>
      </c>
      <c r="I52" s="43" t="s">
        <v>245</v>
      </c>
      <c r="J52" s="43" t="s">
        <v>210</v>
      </c>
      <c r="K52" s="43"/>
      <c r="L52" s="52" t="s">
        <v>13423</v>
      </c>
      <c r="M52" s="113" t="s">
        <v>13424</v>
      </c>
      <c r="N52" s="52" t="s">
        <v>13263</v>
      </c>
      <c r="O52" s="92" t="n">
        <v>45</v>
      </c>
      <c r="P52" s="14"/>
    </row>
    <row r="53" s="82" customFormat="true" ht="21.95" hidden="false" customHeight="true" outlineLevel="0" collapsed="false">
      <c r="A53" s="52" t="n">
        <v>46</v>
      </c>
      <c r="B53" s="43" t="s">
        <v>13425</v>
      </c>
      <c r="C53" s="52" t="s">
        <v>2540</v>
      </c>
      <c r="D53" s="113"/>
      <c r="E53" s="52" t="n">
        <v>1</v>
      </c>
      <c r="F53" s="52" t="s">
        <v>92</v>
      </c>
      <c r="G53" s="52" t="s">
        <v>37</v>
      </c>
      <c r="H53" s="53" t="s">
        <v>13426</v>
      </c>
      <c r="I53" s="43" t="s">
        <v>245</v>
      </c>
      <c r="J53" s="43" t="s">
        <v>210</v>
      </c>
      <c r="K53" s="43"/>
      <c r="L53" s="52" t="s">
        <v>13427</v>
      </c>
      <c r="M53" s="113" t="s">
        <v>13428</v>
      </c>
      <c r="N53" s="52" t="s">
        <v>13263</v>
      </c>
      <c r="O53" s="92" t="n">
        <v>46</v>
      </c>
      <c r="P53" s="14"/>
    </row>
    <row r="54" s="82" customFormat="true" ht="21.95" hidden="false" customHeight="true" outlineLevel="0" collapsed="false">
      <c r="A54" s="52" t="n">
        <v>47</v>
      </c>
      <c r="B54" s="43" t="s">
        <v>13429</v>
      </c>
      <c r="C54" s="52" t="s">
        <v>13430</v>
      </c>
      <c r="D54" s="113"/>
      <c r="E54" s="52" t="n">
        <v>1</v>
      </c>
      <c r="F54" s="52"/>
      <c r="G54" s="52" t="s">
        <v>37</v>
      </c>
      <c r="H54" s="52" t="s">
        <v>56</v>
      </c>
      <c r="I54" s="43" t="s">
        <v>245</v>
      </c>
      <c r="J54" s="43" t="s">
        <v>210</v>
      </c>
      <c r="K54" s="43"/>
      <c r="L54" s="52" t="s">
        <v>13431</v>
      </c>
      <c r="M54" s="113" t="s">
        <v>13432</v>
      </c>
      <c r="N54" s="52" t="s">
        <v>13263</v>
      </c>
      <c r="O54" s="92" t="n">
        <v>47</v>
      </c>
      <c r="P54" s="14"/>
    </row>
    <row r="55" s="82" customFormat="true" ht="21.95" hidden="false" customHeight="true" outlineLevel="0" collapsed="false">
      <c r="A55" s="52" t="n">
        <v>48</v>
      </c>
      <c r="B55" s="43" t="s">
        <v>13433</v>
      </c>
      <c r="C55" s="52" t="s">
        <v>11518</v>
      </c>
      <c r="D55" s="113"/>
      <c r="E55" s="52" t="n">
        <v>1</v>
      </c>
      <c r="F55" s="52"/>
      <c r="G55" s="52" t="s">
        <v>37</v>
      </c>
      <c r="H55" s="52" t="s">
        <v>199</v>
      </c>
      <c r="I55" s="43" t="s">
        <v>245</v>
      </c>
      <c r="J55" s="43" t="s">
        <v>210</v>
      </c>
      <c r="K55" s="43"/>
      <c r="L55" s="52" t="s">
        <v>13434</v>
      </c>
      <c r="M55" s="113" t="s">
        <v>13435</v>
      </c>
      <c r="N55" s="52" t="s">
        <v>13263</v>
      </c>
      <c r="O55" s="92" t="n">
        <v>48</v>
      </c>
      <c r="P55" s="14"/>
    </row>
    <row r="56" s="82" customFormat="true" ht="21.95" hidden="false" customHeight="true" outlineLevel="0" collapsed="false">
      <c r="A56" s="52" t="n">
        <v>49</v>
      </c>
      <c r="B56" s="43" t="s">
        <v>7448</v>
      </c>
      <c r="C56" s="52" t="s">
        <v>13436</v>
      </c>
      <c r="D56" s="113"/>
      <c r="E56" s="52" t="n">
        <v>1</v>
      </c>
      <c r="F56" s="52"/>
      <c r="G56" s="52" t="s">
        <v>37</v>
      </c>
      <c r="H56" s="52" t="s">
        <v>6084</v>
      </c>
      <c r="I56" s="43" t="s">
        <v>259</v>
      </c>
      <c r="J56" s="43" t="s">
        <v>210</v>
      </c>
      <c r="K56" s="43"/>
      <c r="L56" s="52" t="s">
        <v>13437</v>
      </c>
      <c r="M56" s="113" t="s">
        <v>13438</v>
      </c>
      <c r="N56" s="52" t="s">
        <v>13263</v>
      </c>
      <c r="O56" s="92" t="n">
        <v>49</v>
      </c>
      <c r="P56" s="14"/>
    </row>
    <row r="57" s="82" customFormat="true" ht="21.95" hidden="false" customHeight="true" outlineLevel="0" collapsed="false">
      <c r="A57" s="52" t="n">
        <v>50</v>
      </c>
      <c r="B57" s="43" t="s">
        <v>13439</v>
      </c>
      <c r="C57" s="52" t="s">
        <v>13440</v>
      </c>
      <c r="D57" s="113"/>
      <c r="E57" s="52" t="n">
        <v>1</v>
      </c>
      <c r="F57" s="52"/>
      <c r="G57" s="52" t="s">
        <v>48</v>
      </c>
      <c r="H57" s="52" t="s">
        <v>49</v>
      </c>
      <c r="I57" s="43" t="s">
        <v>259</v>
      </c>
      <c r="J57" s="43" t="s">
        <v>210</v>
      </c>
      <c r="K57" s="43"/>
      <c r="L57" s="52" t="s">
        <v>13441</v>
      </c>
      <c r="M57" s="113" t="s">
        <v>13442</v>
      </c>
      <c r="N57" s="52" t="s">
        <v>13263</v>
      </c>
      <c r="O57" s="92" t="n">
        <v>50</v>
      </c>
      <c r="P57" s="14"/>
    </row>
    <row r="58" s="82" customFormat="true" ht="21.95" hidden="false" customHeight="true" outlineLevel="0" collapsed="false">
      <c r="A58" s="52" t="n">
        <v>51</v>
      </c>
      <c r="B58" s="43" t="s">
        <v>13443</v>
      </c>
      <c r="C58" s="52" t="s">
        <v>13444</v>
      </c>
      <c r="D58" s="113"/>
      <c r="E58" s="52" t="n">
        <v>1</v>
      </c>
      <c r="F58" s="52"/>
      <c r="G58" s="52" t="s">
        <v>37</v>
      </c>
      <c r="H58" s="52" t="s">
        <v>562</v>
      </c>
      <c r="I58" s="43" t="s">
        <v>268</v>
      </c>
      <c r="J58" s="43" t="s">
        <v>210</v>
      </c>
      <c r="K58" s="43"/>
      <c r="L58" s="52" t="s">
        <v>13445</v>
      </c>
      <c r="M58" s="113" t="s">
        <v>13446</v>
      </c>
      <c r="N58" s="172" t="s">
        <v>13447</v>
      </c>
      <c r="O58" s="302" t="n">
        <v>1</v>
      </c>
      <c r="P58" s="14"/>
    </row>
    <row r="59" s="82" customFormat="true" ht="21.95" hidden="false" customHeight="true" outlineLevel="0" collapsed="false">
      <c r="A59" s="52" t="n">
        <v>52</v>
      </c>
      <c r="B59" s="43" t="s">
        <v>13448</v>
      </c>
      <c r="C59" s="52" t="s">
        <v>13449</v>
      </c>
      <c r="D59" s="113"/>
      <c r="E59" s="52" t="n">
        <v>1</v>
      </c>
      <c r="F59" s="52"/>
      <c r="G59" s="52" t="s">
        <v>37</v>
      </c>
      <c r="H59" s="52" t="s">
        <v>562</v>
      </c>
      <c r="I59" s="43" t="s">
        <v>268</v>
      </c>
      <c r="J59" s="43" t="s">
        <v>210</v>
      </c>
      <c r="K59" s="43"/>
      <c r="L59" s="52" t="s">
        <v>13450</v>
      </c>
      <c r="M59" s="113" t="s">
        <v>13451</v>
      </c>
      <c r="N59" s="52" t="s">
        <v>13447</v>
      </c>
      <c r="O59" s="302" t="n">
        <v>2</v>
      </c>
      <c r="P59" s="14"/>
    </row>
    <row r="60" s="82" customFormat="true" ht="21.95" hidden="false" customHeight="true" outlineLevel="0" collapsed="false">
      <c r="A60" s="52" t="n">
        <v>53</v>
      </c>
      <c r="B60" s="43" t="s">
        <v>13452</v>
      </c>
      <c r="C60" s="52" t="s">
        <v>1340</v>
      </c>
      <c r="D60" s="113"/>
      <c r="E60" s="52" t="n">
        <v>1</v>
      </c>
      <c r="F60" s="52"/>
      <c r="G60" s="52" t="s">
        <v>37</v>
      </c>
      <c r="H60" s="52" t="s">
        <v>562</v>
      </c>
      <c r="I60" s="43" t="s">
        <v>268</v>
      </c>
      <c r="J60" s="43" t="s">
        <v>210</v>
      </c>
      <c r="K60" s="43"/>
      <c r="L60" s="52" t="s">
        <v>13453</v>
      </c>
      <c r="M60" s="113" t="s">
        <v>13454</v>
      </c>
      <c r="N60" s="52" t="s">
        <v>13447</v>
      </c>
      <c r="O60" s="302" t="n">
        <v>3</v>
      </c>
      <c r="P60" s="14"/>
    </row>
    <row r="61" s="82" customFormat="true" ht="21.95" hidden="false" customHeight="true" outlineLevel="0" collapsed="false">
      <c r="A61" s="52" t="n">
        <v>54</v>
      </c>
      <c r="B61" s="43" t="s">
        <v>13455</v>
      </c>
      <c r="C61" s="52" t="s">
        <v>13456</v>
      </c>
      <c r="D61" s="113"/>
      <c r="E61" s="52" t="n">
        <v>0</v>
      </c>
      <c r="F61" s="52"/>
      <c r="G61" s="52" t="s">
        <v>37</v>
      </c>
      <c r="H61" s="52" t="s">
        <v>562</v>
      </c>
      <c r="I61" s="43" t="s">
        <v>268</v>
      </c>
      <c r="J61" s="43" t="s">
        <v>210</v>
      </c>
      <c r="K61" s="43"/>
      <c r="L61" s="52" t="s">
        <v>13457</v>
      </c>
      <c r="M61" s="113" t="s">
        <v>13458</v>
      </c>
      <c r="N61" s="52" t="s">
        <v>13447</v>
      </c>
      <c r="O61" s="302" t="n">
        <v>4</v>
      </c>
      <c r="P61" s="14"/>
    </row>
    <row r="62" s="82" customFormat="true" ht="21.95" hidden="false" customHeight="true" outlineLevel="0" collapsed="false">
      <c r="A62" s="52" t="n">
        <v>55</v>
      </c>
      <c r="B62" s="43" t="s">
        <v>10787</v>
      </c>
      <c r="C62" s="52" t="s">
        <v>13459</v>
      </c>
      <c r="D62" s="113"/>
      <c r="E62" s="52" t="n">
        <v>1</v>
      </c>
      <c r="F62" s="52"/>
      <c r="G62" s="52" t="s">
        <v>37</v>
      </c>
      <c r="H62" s="52" t="s">
        <v>562</v>
      </c>
      <c r="I62" s="43" t="s">
        <v>268</v>
      </c>
      <c r="J62" s="43" t="s">
        <v>210</v>
      </c>
      <c r="K62" s="43"/>
      <c r="L62" s="52" t="s">
        <v>13460</v>
      </c>
      <c r="M62" s="113" t="s">
        <v>13461</v>
      </c>
      <c r="N62" s="52" t="s">
        <v>13447</v>
      </c>
      <c r="O62" s="302" t="n">
        <v>5</v>
      </c>
      <c r="P62" s="14"/>
    </row>
    <row r="63" s="82" customFormat="true" ht="21.95" hidden="false" customHeight="true" outlineLevel="0" collapsed="false">
      <c r="A63" s="52" t="n">
        <v>56</v>
      </c>
      <c r="B63" s="43" t="s">
        <v>13462</v>
      </c>
      <c r="C63" s="52" t="s">
        <v>13463</v>
      </c>
      <c r="D63" s="113"/>
      <c r="E63" s="52" t="n">
        <v>1</v>
      </c>
      <c r="F63" s="52"/>
      <c r="G63" s="52" t="s">
        <v>37</v>
      </c>
      <c r="H63" s="52" t="s">
        <v>562</v>
      </c>
      <c r="I63" s="43" t="s">
        <v>268</v>
      </c>
      <c r="J63" s="43" t="s">
        <v>210</v>
      </c>
      <c r="K63" s="43"/>
      <c r="L63" s="52" t="s">
        <v>13464</v>
      </c>
      <c r="M63" s="113" t="s">
        <v>11694</v>
      </c>
      <c r="N63" s="52" t="s">
        <v>13447</v>
      </c>
      <c r="O63" s="302" t="n">
        <v>6</v>
      </c>
      <c r="P63" s="14"/>
    </row>
    <row r="64" s="82" customFormat="true" ht="21.95" hidden="false" customHeight="true" outlineLevel="0" collapsed="false">
      <c r="A64" s="52" t="n">
        <v>57</v>
      </c>
      <c r="B64" s="43" t="s">
        <v>13465</v>
      </c>
      <c r="C64" s="52" t="s">
        <v>336</v>
      </c>
      <c r="D64" s="113"/>
      <c r="E64" s="52" t="n">
        <v>1</v>
      </c>
      <c r="F64" s="52"/>
      <c r="G64" s="52" t="s">
        <v>37</v>
      </c>
      <c r="H64" s="52" t="s">
        <v>562</v>
      </c>
      <c r="I64" s="43" t="s">
        <v>268</v>
      </c>
      <c r="J64" s="43" t="s">
        <v>210</v>
      </c>
      <c r="K64" s="43"/>
      <c r="L64" s="52" t="s">
        <v>13466</v>
      </c>
      <c r="M64" s="113" t="s">
        <v>13467</v>
      </c>
      <c r="N64" s="52" t="s">
        <v>13447</v>
      </c>
      <c r="O64" s="302" t="n">
        <v>7</v>
      </c>
      <c r="P64" s="14"/>
    </row>
    <row r="65" s="300" customFormat="true" ht="21.95" hidden="false" customHeight="true" outlineLevel="0" collapsed="false">
      <c r="A65" s="52" t="n">
        <v>58</v>
      </c>
      <c r="B65" s="186" t="s">
        <v>13468</v>
      </c>
      <c r="C65" s="188" t="s">
        <v>13469</v>
      </c>
      <c r="D65" s="187" t="s">
        <v>85</v>
      </c>
      <c r="E65" s="188" t="n">
        <v>1</v>
      </c>
      <c r="F65" s="188"/>
      <c r="G65" s="188" t="s">
        <v>37</v>
      </c>
      <c r="H65" s="188" t="s">
        <v>56</v>
      </c>
      <c r="I65" s="186" t="s">
        <v>303</v>
      </c>
      <c r="J65" s="186" t="s">
        <v>293</v>
      </c>
      <c r="K65" s="188" t="s">
        <v>1860</v>
      </c>
      <c r="L65" s="188" t="s">
        <v>13470</v>
      </c>
      <c r="M65" s="187" t="s">
        <v>13471</v>
      </c>
      <c r="N65" s="52" t="s">
        <v>13447</v>
      </c>
      <c r="O65" s="302" t="n">
        <v>8</v>
      </c>
      <c r="P65" s="121" t="s">
        <v>1710</v>
      </c>
    </row>
    <row r="66" s="82" customFormat="true" ht="21.95" hidden="false" customHeight="true" outlineLevel="0" collapsed="false">
      <c r="A66" s="52" t="n">
        <v>59</v>
      </c>
      <c r="B66" s="43" t="s">
        <v>13472</v>
      </c>
      <c r="C66" s="52" t="s">
        <v>13473</v>
      </c>
      <c r="D66" s="113" t="s">
        <v>118</v>
      </c>
      <c r="E66" s="52" t="n">
        <v>0</v>
      </c>
      <c r="F66" s="52"/>
      <c r="G66" s="52" t="s">
        <v>37</v>
      </c>
      <c r="H66" s="52" t="s">
        <v>56</v>
      </c>
      <c r="I66" s="434" t="s">
        <v>303</v>
      </c>
      <c r="J66" s="43" t="s">
        <v>293</v>
      </c>
      <c r="K66" s="43"/>
      <c r="L66" s="52" t="s">
        <v>13474</v>
      </c>
      <c r="M66" s="113" t="s">
        <v>13475</v>
      </c>
      <c r="N66" s="52" t="s">
        <v>13447</v>
      </c>
      <c r="O66" s="302" t="n">
        <v>9</v>
      </c>
      <c r="P66" s="60" t="s">
        <v>13476</v>
      </c>
    </row>
    <row r="67" s="82" customFormat="true" ht="21.95" hidden="false" customHeight="true" outlineLevel="0" collapsed="false">
      <c r="A67" s="52" t="n">
        <v>60</v>
      </c>
      <c r="B67" s="43" t="s">
        <v>13477</v>
      </c>
      <c r="C67" s="52" t="s">
        <v>13478</v>
      </c>
      <c r="D67" s="113" t="s">
        <v>85</v>
      </c>
      <c r="E67" s="52" t="n">
        <v>1</v>
      </c>
      <c r="F67" s="52"/>
      <c r="G67" s="52" t="s">
        <v>37</v>
      </c>
      <c r="H67" s="52" t="s">
        <v>56</v>
      </c>
      <c r="I67" s="434" t="s">
        <v>13479</v>
      </c>
      <c r="J67" s="43" t="s">
        <v>293</v>
      </c>
      <c r="K67" s="43"/>
      <c r="L67" s="52" t="s">
        <v>13480</v>
      </c>
      <c r="M67" s="113" t="s">
        <v>13481</v>
      </c>
      <c r="N67" s="52" t="s">
        <v>13447</v>
      </c>
      <c r="O67" s="302" t="n">
        <v>10</v>
      </c>
      <c r="P67" s="60" t="s">
        <v>13482</v>
      </c>
    </row>
    <row r="68" s="82" customFormat="true" ht="21.95" hidden="false" customHeight="true" outlineLevel="0" collapsed="false">
      <c r="A68" s="52" t="n">
        <v>61</v>
      </c>
      <c r="B68" s="43" t="s">
        <v>13483</v>
      </c>
      <c r="C68" s="52" t="s">
        <v>13484</v>
      </c>
      <c r="D68" s="113" t="s">
        <v>1118</v>
      </c>
      <c r="E68" s="52" t="n">
        <v>1</v>
      </c>
      <c r="F68" s="52"/>
      <c r="G68" s="52" t="s">
        <v>37</v>
      </c>
      <c r="H68" s="52" t="s">
        <v>56</v>
      </c>
      <c r="I68" s="434" t="s">
        <v>13479</v>
      </c>
      <c r="J68" s="43" t="s">
        <v>293</v>
      </c>
      <c r="K68" s="43"/>
      <c r="L68" s="52" t="s">
        <v>13485</v>
      </c>
      <c r="M68" s="268" t="s">
        <v>13486</v>
      </c>
      <c r="N68" s="52" t="s">
        <v>13447</v>
      </c>
      <c r="O68" s="302" t="n">
        <v>11</v>
      </c>
      <c r="P68" s="14" t="s">
        <v>13487</v>
      </c>
    </row>
    <row r="69" s="82" customFormat="true" ht="21.95" hidden="false" customHeight="true" outlineLevel="0" collapsed="false">
      <c r="A69" s="52" t="n">
        <v>62</v>
      </c>
      <c r="B69" s="43" t="s">
        <v>5628</v>
      </c>
      <c r="C69" s="52" t="s">
        <v>13488</v>
      </c>
      <c r="D69" s="113" t="s">
        <v>55</v>
      </c>
      <c r="E69" s="52" t="n">
        <v>1</v>
      </c>
      <c r="F69" s="52"/>
      <c r="G69" s="52" t="s">
        <v>37</v>
      </c>
      <c r="H69" s="52" t="s">
        <v>1924</v>
      </c>
      <c r="I69" s="43" t="s">
        <v>308</v>
      </c>
      <c r="J69" s="43" t="s">
        <v>293</v>
      </c>
      <c r="K69" s="43"/>
      <c r="L69" s="52" t="s">
        <v>13489</v>
      </c>
      <c r="M69" s="113" t="s">
        <v>13490</v>
      </c>
      <c r="N69" s="52" t="s">
        <v>13447</v>
      </c>
      <c r="O69" s="302" t="n">
        <v>12</v>
      </c>
      <c r="P69" s="14"/>
    </row>
    <row r="70" s="82" customFormat="true" ht="21.95" hidden="false" customHeight="true" outlineLevel="0" collapsed="false">
      <c r="A70" s="52" t="n">
        <v>63</v>
      </c>
      <c r="B70" s="43" t="s">
        <v>13491</v>
      </c>
      <c r="C70" s="52" t="s">
        <v>13492</v>
      </c>
      <c r="D70" s="113" t="s">
        <v>150</v>
      </c>
      <c r="E70" s="52" t="n">
        <v>0</v>
      </c>
      <c r="F70" s="52"/>
      <c r="G70" s="52" t="s">
        <v>37</v>
      </c>
      <c r="H70" s="52" t="s">
        <v>56</v>
      </c>
      <c r="I70" s="43" t="s">
        <v>308</v>
      </c>
      <c r="J70" s="43" t="s">
        <v>293</v>
      </c>
      <c r="K70" s="43"/>
      <c r="L70" s="52" t="s">
        <v>13493</v>
      </c>
      <c r="M70" s="113" t="s">
        <v>13494</v>
      </c>
      <c r="N70" s="52" t="s">
        <v>13447</v>
      </c>
      <c r="O70" s="302" t="n">
        <v>13</v>
      </c>
      <c r="P70" s="14"/>
    </row>
    <row r="71" s="82" customFormat="true" ht="21.95" hidden="false" customHeight="true" outlineLevel="0" collapsed="false">
      <c r="A71" s="52" t="n">
        <v>64</v>
      </c>
      <c r="B71" s="43" t="s">
        <v>13495</v>
      </c>
      <c r="C71" s="52" t="s">
        <v>13496</v>
      </c>
      <c r="D71" s="113" t="s">
        <v>36</v>
      </c>
      <c r="E71" s="52" t="n">
        <v>0</v>
      </c>
      <c r="F71" s="52"/>
      <c r="G71" s="52" t="s">
        <v>37</v>
      </c>
      <c r="H71" s="52" t="s">
        <v>1924</v>
      </c>
      <c r="I71" s="43" t="s">
        <v>308</v>
      </c>
      <c r="J71" s="43" t="s">
        <v>293</v>
      </c>
      <c r="K71" s="43"/>
      <c r="L71" s="52" t="s">
        <v>13497</v>
      </c>
      <c r="M71" s="113" t="s">
        <v>13498</v>
      </c>
      <c r="N71" s="52" t="s">
        <v>13447</v>
      </c>
      <c r="O71" s="302" t="n">
        <v>14</v>
      </c>
      <c r="P71" s="14"/>
    </row>
    <row r="72" s="82" customFormat="true" ht="21.95" hidden="false" customHeight="true" outlineLevel="0" collapsed="false">
      <c r="A72" s="52" t="n">
        <v>65</v>
      </c>
      <c r="B72" s="43" t="s">
        <v>13499</v>
      </c>
      <c r="C72" s="52" t="s">
        <v>13500</v>
      </c>
      <c r="D72" s="113" t="s">
        <v>55</v>
      </c>
      <c r="E72" s="52" t="n">
        <v>1</v>
      </c>
      <c r="F72" s="52"/>
      <c r="G72" s="52" t="s">
        <v>37</v>
      </c>
      <c r="H72" s="52" t="s">
        <v>1924</v>
      </c>
      <c r="I72" s="43" t="s">
        <v>308</v>
      </c>
      <c r="J72" s="43" t="s">
        <v>293</v>
      </c>
      <c r="K72" s="43"/>
      <c r="L72" s="52" t="s">
        <v>13501</v>
      </c>
      <c r="M72" s="113" t="s">
        <v>13502</v>
      </c>
      <c r="N72" s="52" t="s">
        <v>13447</v>
      </c>
      <c r="O72" s="302" t="n">
        <v>15</v>
      </c>
      <c r="P72" s="14"/>
    </row>
    <row r="73" s="82" customFormat="true" ht="21.95" hidden="false" customHeight="true" outlineLevel="0" collapsed="false">
      <c r="A73" s="52" t="n">
        <v>66</v>
      </c>
      <c r="B73" s="43" t="s">
        <v>13503</v>
      </c>
      <c r="C73" s="52" t="s">
        <v>13504</v>
      </c>
      <c r="D73" s="113" t="s">
        <v>85</v>
      </c>
      <c r="E73" s="52" t="n">
        <v>1</v>
      </c>
      <c r="F73" s="52"/>
      <c r="G73" s="52" t="s">
        <v>37</v>
      </c>
      <c r="H73" s="52" t="s">
        <v>1924</v>
      </c>
      <c r="I73" s="43" t="s">
        <v>314</v>
      </c>
      <c r="J73" s="43" t="s">
        <v>293</v>
      </c>
      <c r="K73" s="43"/>
      <c r="L73" s="52" t="s">
        <v>13505</v>
      </c>
      <c r="M73" s="113" t="s">
        <v>13506</v>
      </c>
      <c r="N73" s="52" t="s">
        <v>13447</v>
      </c>
      <c r="O73" s="302" t="n">
        <v>16</v>
      </c>
      <c r="P73" s="14"/>
    </row>
    <row r="74" s="82" customFormat="true" ht="21.95" hidden="false" customHeight="true" outlineLevel="0" collapsed="false">
      <c r="A74" s="52" t="n">
        <v>67</v>
      </c>
      <c r="B74" s="43" t="s">
        <v>13507</v>
      </c>
      <c r="C74" s="52" t="s">
        <v>13508</v>
      </c>
      <c r="D74" s="113" t="s">
        <v>97</v>
      </c>
      <c r="E74" s="52" t="n">
        <v>1</v>
      </c>
      <c r="F74" s="52"/>
      <c r="G74" s="52" t="s">
        <v>48</v>
      </c>
      <c r="H74" s="52" t="s">
        <v>1924</v>
      </c>
      <c r="I74" s="43" t="s">
        <v>314</v>
      </c>
      <c r="J74" s="43" t="s">
        <v>293</v>
      </c>
      <c r="K74" s="43"/>
      <c r="L74" s="52" t="s">
        <v>13509</v>
      </c>
      <c r="M74" s="113" t="s">
        <v>13510</v>
      </c>
      <c r="N74" s="52" t="s">
        <v>13447</v>
      </c>
      <c r="O74" s="302" t="n">
        <v>17</v>
      </c>
      <c r="P74" s="14"/>
    </row>
    <row r="75" s="82" customFormat="true" ht="21.95" hidden="false" customHeight="true" outlineLevel="0" collapsed="false">
      <c r="A75" s="52" t="n">
        <v>68</v>
      </c>
      <c r="B75" s="43" t="s">
        <v>13511</v>
      </c>
      <c r="C75" s="52" t="s">
        <v>2012</v>
      </c>
      <c r="D75" s="113" t="s">
        <v>85</v>
      </c>
      <c r="E75" s="52" t="n">
        <v>1</v>
      </c>
      <c r="F75" s="52"/>
      <c r="G75" s="52" t="s">
        <v>37</v>
      </c>
      <c r="H75" s="52" t="s">
        <v>56</v>
      </c>
      <c r="I75" s="43" t="s">
        <v>314</v>
      </c>
      <c r="J75" s="43" t="s">
        <v>293</v>
      </c>
      <c r="K75" s="43"/>
      <c r="L75" s="52" t="s">
        <v>13512</v>
      </c>
      <c r="M75" s="113" t="s">
        <v>13513</v>
      </c>
      <c r="N75" s="52" t="s">
        <v>13447</v>
      </c>
      <c r="O75" s="302" t="n">
        <v>18</v>
      </c>
      <c r="P75" s="14"/>
    </row>
    <row r="76" s="82" customFormat="true" ht="21.95" hidden="false" customHeight="true" outlineLevel="0" collapsed="false">
      <c r="A76" s="52" t="n">
        <v>69</v>
      </c>
      <c r="B76" s="435" t="s">
        <v>13514</v>
      </c>
      <c r="C76" s="436" t="s">
        <v>4818</v>
      </c>
      <c r="D76" s="435" t="s">
        <v>85</v>
      </c>
      <c r="E76" s="436" t="n">
        <v>1</v>
      </c>
      <c r="F76" s="436"/>
      <c r="G76" s="436"/>
      <c r="H76" s="436" t="s">
        <v>56</v>
      </c>
      <c r="I76" s="437" t="s">
        <v>314</v>
      </c>
      <c r="J76" s="438" t="s">
        <v>293</v>
      </c>
      <c r="K76" s="439"/>
      <c r="L76" s="440" t="s">
        <v>13515</v>
      </c>
      <c r="M76" s="441" t="s">
        <v>13516</v>
      </c>
      <c r="N76" s="52" t="s">
        <v>13447</v>
      </c>
      <c r="O76" s="302" t="n">
        <v>19</v>
      </c>
      <c r="P76" s="121" t="s">
        <v>1710</v>
      </c>
    </row>
    <row r="77" s="82" customFormat="true" ht="21.95" hidden="false" customHeight="true" outlineLevel="0" collapsed="false">
      <c r="A77" s="52" t="n">
        <v>70</v>
      </c>
      <c r="B77" s="115" t="s">
        <v>13517</v>
      </c>
      <c r="C77" s="116" t="s">
        <v>13518</v>
      </c>
      <c r="D77" s="435" t="s">
        <v>85</v>
      </c>
      <c r="E77" s="116" t="n">
        <v>1</v>
      </c>
      <c r="F77" s="116"/>
      <c r="G77" s="116"/>
      <c r="H77" s="436" t="s">
        <v>56</v>
      </c>
      <c r="I77" s="437" t="s">
        <v>314</v>
      </c>
      <c r="J77" s="438" t="s">
        <v>293</v>
      </c>
      <c r="K77" s="116"/>
      <c r="L77" s="119" t="s">
        <v>13519</v>
      </c>
      <c r="M77" s="120" t="s">
        <v>13520</v>
      </c>
      <c r="N77" s="52" t="s">
        <v>13447</v>
      </c>
      <c r="O77" s="302" t="n">
        <v>20</v>
      </c>
      <c r="P77" s="121" t="s">
        <v>1710</v>
      </c>
    </row>
    <row r="78" s="82" customFormat="true" ht="21.95" hidden="false" customHeight="true" outlineLevel="0" collapsed="false">
      <c r="A78" s="52" t="n">
        <v>71</v>
      </c>
      <c r="B78" s="43" t="s">
        <v>13521</v>
      </c>
      <c r="C78" s="52" t="s">
        <v>13522</v>
      </c>
      <c r="D78" s="113" t="s">
        <v>36</v>
      </c>
      <c r="E78" s="52" t="n">
        <v>0</v>
      </c>
      <c r="F78" s="52"/>
      <c r="G78" s="52" t="s">
        <v>37</v>
      </c>
      <c r="H78" s="52" t="s">
        <v>56</v>
      </c>
      <c r="I78" s="43" t="s">
        <v>327</v>
      </c>
      <c r="J78" s="43" t="s">
        <v>293</v>
      </c>
      <c r="K78" s="43"/>
      <c r="L78" s="52" t="s">
        <v>13523</v>
      </c>
      <c r="M78" s="113" t="s">
        <v>13524</v>
      </c>
      <c r="N78" s="52" t="s">
        <v>13447</v>
      </c>
      <c r="O78" s="302" t="n">
        <v>21</v>
      </c>
      <c r="P78" s="14"/>
    </row>
    <row r="79" s="82" customFormat="true" ht="21.95" hidden="false" customHeight="true" outlineLevel="0" collapsed="false">
      <c r="A79" s="52" t="n">
        <v>72</v>
      </c>
      <c r="B79" s="43" t="s">
        <v>3967</v>
      </c>
      <c r="C79" s="52" t="s">
        <v>345</v>
      </c>
      <c r="D79" s="113" t="s">
        <v>118</v>
      </c>
      <c r="E79" s="52" t="n">
        <v>1</v>
      </c>
      <c r="F79" s="52"/>
      <c r="G79" s="52" t="s">
        <v>37</v>
      </c>
      <c r="H79" s="52" t="s">
        <v>56</v>
      </c>
      <c r="I79" s="43" t="s">
        <v>327</v>
      </c>
      <c r="J79" s="43" t="s">
        <v>293</v>
      </c>
      <c r="K79" s="43"/>
      <c r="L79" s="52" t="s">
        <v>13525</v>
      </c>
      <c r="M79" s="442" t="s">
        <v>13526</v>
      </c>
      <c r="N79" s="52" t="s">
        <v>13447</v>
      </c>
      <c r="O79" s="302" t="n">
        <v>22</v>
      </c>
      <c r="P79" s="60" t="s">
        <v>13527</v>
      </c>
    </row>
    <row r="80" s="82" customFormat="true" ht="21.95" hidden="false" customHeight="true" outlineLevel="0" collapsed="false">
      <c r="A80" s="52" t="n">
        <v>73</v>
      </c>
      <c r="B80" s="43" t="s">
        <v>13528</v>
      </c>
      <c r="C80" s="52" t="s">
        <v>13529</v>
      </c>
      <c r="D80" s="113" t="s">
        <v>239</v>
      </c>
      <c r="E80" s="52" t="n">
        <v>1</v>
      </c>
      <c r="F80" s="52"/>
      <c r="G80" s="52" t="s">
        <v>37</v>
      </c>
      <c r="H80" s="52" t="s">
        <v>56</v>
      </c>
      <c r="I80" s="43" t="s">
        <v>327</v>
      </c>
      <c r="J80" s="43" t="s">
        <v>293</v>
      </c>
      <c r="K80" s="43"/>
      <c r="L80" s="52" t="s">
        <v>13530</v>
      </c>
      <c r="M80" s="113" t="s">
        <v>13531</v>
      </c>
      <c r="N80" s="52" t="s">
        <v>13447</v>
      </c>
      <c r="O80" s="302" t="n">
        <v>23</v>
      </c>
      <c r="P80" s="14"/>
    </row>
    <row r="81" s="82" customFormat="true" ht="21.95" hidden="false" customHeight="true" outlineLevel="0" collapsed="false">
      <c r="A81" s="52" t="n">
        <v>74</v>
      </c>
      <c r="B81" s="43" t="s">
        <v>13532</v>
      </c>
      <c r="C81" s="52" t="s">
        <v>13533</v>
      </c>
      <c r="D81" s="113" t="s">
        <v>895</v>
      </c>
      <c r="E81" s="52" t="n">
        <v>1</v>
      </c>
      <c r="F81" s="52"/>
      <c r="G81" s="52" t="s">
        <v>37</v>
      </c>
      <c r="H81" s="52" t="s">
        <v>56</v>
      </c>
      <c r="I81" s="43" t="s">
        <v>327</v>
      </c>
      <c r="J81" s="43" t="s">
        <v>293</v>
      </c>
      <c r="K81" s="43"/>
      <c r="L81" s="52" t="s">
        <v>13534</v>
      </c>
      <c r="M81" s="113" t="s">
        <v>13535</v>
      </c>
      <c r="N81" s="52" t="s">
        <v>13447</v>
      </c>
      <c r="O81" s="302" t="n">
        <v>24</v>
      </c>
      <c r="P81" s="14"/>
    </row>
    <row r="82" s="82" customFormat="true" ht="21.95" hidden="false" customHeight="true" outlineLevel="0" collapsed="false">
      <c r="A82" s="52" t="n">
        <v>75</v>
      </c>
      <c r="B82" s="43" t="s">
        <v>3856</v>
      </c>
      <c r="C82" s="52" t="s">
        <v>5194</v>
      </c>
      <c r="D82" s="113" t="s">
        <v>239</v>
      </c>
      <c r="E82" s="52" t="n">
        <v>1</v>
      </c>
      <c r="F82" s="52"/>
      <c r="G82" s="52" t="s">
        <v>37</v>
      </c>
      <c r="H82" s="52" t="s">
        <v>56</v>
      </c>
      <c r="I82" s="43" t="s">
        <v>327</v>
      </c>
      <c r="J82" s="43" t="s">
        <v>293</v>
      </c>
      <c r="K82" s="43"/>
      <c r="L82" s="52" t="s">
        <v>13536</v>
      </c>
      <c r="M82" s="113" t="s">
        <v>13537</v>
      </c>
      <c r="N82" s="52" t="s">
        <v>13447</v>
      </c>
      <c r="O82" s="302" t="n">
        <v>25</v>
      </c>
      <c r="P82" s="14"/>
    </row>
    <row r="83" s="82" customFormat="true" ht="21.95" hidden="false" customHeight="true" outlineLevel="0" collapsed="false">
      <c r="A83" s="52" t="n">
        <v>76</v>
      </c>
      <c r="B83" s="43" t="s">
        <v>13538</v>
      </c>
      <c r="C83" s="52" t="s">
        <v>13539</v>
      </c>
      <c r="D83" s="113" t="s">
        <v>1149</v>
      </c>
      <c r="E83" s="52" t="n">
        <v>1</v>
      </c>
      <c r="F83" s="52"/>
      <c r="G83" s="52" t="s">
        <v>37</v>
      </c>
      <c r="H83" s="52" t="s">
        <v>56</v>
      </c>
      <c r="I83" s="43" t="s">
        <v>327</v>
      </c>
      <c r="J83" s="43" t="s">
        <v>293</v>
      </c>
      <c r="K83" s="43"/>
      <c r="L83" s="52" t="s">
        <v>13540</v>
      </c>
      <c r="M83" s="113" t="s">
        <v>13541</v>
      </c>
      <c r="N83" s="52" t="s">
        <v>13447</v>
      </c>
      <c r="O83" s="302" t="n">
        <v>26</v>
      </c>
      <c r="P83" s="14"/>
    </row>
    <row r="84" s="82" customFormat="true" ht="21.95" hidden="false" customHeight="true" outlineLevel="0" collapsed="false">
      <c r="A84" s="52" t="n">
        <v>77</v>
      </c>
      <c r="B84" s="43" t="s">
        <v>13542</v>
      </c>
      <c r="C84" s="52" t="s">
        <v>13543</v>
      </c>
      <c r="D84" s="113" t="s">
        <v>85</v>
      </c>
      <c r="E84" s="52" t="n">
        <v>1</v>
      </c>
      <c r="F84" s="52"/>
      <c r="G84" s="52" t="s">
        <v>37</v>
      </c>
      <c r="H84" s="52" t="s">
        <v>56</v>
      </c>
      <c r="I84" s="43" t="s">
        <v>346</v>
      </c>
      <c r="J84" s="43" t="s">
        <v>293</v>
      </c>
      <c r="K84" s="43"/>
      <c r="L84" s="52" t="s">
        <v>13544</v>
      </c>
      <c r="M84" s="113" t="s">
        <v>13545</v>
      </c>
      <c r="N84" s="52" t="s">
        <v>13447</v>
      </c>
      <c r="O84" s="302" t="n">
        <v>27</v>
      </c>
      <c r="P84" s="14"/>
    </row>
    <row r="85" s="82" customFormat="true" ht="21.95" hidden="false" customHeight="true" outlineLevel="0" collapsed="false">
      <c r="A85" s="52" t="n">
        <v>78</v>
      </c>
      <c r="B85" s="43" t="s">
        <v>13546</v>
      </c>
      <c r="C85" s="52" t="s">
        <v>13547</v>
      </c>
      <c r="D85" s="113" t="s">
        <v>118</v>
      </c>
      <c r="E85" s="52" t="n">
        <v>0</v>
      </c>
      <c r="F85" s="52"/>
      <c r="G85" s="52" t="s">
        <v>37</v>
      </c>
      <c r="H85" s="52" t="s">
        <v>56</v>
      </c>
      <c r="I85" s="43" t="s">
        <v>346</v>
      </c>
      <c r="J85" s="43" t="s">
        <v>293</v>
      </c>
      <c r="K85" s="43"/>
      <c r="L85" s="52" t="s">
        <v>13548</v>
      </c>
      <c r="M85" s="113" t="s">
        <v>13549</v>
      </c>
      <c r="N85" s="52" t="s">
        <v>13447</v>
      </c>
      <c r="O85" s="302" t="n">
        <v>28</v>
      </c>
      <c r="P85" s="14"/>
    </row>
    <row r="86" s="82" customFormat="true" ht="21.95" hidden="false" customHeight="true" outlineLevel="0" collapsed="false">
      <c r="A86" s="52" t="n">
        <v>79</v>
      </c>
      <c r="B86" s="43" t="s">
        <v>13550</v>
      </c>
      <c r="C86" s="52" t="s">
        <v>13551</v>
      </c>
      <c r="D86" s="113" t="s">
        <v>85</v>
      </c>
      <c r="E86" s="52" t="n">
        <v>1</v>
      </c>
      <c r="F86" s="52"/>
      <c r="G86" s="52" t="s">
        <v>37</v>
      </c>
      <c r="H86" s="52" t="s">
        <v>56</v>
      </c>
      <c r="I86" s="43" t="s">
        <v>356</v>
      </c>
      <c r="J86" s="43" t="s">
        <v>293</v>
      </c>
      <c r="K86" s="43"/>
      <c r="L86" s="52" t="s">
        <v>13552</v>
      </c>
      <c r="M86" s="113" t="s">
        <v>13553</v>
      </c>
      <c r="N86" s="52" t="s">
        <v>13447</v>
      </c>
      <c r="O86" s="302" t="n">
        <v>29</v>
      </c>
      <c r="P86" s="14"/>
    </row>
    <row r="87" s="82" customFormat="true" ht="21.95" hidden="false" customHeight="true" outlineLevel="0" collapsed="false">
      <c r="A87" s="52" t="n">
        <v>80</v>
      </c>
      <c r="B87" s="43" t="s">
        <v>6026</v>
      </c>
      <c r="C87" s="52" t="s">
        <v>7355</v>
      </c>
      <c r="D87" s="113" t="s">
        <v>85</v>
      </c>
      <c r="E87" s="52" t="n">
        <v>1</v>
      </c>
      <c r="F87" s="52"/>
      <c r="G87" s="52" t="s">
        <v>37</v>
      </c>
      <c r="H87" s="52" t="s">
        <v>56</v>
      </c>
      <c r="I87" s="43" t="s">
        <v>356</v>
      </c>
      <c r="J87" s="43" t="s">
        <v>293</v>
      </c>
      <c r="K87" s="43"/>
      <c r="L87" s="52" t="s">
        <v>13554</v>
      </c>
      <c r="M87" s="113" t="s">
        <v>13555</v>
      </c>
      <c r="N87" s="52" t="s">
        <v>13447</v>
      </c>
      <c r="O87" s="302" t="n">
        <v>30</v>
      </c>
      <c r="P87" s="14"/>
    </row>
    <row r="88" s="82" customFormat="true" ht="21.95" hidden="false" customHeight="true" outlineLevel="0" collapsed="false">
      <c r="A88" s="52" t="n">
        <v>81</v>
      </c>
      <c r="B88" s="43" t="s">
        <v>13556</v>
      </c>
      <c r="C88" s="52" t="s">
        <v>13557</v>
      </c>
      <c r="D88" s="113" t="s">
        <v>3257</v>
      </c>
      <c r="E88" s="52" t="n">
        <v>1</v>
      </c>
      <c r="F88" s="52" t="s">
        <v>92</v>
      </c>
      <c r="G88" s="52" t="s">
        <v>48</v>
      </c>
      <c r="H88" s="52" t="s">
        <v>56</v>
      </c>
      <c r="I88" s="43" t="s">
        <v>366</v>
      </c>
      <c r="J88" s="43" t="s">
        <v>293</v>
      </c>
      <c r="K88" s="43"/>
      <c r="L88" s="52" t="s">
        <v>13558</v>
      </c>
      <c r="M88" s="113" t="s">
        <v>13559</v>
      </c>
      <c r="N88" s="52" t="s">
        <v>13447</v>
      </c>
      <c r="O88" s="302" t="n">
        <v>31</v>
      </c>
      <c r="P88" s="14"/>
    </row>
    <row r="89" s="82" customFormat="true" ht="21.95" hidden="false" customHeight="true" outlineLevel="0" collapsed="false">
      <c r="A89" s="52" t="n">
        <v>82</v>
      </c>
      <c r="B89" s="43" t="s">
        <v>13560</v>
      </c>
      <c r="C89" s="52" t="s">
        <v>13561</v>
      </c>
      <c r="D89" s="113" t="s">
        <v>85</v>
      </c>
      <c r="E89" s="52" t="n">
        <v>1</v>
      </c>
      <c r="F89" s="52"/>
      <c r="G89" s="52" t="s">
        <v>48</v>
      </c>
      <c r="H89" s="52" t="s">
        <v>56</v>
      </c>
      <c r="I89" s="43" t="s">
        <v>366</v>
      </c>
      <c r="J89" s="43" t="s">
        <v>293</v>
      </c>
      <c r="K89" s="43"/>
      <c r="L89" s="52" t="s">
        <v>13562</v>
      </c>
      <c r="M89" s="113" t="s">
        <v>13563</v>
      </c>
      <c r="N89" s="52" t="s">
        <v>13447</v>
      </c>
      <c r="O89" s="302" t="n">
        <v>32</v>
      </c>
      <c r="P89" s="14"/>
    </row>
    <row r="90" s="82" customFormat="true" ht="21.95" hidden="false" customHeight="true" outlineLevel="0" collapsed="false">
      <c r="A90" s="52" t="n">
        <v>83</v>
      </c>
      <c r="B90" s="43" t="s">
        <v>2505</v>
      </c>
      <c r="C90" s="52" t="s">
        <v>13564</v>
      </c>
      <c r="D90" s="113" t="s">
        <v>302</v>
      </c>
      <c r="E90" s="52" t="n">
        <v>1</v>
      </c>
      <c r="F90" s="52"/>
      <c r="G90" s="52" t="s">
        <v>48</v>
      </c>
      <c r="H90" s="52" t="s">
        <v>56</v>
      </c>
      <c r="I90" s="43" t="s">
        <v>366</v>
      </c>
      <c r="J90" s="43" t="s">
        <v>293</v>
      </c>
      <c r="K90" s="43"/>
      <c r="L90" s="52" t="s">
        <v>13565</v>
      </c>
      <c r="M90" s="113" t="s">
        <v>13566</v>
      </c>
      <c r="N90" s="52" t="s">
        <v>13447</v>
      </c>
      <c r="O90" s="302" t="n">
        <v>33</v>
      </c>
      <c r="P90" s="14"/>
    </row>
    <row r="91" s="82" customFormat="true" ht="21.95" hidden="false" customHeight="true" outlineLevel="0" collapsed="false">
      <c r="A91" s="52" t="n">
        <v>84</v>
      </c>
      <c r="B91" s="43" t="s">
        <v>13567</v>
      </c>
      <c r="C91" s="52" t="s">
        <v>13568</v>
      </c>
      <c r="D91" s="113" t="s">
        <v>85</v>
      </c>
      <c r="E91" s="52" t="n">
        <v>1</v>
      </c>
      <c r="F91" s="52"/>
      <c r="G91" s="52" t="s">
        <v>37</v>
      </c>
      <c r="H91" s="52" t="s">
        <v>56</v>
      </c>
      <c r="I91" s="43" t="s">
        <v>376</v>
      </c>
      <c r="J91" s="43" t="s">
        <v>293</v>
      </c>
      <c r="K91" s="43"/>
      <c r="L91" s="52" t="s">
        <v>13569</v>
      </c>
      <c r="M91" s="113" t="s">
        <v>13570</v>
      </c>
      <c r="N91" s="52" t="s">
        <v>13447</v>
      </c>
      <c r="O91" s="302" t="n">
        <v>34</v>
      </c>
      <c r="P91" s="14"/>
    </row>
    <row r="92" s="82" customFormat="true" ht="21.95" hidden="false" customHeight="true" outlineLevel="0" collapsed="false">
      <c r="A92" s="52" t="n">
        <v>85</v>
      </c>
      <c r="B92" s="43" t="s">
        <v>13571</v>
      </c>
      <c r="C92" s="52" t="s">
        <v>2200</v>
      </c>
      <c r="D92" s="113" t="s">
        <v>85</v>
      </c>
      <c r="E92" s="52" t="n">
        <v>1</v>
      </c>
      <c r="F92" s="52"/>
      <c r="G92" s="52" t="s">
        <v>37</v>
      </c>
      <c r="H92" s="52" t="s">
        <v>56</v>
      </c>
      <c r="I92" s="43" t="s">
        <v>376</v>
      </c>
      <c r="J92" s="43" t="s">
        <v>293</v>
      </c>
      <c r="K92" s="43"/>
      <c r="L92" s="52" t="s">
        <v>13572</v>
      </c>
      <c r="M92" s="113" t="s">
        <v>13573</v>
      </c>
      <c r="N92" s="52" t="s">
        <v>13447</v>
      </c>
      <c r="O92" s="302" t="n">
        <v>35</v>
      </c>
      <c r="P92" s="14"/>
    </row>
    <row r="93" s="82" customFormat="true" ht="21.95" hidden="false" customHeight="true" outlineLevel="0" collapsed="false">
      <c r="A93" s="52" t="n">
        <v>86</v>
      </c>
      <c r="B93" s="43" t="s">
        <v>2027</v>
      </c>
      <c r="C93" s="52" t="s">
        <v>7518</v>
      </c>
      <c r="D93" s="113" t="s">
        <v>62</v>
      </c>
      <c r="E93" s="52" t="n">
        <v>0</v>
      </c>
      <c r="F93" s="52"/>
      <c r="G93" s="52" t="s">
        <v>37</v>
      </c>
      <c r="H93" s="52" t="s">
        <v>56</v>
      </c>
      <c r="I93" s="434" t="s">
        <v>376</v>
      </c>
      <c r="J93" s="43" t="s">
        <v>293</v>
      </c>
      <c r="K93" s="43"/>
      <c r="L93" s="52" t="s">
        <v>13574</v>
      </c>
      <c r="M93" s="113" t="s">
        <v>13575</v>
      </c>
      <c r="N93" s="52" t="s">
        <v>13447</v>
      </c>
      <c r="O93" s="302" t="n">
        <v>36</v>
      </c>
      <c r="P93" s="60" t="s">
        <v>13576</v>
      </c>
    </row>
    <row r="94" s="82" customFormat="true" ht="21.95" hidden="false" customHeight="true" outlineLevel="0" collapsed="false">
      <c r="A94" s="52" t="n">
        <v>87</v>
      </c>
      <c r="B94" s="43" t="s">
        <v>13577</v>
      </c>
      <c r="C94" s="52" t="s">
        <v>13578</v>
      </c>
      <c r="D94" s="113" t="s">
        <v>85</v>
      </c>
      <c r="E94" s="52" t="n">
        <v>1</v>
      </c>
      <c r="F94" s="52" t="s">
        <v>92</v>
      </c>
      <c r="G94" s="52" t="s">
        <v>37</v>
      </c>
      <c r="H94" s="52" t="s">
        <v>56</v>
      </c>
      <c r="I94" s="43" t="s">
        <v>381</v>
      </c>
      <c r="J94" s="43" t="s">
        <v>293</v>
      </c>
      <c r="K94" s="43"/>
      <c r="L94" s="52" t="s">
        <v>13579</v>
      </c>
      <c r="M94" s="113" t="s">
        <v>13580</v>
      </c>
      <c r="N94" s="52" t="s">
        <v>13447</v>
      </c>
      <c r="O94" s="302" t="n">
        <v>37</v>
      </c>
      <c r="P94" s="14"/>
    </row>
    <row r="95" s="82" customFormat="true" ht="21.95" hidden="false" customHeight="true" outlineLevel="0" collapsed="false">
      <c r="A95" s="52" t="n">
        <v>88</v>
      </c>
      <c r="B95" s="43" t="s">
        <v>13581</v>
      </c>
      <c r="C95" s="52" t="s">
        <v>13582</v>
      </c>
      <c r="D95" s="113" t="s">
        <v>161</v>
      </c>
      <c r="E95" s="52" t="n">
        <v>0</v>
      </c>
      <c r="F95" s="52"/>
      <c r="G95" s="52" t="s">
        <v>37</v>
      </c>
      <c r="H95" s="52" t="s">
        <v>56</v>
      </c>
      <c r="I95" s="43" t="s">
        <v>381</v>
      </c>
      <c r="J95" s="43" t="s">
        <v>293</v>
      </c>
      <c r="K95" s="43"/>
      <c r="L95" s="52" t="s">
        <v>13583</v>
      </c>
      <c r="M95" s="113" t="s">
        <v>13584</v>
      </c>
      <c r="N95" s="52" t="s">
        <v>13447</v>
      </c>
      <c r="O95" s="302" t="n">
        <v>38</v>
      </c>
      <c r="P95" s="14"/>
    </row>
    <row r="96" s="82" customFormat="true" ht="21.95" hidden="false" customHeight="true" outlineLevel="0" collapsed="false">
      <c r="A96" s="52" t="n">
        <v>89</v>
      </c>
      <c r="B96" s="43" t="s">
        <v>13585</v>
      </c>
      <c r="C96" s="52" t="s">
        <v>13586</v>
      </c>
      <c r="D96" s="113" t="s">
        <v>1362</v>
      </c>
      <c r="E96" s="52" t="n">
        <v>1</v>
      </c>
      <c r="F96" s="52" t="s">
        <v>92</v>
      </c>
      <c r="G96" s="52" t="s">
        <v>37</v>
      </c>
      <c r="H96" s="52" t="s">
        <v>56</v>
      </c>
      <c r="I96" s="43" t="s">
        <v>381</v>
      </c>
      <c r="J96" s="43" t="s">
        <v>293</v>
      </c>
      <c r="K96" s="43"/>
      <c r="L96" s="52" t="s">
        <v>13587</v>
      </c>
      <c r="M96" s="113" t="s">
        <v>13588</v>
      </c>
      <c r="N96" s="52" t="s">
        <v>13447</v>
      </c>
      <c r="O96" s="302" t="n">
        <v>39</v>
      </c>
      <c r="P96" s="14"/>
    </row>
    <row r="97" s="82" customFormat="true" ht="21.95" hidden="false" customHeight="true" outlineLevel="0" collapsed="false">
      <c r="A97" s="52" t="n">
        <v>90</v>
      </c>
      <c r="B97" s="43" t="s">
        <v>2140</v>
      </c>
      <c r="C97" s="52" t="s">
        <v>13589</v>
      </c>
      <c r="D97" s="113" t="s">
        <v>150</v>
      </c>
      <c r="E97" s="52" t="n">
        <v>1</v>
      </c>
      <c r="F97" s="52"/>
      <c r="G97" s="52" t="s">
        <v>37</v>
      </c>
      <c r="H97" s="52" t="s">
        <v>13590</v>
      </c>
      <c r="I97" s="43" t="s">
        <v>386</v>
      </c>
      <c r="J97" s="43" t="s">
        <v>293</v>
      </c>
      <c r="K97" s="43"/>
      <c r="L97" s="52" t="s">
        <v>13591</v>
      </c>
      <c r="M97" s="113" t="s">
        <v>13592</v>
      </c>
      <c r="N97" s="52" t="s">
        <v>13447</v>
      </c>
      <c r="O97" s="302" t="n">
        <v>40</v>
      </c>
      <c r="P97" s="14"/>
    </row>
    <row r="98" s="82" customFormat="true" ht="21.95" hidden="false" customHeight="true" outlineLevel="0" collapsed="false">
      <c r="A98" s="52" t="n">
        <v>91</v>
      </c>
      <c r="B98" s="43" t="s">
        <v>13593</v>
      </c>
      <c r="C98" s="52" t="s">
        <v>13594</v>
      </c>
      <c r="D98" s="113" t="s">
        <v>13595</v>
      </c>
      <c r="E98" s="52" t="n">
        <v>1</v>
      </c>
      <c r="F98" s="52"/>
      <c r="G98" s="52" t="s">
        <v>37</v>
      </c>
      <c r="H98" s="52" t="s">
        <v>13596</v>
      </c>
      <c r="I98" s="43" t="s">
        <v>386</v>
      </c>
      <c r="J98" s="43" t="s">
        <v>293</v>
      </c>
      <c r="K98" s="43"/>
      <c r="L98" s="52" t="s">
        <v>13597</v>
      </c>
      <c r="M98" s="113" t="s">
        <v>13598</v>
      </c>
      <c r="N98" s="52" t="s">
        <v>13447</v>
      </c>
      <c r="O98" s="302" t="n">
        <v>41</v>
      </c>
      <c r="P98" s="14"/>
    </row>
    <row r="99" s="82" customFormat="true" ht="21.95" hidden="false" customHeight="true" outlineLevel="0" collapsed="false">
      <c r="A99" s="52" t="n">
        <v>92</v>
      </c>
      <c r="B99" s="43" t="s">
        <v>3687</v>
      </c>
      <c r="C99" s="52" t="s">
        <v>13599</v>
      </c>
      <c r="D99" s="113" t="s">
        <v>13595</v>
      </c>
      <c r="E99" s="52" t="n">
        <v>1</v>
      </c>
      <c r="F99" s="52"/>
      <c r="G99" s="52" t="s">
        <v>37</v>
      </c>
      <c r="H99" s="52" t="s">
        <v>13600</v>
      </c>
      <c r="I99" s="43" t="s">
        <v>386</v>
      </c>
      <c r="J99" s="43" t="s">
        <v>293</v>
      </c>
      <c r="K99" s="43"/>
      <c r="L99" s="52" t="s">
        <v>13601</v>
      </c>
      <c r="M99" s="113" t="s">
        <v>13602</v>
      </c>
      <c r="N99" s="52" t="s">
        <v>13447</v>
      </c>
      <c r="O99" s="302" t="n">
        <v>42</v>
      </c>
      <c r="P99" s="14"/>
    </row>
    <row r="100" s="82" customFormat="true" ht="21.95" hidden="false" customHeight="true" outlineLevel="0" collapsed="false">
      <c r="A100" s="52" t="n">
        <v>93</v>
      </c>
      <c r="B100" s="43" t="s">
        <v>13603</v>
      </c>
      <c r="C100" s="52" t="s">
        <v>11267</v>
      </c>
      <c r="D100" s="113" t="s">
        <v>365</v>
      </c>
      <c r="E100" s="52" t="n">
        <v>1</v>
      </c>
      <c r="F100" s="52"/>
      <c r="G100" s="52" t="s">
        <v>37</v>
      </c>
      <c r="H100" s="52" t="s">
        <v>49</v>
      </c>
      <c r="I100" s="43" t="s">
        <v>408</v>
      </c>
      <c r="J100" s="43" t="s">
        <v>403</v>
      </c>
      <c r="K100" s="43"/>
      <c r="L100" s="52" t="s">
        <v>13604</v>
      </c>
      <c r="M100" s="113" t="s">
        <v>13605</v>
      </c>
      <c r="N100" s="52" t="s">
        <v>13447</v>
      </c>
      <c r="O100" s="302" t="n">
        <v>43</v>
      </c>
      <c r="P100" s="14"/>
    </row>
    <row r="101" s="82" customFormat="true" ht="21.95" hidden="false" customHeight="true" outlineLevel="0" collapsed="false">
      <c r="A101" s="52" t="n">
        <v>94</v>
      </c>
      <c r="B101" s="43" t="s">
        <v>8124</v>
      </c>
      <c r="C101" s="52" t="s">
        <v>13606</v>
      </c>
      <c r="D101" s="113" t="s">
        <v>244</v>
      </c>
      <c r="E101" s="52" t="n">
        <v>1</v>
      </c>
      <c r="F101" s="52"/>
      <c r="G101" s="52" t="s">
        <v>37</v>
      </c>
      <c r="H101" s="52" t="s">
        <v>49</v>
      </c>
      <c r="I101" s="43" t="s">
        <v>408</v>
      </c>
      <c r="J101" s="43" t="s">
        <v>403</v>
      </c>
      <c r="K101" s="43"/>
      <c r="L101" s="52" t="s">
        <v>13607</v>
      </c>
      <c r="M101" s="113" t="s">
        <v>13608</v>
      </c>
      <c r="N101" s="52" t="s">
        <v>13447</v>
      </c>
      <c r="O101" s="302" t="n">
        <v>44</v>
      </c>
      <c r="P101" s="14"/>
    </row>
    <row r="102" s="82" customFormat="true" ht="21.95" hidden="false" customHeight="true" outlineLevel="0" collapsed="false">
      <c r="A102" s="52" t="n">
        <v>95</v>
      </c>
      <c r="B102" s="43" t="s">
        <v>13609</v>
      </c>
      <c r="C102" s="52" t="s">
        <v>13610</v>
      </c>
      <c r="D102" s="113" t="s">
        <v>55</v>
      </c>
      <c r="E102" s="52" t="n">
        <v>1</v>
      </c>
      <c r="F102" s="52"/>
      <c r="G102" s="52" t="s">
        <v>37</v>
      </c>
      <c r="H102" s="52" t="s">
        <v>49</v>
      </c>
      <c r="I102" s="43" t="s">
        <v>408</v>
      </c>
      <c r="J102" s="43" t="s">
        <v>403</v>
      </c>
      <c r="K102" s="43"/>
      <c r="L102" s="52" t="s">
        <v>13611</v>
      </c>
      <c r="M102" s="113" t="s">
        <v>13612</v>
      </c>
      <c r="N102" s="52" t="s">
        <v>13447</v>
      </c>
      <c r="O102" s="302" t="n">
        <v>45</v>
      </c>
      <c r="P102" s="14"/>
    </row>
    <row r="103" s="82" customFormat="true" ht="21.95" hidden="false" customHeight="true" outlineLevel="0" collapsed="false">
      <c r="A103" s="52" t="n">
        <v>96</v>
      </c>
      <c r="B103" s="43" t="s">
        <v>13613</v>
      </c>
      <c r="C103" s="52" t="s">
        <v>345</v>
      </c>
      <c r="D103" s="113" t="s">
        <v>302</v>
      </c>
      <c r="E103" s="52" t="n">
        <v>1</v>
      </c>
      <c r="F103" s="52"/>
      <c r="G103" s="52" t="s">
        <v>48</v>
      </c>
      <c r="H103" s="52" t="s">
        <v>56</v>
      </c>
      <c r="I103" s="43" t="s">
        <v>419</v>
      </c>
      <c r="J103" s="43" t="s">
        <v>403</v>
      </c>
      <c r="K103" s="43"/>
      <c r="L103" s="52" t="s">
        <v>13614</v>
      </c>
      <c r="M103" s="113" t="s">
        <v>13615</v>
      </c>
      <c r="N103" s="52" t="s">
        <v>13447</v>
      </c>
      <c r="O103" s="302" t="n">
        <v>46</v>
      </c>
      <c r="P103" s="14"/>
    </row>
    <row r="104" s="82" customFormat="true" ht="21.95" hidden="false" customHeight="true" outlineLevel="0" collapsed="false">
      <c r="A104" s="52" t="n">
        <v>97</v>
      </c>
      <c r="B104" s="43" t="s">
        <v>13616</v>
      </c>
      <c r="C104" s="52" t="s">
        <v>13617</v>
      </c>
      <c r="D104" s="113" t="s">
        <v>62</v>
      </c>
      <c r="E104" s="52" t="n">
        <v>1</v>
      </c>
      <c r="F104" s="52"/>
      <c r="G104" s="52" t="s">
        <v>48</v>
      </c>
      <c r="H104" s="52" t="s">
        <v>56</v>
      </c>
      <c r="I104" s="43" t="s">
        <v>419</v>
      </c>
      <c r="J104" s="43" t="s">
        <v>403</v>
      </c>
      <c r="K104" s="43"/>
      <c r="L104" s="52" t="s">
        <v>13618</v>
      </c>
      <c r="M104" s="113" t="s">
        <v>13619</v>
      </c>
      <c r="N104" s="52" t="s">
        <v>13447</v>
      </c>
      <c r="O104" s="302" t="n">
        <v>47</v>
      </c>
      <c r="P104" s="14"/>
    </row>
    <row r="105" s="82" customFormat="true" ht="21.95" hidden="false" customHeight="true" outlineLevel="0" collapsed="false">
      <c r="A105" s="52" t="n">
        <v>98</v>
      </c>
      <c r="B105" s="43" t="s">
        <v>13620</v>
      </c>
      <c r="C105" s="52" t="s">
        <v>2032</v>
      </c>
      <c r="D105" s="113" t="s">
        <v>13621</v>
      </c>
      <c r="E105" s="52" t="n">
        <v>1</v>
      </c>
      <c r="F105" s="52"/>
      <c r="G105" s="52" t="s">
        <v>48</v>
      </c>
      <c r="H105" s="52" t="s">
        <v>199</v>
      </c>
      <c r="I105" s="43" t="s">
        <v>419</v>
      </c>
      <c r="J105" s="43" t="s">
        <v>403</v>
      </c>
      <c r="K105" s="43"/>
      <c r="L105" s="52" t="s">
        <v>13622</v>
      </c>
      <c r="M105" s="113" t="s">
        <v>13623</v>
      </c>
      <c r="N105" s="52" t="s">
        <v>13447</v>
      </c>
      <c r="O105" s="302" t="n">
        <v>48</v>
      </c>
      <c r="P105" s="14"/>
    </row>
    <row r="106" s="82" customFormat="true" ht="21.95" hidden="false" customHeight="true" outlineLevel="0" collapsed="false">
      <c r="A106" s="52" t="n">
        <v>99</v>
      </c>
      <c r="B106" s="43" t="s">
        <v>13624</v>
      </c>
      <c r="C106" s="52" t="s">
        <v>9252</v>
      </c>
      <c r="D106" s="113" t="s">
        <v>85</v>
      </c>
      <c r="E106" s="52" t="n">
        <v>1</v>
      </c>
      <c r="F106" s="52"/>
      <c r="G106" s="52" t="s">
        <v>48</v>
      </c>
      <c r="H106" s="52" t="s">
        <v>199</v>
      </c>
      <c r="I106" s="43" t="s">
        <v>419</v>
      </c>
      <c r="J106" s="43" t="s">
        <v>403</v>
      </c>
      <c r="K106" s="43"/>
      <c r="L106" s="52" t="s">
        <v>13625</v>
      </c>
      <c r="M106" s="113" t="s">
        <v>13626</v>
      </c>
      <c r="N106" s="52" t="s">
        <v>13447</v>
      </c>
      <c r="O106" s="302" t="n">
        <v>49</v>
      </c>
      <c r="P106" s="14"/>
    </row>
    <row r="107" s="82" customFormat="true" ht="21.95" hidden="false" customHeight="true" outlineLevel="0" collapsed="false">
      <c r="A107" s="52" t="n">
        <v>100</v>
      </c>
      <c r="B107" s="43" t="s">
        <v>13627</v>
      </c>
      <c r="C107" s="52" t="s">
        <v>13628</v>
      </c>
      <c r="D107" s="113" t="s">
        <v>2260</v>
      </c>
      <c r="E107" s="52" t="n">
        <v>1</v>
      </c>
      <c r="F107" s="52"/>
      <c r="G107" s="52" t="s">
        <v>48</v>
      </c>
      <c r="H107" s="52" t="s">
        <v>56</v>
      </c>
      <c r="I107" s="43" t="s">
        <v>419</v>
      </c>
      <c r="J107" s="43" t="s">
        <v>403</v>
      </c>
      <c r="K107" s="43"/>
      <c r="L107" s="52" t="s">
        <v>13629</v>
      </c>
      <c r="M107" s="113" t="s">
        <v>13630</v>
      </c>
      <c r="N107" s="52" t="s">
        <v>13447</v>
      </c>
      <c r="O107" s="302" t="n">
        <v>50</v>
      </c>
      <c r="P107" s="14"/>
    </row>
    <row r="108" s="82" customFormat="true" ht="21.95" hidden="false" customHeight="true" outlineLevel="0" collapsed="false">
      <c r="A108" s="52" t="n">
        <v>101</v>
      </c>
      <c r="B108" s="43" t="s">
        <v>13631</v>
      </c>
      <c r="C108" s="52" t="s">
        <v>13632</v>
      </c>
      <c r="D108" s="113" t="s">
        <v>85</v>
      </c>
      <c r="E108" s="52" t="n">
        <v>1</v>
      </c>
      <c r="F108" s="52"/>
      <c r="G108" s="52" t="s">
        <v>48</v>
      </c>
      <c r="H108" s="52" t="s">
        <v>56</v>
      </c>
      <c r="I108" s="43" t="s">
        <v>419</v>
      </c>
      <c r="J108" s="43" t="s">
        <v>403</v>
      </c>
      <c r="K108" s="43"/>
      <c r="L108" s="52" t="s">
        <v>13633</v>
      </c>
      <c r="M108" s="113" t="s">
        <v>13634</v>
      </c>
      <c r="N108" s="52" t="s">
        <v>13447</v>
      </c>
      <c r="O108" s="302" t="n">
        <v>51</v>
      </c>
      <c r="P108" s="14"/>
    </row>
    <row r="109" s="300" customFormat="true" ht="21.95" hidden="false" customHeight="true" outlineLevel="0" collapsed="false">
      <c r="A109" s="52" t="n">
        <v>102</v>
      </c>
      <c r="B109" s="186" t="s">
        <v>13635</v>
      </c>
      <c r="C109" s="188" t="s">
        <v>13636</v>
      </c>
      <c r="D109" s="187" t="s">
        <v>13595</v>
      </c>
      <c r="E109" s="188" t="n">
        <v>1</v>
      </c>
      <c r="F109" s="188"/>
      <c r="G109" s="188" t="s">
        <v>1914</v>
      </c>
      <c r="H109" s="186" t="s">
        <v>49</v>
      </c>
      <c r="I109" s="186" t="s">
        <v>419</v>
      </c>
      <c r="J109" s="186" t="s">
        <v>403</v>
      </c>
      <c r="K109" s="186"/>
      <c r="L109" s="186" t="s">
        <v>13637</v>
      </c>
      <c r="M109" s="187" t="s">
        <v>13638</v>
      </c>
      <c r="N109" s="52" t="s">
        <v>13447</v>
      </c>
      <c r="O109" s="302" t="n">
        <v>52</v>
      </c>
      <c r="P109" s="121" t="s">
        <v>1710</v>
      </c>
    </row>
    <row r="110" s="300" customFormat="true" ht="21.95" hidden="false" customHeight="true" outlineLevel="0" collapsed="false">
      <c r="A110" s="52" t="n">
        <v>103</v>
      </c>
      <c r="B110" s="186" t="s">
        <v>13639</v>
      </c>
      <c r="C110" s="188" t="s">
        <v>13640</v>
      </c>
      <c r="D110" s="187" t="s">
        <v>85</v>
      </c>
      <c r="E110" s="188" t="n">
        <v>1</v>
      </c>
      <c r="F110" s="188"/>
      <c r="G110" s="188" t="s">
        <v>1914</v>
      </c>
      <c r="H110" s="186" t="s">
        <v>49</v>
      </c>
      <c r="I110" s="186" t="s">
        <v>419</v>
      </c>
      <c r="J110" s="186" t="s">
        <v>403</v>
      </c>
      <c r="K110" s="186"/>
      <c r="L110" s="186" t="s">
        <v>13641</v>
      </c>
      <c r="M110" s="187" t="s">
        <v>13642</v>
      </c>
      <c r="N110" s="52" t="s">
        <v>13447</v>
      </c>
      <c r="O110" s="302" t="n">
        <v>53</v>
      </c>
      <c r="P110" s="121" t="s">
        <v>1710</v>
      </c>
    </row>
    <row r="111" s="82" customFormat="true" ht="21.95" hidden="false" customHeight="true" outlineLevel="0" collapsed="false">
      <c r="A111" s="52" t="n">
        <v>104</v>
      </c>
      <c r="B111" s="43" t="s">
        <v>13643</v>
      </c>
      <c r="C111" s="52" t="s">
        <v>12959</v>
      </c>
      <c r="D111" s="113" t="s">
        <v>4116</v>
      </c>
      <c r="E111" s="52" t="n">
        <v>1</v>
      </c>
      <c r="F111" s="52"/>
      <c r="G111" s="52" t="s">
        <v>48</v>
      </c>
      <c r="H111" s="52" t="s">
        <v>56</v>
      </c>
      <c r="I111" s="43" t="s">
        <v>438</v>
      </c>
      <c r="J111" s="43" t="s">
        <v>403</v>
      </c>
      <c r="K111" s="43"/>
      <c r="L111" s="52" t="s">
        <v>12960</v>
      </c>
      <c r="M111" s="113" t="s">
        <v>12961</v>
      </c>
      <c r="N111" s="172" t="s">
        <v>13644</v>
      </c>
      <c r="O111" s="92" t="n">
        <v>1</v>
      </c>
      <c r="P111" s="14"/>
    </row>
    <row r="112" s="82" customFormat="true" ht="21.95" hidden="false" customHeight="true" outlineLevel="0" collapsed="false">
      <c r="A112" s="52" t="n">
        <v>105</v>
      </c>
      <c r="B112" s="43" t="s">
        <v>4087</v>
      </c>
      <c r="C112" s="52" t="s">
        <v>13645</v>
      </c>
      <c r="D112" s="113" t="s">
        <v>62</v>
      </c>
      <c r="E112" s="52" t="n">
        <v>1</v>
      </c>
      <c r="F112" s="52"/>
      <c r="G112" s="52" t="s">
        <v>48</v>
      </c>
      <c r="H112" s="52" t="s">
        <v>56</v>
      </c>
      <c r="I112" s="43" t="s">
        <v>438</v>
      </c>
      <c r="J112" s="43" t="s">
        <v>403</v>
      </c>
      <c r="K112" s="43"/>
      <c r="L112" s="52" t="s">
        <v>13646</v>
      </c>
      <c r="M112" s="113" t="s">
        <v>13647</v>
      </c>
      <c r="N112" s="52" t="s">
        <v>13644</v>
      </c>
      <c r="O112" s="92" t="n">
        <v>2</v>
      </c>
      <c r="P112" s="14"/>
    </row>
    <row r="113" s="82" customFormat="true" ht="21.95" hidden="false" customHeight="true" outlineLevel="0" collapsed="false">
      <c r="A113" s="52" t="n">
        <v>106</v>
      </c>
      <c r="B113" s="43" t="s">
        <v>13648</v>
      </c>
      <c r="C113" s="52" t="s">
        <v>13649</v>
      </c>
      <c r="D113" s="113" t="s">
        <v>302</v>
      </c>
      <c r="E113" s="52" t="n">
        <v>0</v>
      </c>
      <c r="F113" s="52"/>
      <c r="G113" s="52" t="s">
        <v>48</v>
      </c>
      <c r="H113" s="52" t="s">
        <v>56</v>
      </c>
      <c r="I113" s="43" t="s">
        <v>447</v>
      </c>
      <c r="J113" s="43" t="s">
        <v>403</v>
      </c>
      <c r="K113" s="43"/>
      <c r="L113" s="52" t="s">
        <v>13650</v>
      </c>
      <c r="M113" s="113" t="s">
        <v>13651</v>
      </c>
      <c r="N113" s="52" t="s">
        <v>13644</v>
      </c>
      <c r="O113" s="92" t="n">
        <v>3</v>
      </c>
      <c r="P113" s="14"/>
    </row>
    <row r="114" s="82" customFormat="true" ht="21.95" hidden="false" customHeight="true" outlineLevel="0" collapsed="false">
      <c r="A114" s="52" t="n">
        <v>107</v>
      </c>
      <c r="B114" s="43" t="s">
        <v>13652</v>
      </c>
      <c r="C114" s="52" t="s">
        <v>9357</v>
      </c>
      <c r="D114" s="113" t="s">
        <v>895</v>
      </c>
      <c r="E114" s="52" t="n">
        <v>1</v>
      </c>
      <c r="F114" s="52"/>
      <c r="G114" s="52" t="s">
        <v>48</v>
      </c>
      <c r="H114" s="52" t="s">
        <v>56</v>
      </c>
      <c r="I114" s="43" t="s">
        <v>447</v>
      </c>
      <c r="J114" s="43" t="s">
        <v>403</v>
      </c>
      <c r="K114" s="43"/>
      <c r="L114" s="52" t="s">
        <v>13653</v>
      </c>
      <c r="M114" s="113" t="s">
        <v>13654</v>
      </c>
      <c r="N114" s="52" t="s">
        <v>13644</v>
      </c>
      <c r="O114" s="92" t="n">
        <v>4</v>
      </c>
      <c r="P114" s="14"/>
    </row>
    <row r="115" s="82" customFormat="true" ht="21.95" hidden="false" customHeight="true" outlineLevel="0" collapsed="false">
      <c r="A115" s="52" t="n">
        <v>108</v>
      </c>
      <c r="B115" s="43" t="s">
        <v>13655</v>
      </c>
      <c r="C115" s="52" t="s">
        <v>13656</v>
      </c>
      <c r="D115" s="113" t="s">
        <v>291</v>
      </c>
      <c r="E115" s="52" t="n">
        <v>1</v>
      </c>
      <c r="F115" s="52"/>
      <c r="G115" s="52" t="s">
        <v>48</v>
      </c>
      <c r="H115" s="52" t="s">
        <v>56</v>
      </c>
      <c r="I115" s="43" t="s">
        <v>447</v>
      </c>
      <c r="J115" s="43" t="s">
        <v>403</v>
      </c>
      <c r="K115" s="43"/>
      <c r="L115" s="52" t="s">
        <v>13657</v>
      </c>
      <c r="M115" s="113" t="s">
        <v>13658</v>
      </c>
      <c r="N115" s="52" t="s">
        <v>13644</v>
      </c>
      <c r="O115" s="92" t="n">
        <v>5</v>
      </c>
      <c r="P115" s="14"/>
    </row>
    <row r="116" s="82" customFormat="true" ht="21.95" hidden="false" customHeight="true" outlineLevel="0" collapsed="false">
      <c r="A116" s="52" t="n">
        <v>109</v>
      </c>
      <c r="B116" s="43" t="s">
        <v>13659</v>
      </c>
      <c r="C116" s="52" t="s">
        <v>13660</v>
      </c>
      <c r="D116" s="113" t="s">
        <v>90</v>
      </c>
      <c r="E116" s="52" t="n">
        <v>1</v>
      </c>
      <c r="F116" s="52"/>
      <c r="G116" s="52" t="s">
        <v>48</v>
      </c>
      <c r="H116" s="52" t="s">
        <v>56</v>
      </c>
      <c r="I116" s="43" t="s">
        <v>447</v>
      </c>
      <c r="J116" s="43" t="s">
        <v>403</v>
      </c>
      <c r="K116" s="43"/>
      <c r="L116" s="52" t="s">
        <v>13661</v>
      </c>
      <c r="M116" s="113" t="s">
        <v>13662</v>
      </c>
      <c r="N116" s="52" t="s">
        <v>13644</v>
      </c>
      <c r="O116" s="92" t="n">
        <v>6</v>
      </c>
      <c r="P116" s="14"/>
    </row>
    <row r="117" s="82" customFormat="true" ht="21.95" hidden="false" customHeight="true" outlineLevel="0" collapsed="false">
      <c r="A117" s="52" t="n">
        <v>110</v>
      </c>
      <c r="B117" s="43" t="s">
        <v>13663</v>
      </c>
      <c r="C117" s="52" t="s">
        <v>10215</v>
      </c>
      <c r="D117" s="113" t="s">
        <v>161</v>
      </c>
      <c r="E117" s="52" t="n">
        <v>1</v>
      </c>
      <c r="F117" s="52"/>
      <c r="G117" s="52" t="s">
        <v>37</v>
      </c>
      <c r="H117" s="52" t="s">
        <v>56</v>
      </c>
      <c r="I117" s="43" t="s">
        <v>428</v>
      </c>
      <c r="J117" s="43" t="s">
        <v>403</v>
      </c>
      <c r="K117" s="43"/>
      <c r="L117" s="52" t="s">
        <v>13664</v>
      </c>
      <c r="M117" s="113" t="s">
        <v>13665</v>
      </c>
      <c r="N117" s="52" t="s">
        <v>13644</v>
      </c>
      <c r="O117" s="92" t="n">
        <v>7</v>
      </c>
      <c r="P117" s="14"/>
    </row>
    <row r="118" s="82" customFormat="true" ht="21.95" hidden="false" customHeight="true" outlineLevel="0" collapsed="false">
      <c r="A118" s="52" t="n">
        <v>111</v>
      </c>
      <c r="B118" s="186" t="s">
        <v>454</v>
      </c>
      <c r="C118" s="52" t="s">
        <v>13666</v>
      </c>
      <c r="D118" s="113" t="s">
        <v>456</v>
      </c>
      <c r="E118" s="52" t="n">
        <v>1</v>
      </c>
      <c r="F118" s="52" t="s">
        <v>457</v>
      </c>
      <c r="G118" s="52" t="s">
        <v>37</v>
      </c>
      <c r="H118" s="52" t="s">
        <v>56</v>
      </c>
      <c r="I118" s="43" t="s">
        <v>458</v>
      </c>
      <c r="J118" s="43" t="s">
        <v>403</v>
      </c>
      <c r="K118" s="43"/>
      <c r="L118" s="52" t="s">
        <v>459</v>
      </c>
      <c r="M118" s="113" t="s">
        <v>460</v>
      </c>
      <c r="N118" s="52" t="s">
        <v>13644</v>
      </c>
      <c r="O118" s="92" t="n">
        <v>8</v>
      </c>
      <c r="P118" s="14"/>
    </row>
    <row r="119" s="82" customFormat="true" ht="21.95" hidden="false" customHeight="true" outlineLevel="0" collapsed="false">
      <c r="A119" s="52" t="n">
        <v>112</v>
      </c>
      <c r="B119" s="43" t="s">
        <v>13667</v>
      </c>
      <c r="C119" s="52" t="s">
        <v>13668</v>
      </c>
      <c r="D119" s="113" t="s">
        <v>13669</v>
      </c>
      <c r="E119" s="52" t="n">
        <v>1</v>
      </c>
      <c r="F119" s="52"/>
      <c r="G119" s="52" t="s">
        <v>37</v>
      </c>
      <c r="H119" s="52" t="s">
        <v>56</v>
      </c>
      <c r="I119" s="43" t="s">
        <v>458</v>
      </c>
      <c r="J119" s="43" t="s">
        <v>403</v>
      </c>
      <c r="K119" s="43"/>
      <c r="L119" s="52" t="s">
        <v>13670</v>
      </c>
      <c r="M119" s="113" t="s">
        <v>13671</v>
      </c>
      <c r="N119" s="52" t="s">
        <v>13644</v>
      </c>
      <c r="O119" s="92" t="n">
        <v>9</v>
      </c>
      <c r="P119" s="14"/>
    </row>
    <row r="120" s="82" customFormat="true" ht="21.95" hidden="false" customHeight="true" outlineLevel="0" collapsed="false">
      <c r="A120" s="52" t="n">
        <v>113</v>
      </c>
      <c r="B120" s="43" t="s">
        <v>13672</v>
      </c>
      <c r="C120" s="52" t="s">
        <v>8769</v>
      </c>
      <c r="D120" s="113"/>
      <c r="E120" s="52" t="n">
        <v>1</v>
      </c>
      <c r="F120" s="52"/>
      <c r="G120" s="52" t="s">
        <v>37</v>
      </c>
      <c r="H120" s="52" t="s">
        <v>56</v>
      </c>
      <c r="I120" s="434" t="s">
        <v>443</v>
      </c>
      <c r="J120" s="43" t="s">
        <v>403</v>
      </c>
      <c r="K120" s="43"/>
      <c r="L120" s="52" t="s">
        <v>13673</v>
      </c>
      <c r="M120" s="113" t="s">
        <v>13674</v>
      </c>
      <c r="N120" s="52" t="s">
        <v>13644</v>
      </c>
      <c r="O120" s="92" t="n">
        <v>10</v>
      </c>
      <c r="P120" s="14"/>
    </row>
    <row r="121" s="82" customFormat="true" ht="21.95" hidden="false" customHeight="true" outlineLevel="0" collapsed="false">
      <c r="A121" s="52" t="n">
        <v>114</v>
      </c>
      <c r="B121" s="43" t="s">
        <v>13675</v>
      </c>
      <c r="C121" s="52" t="s">
        <v>13676</v>
      </c>
      <c r="D121" s="113"/>
      <c r="E121" s="52" t="n">
        <v>1</v>
      </c>
      <c r="F121" s="52"/>
      <c r="G121" s="52" t="s">
        <v>37</v>
      </c>
      <c r="H121" s="52" t="s">
        <v>56</v>
      </c>
      <c r="I121" s="434" t="s">
        <v>443</v>
      </c>
      <c r="J121" s="43" t="s">
        <v>403</v>
      </c>
      <c r="K121" s="43"/>
      <c r="L121" s="52" t="s">
        <v>13677</v>
      </c>
      <c r="M121" s="113" t="s">
        <v>13678</v>
      </c>
      <c r="N121" s="52" t="s">
        <v>13644</v>
      </c>
      <c r="O121" s="92" t="n">
        <v>11</v>
      </c>
      <c r="P121" s="14"/>
    </row>
    <row r="122" s="82" customFormat="true" ht="21.95" hidden="false" customHeight="true" outlineLevel="0" collapsed="false">
      <c r="A122" s="52" t="n">
        <v>115</v>
      </c>
      <c r="B122" s="43" t="s">
        <v>13679</v>
      </c>
      <c r="C122" s="52" t="s">
        <v>3869</v>
      </c>
      <c r="D122" s="113"/>
      <c r="E122" s="52" t="n">
        <v>1</v>
      </c>
      <c r="F122" s="52"/>
      <c r="G122" s="52" t="s">
        <v>37</v>
      </c>
      <c r="H122" s="52" t="s">
        <v>199</v>
      </c>
      <c r="I122" s="434" t="s">
        <v>443</v>
      </c>
      <c r="J122" s="43" t="s">
        <v>403</v>
      </c>
      <c r="K122" s="43"/>
      <c r="L122" s="52" t="s">
        <v>13680</v>
      </c>
      <c r="M122" s="113" t="s">
        <v>13681</v>
      </c>
      <c r="N122" s="52" t="s">
        <v>13644</v>
      </c>
      <c r="O122" s="92" t="n">
        <v>12</v>
      </c>
      <c r="P122" s="14"/>
    </row>
    <row r="123" s="82" customFormat="true" ht="21.95" hidden="false" customHeight="true" outlineLevel="0" collapsed="false">
      <c r="A123" s="52" t="n">
        <v>116</v>
      </c>
      <c r="B123" s="43" t="s">
        <v>13682</v>
      </c>
      <c r="C123" s="52" t="s">
        <v>13683</v>
      </c>
      <c r="D123" s="113"/>
      <c r="E123" s="52" t="n">
        <v>1</v>
      </c>
      <c r="F123" s="52"/>
      <c r="G123" s="52" t="s">
        <v>37</v>
      </c>
      <c r="H123" s="52" t="s">
        <v>199</v>
      </c>
      <c r="I123" s="434" t="s">
        <v>443</v>
      </c>
      <c r="J123" s="43" t="s">
        <v>403</v>
      </c>
      <c r="K123" s="43"/>
      <c r="L123" s="52" t="s">
        <v>13684</v>
      </c>
      <c r="M123" s="113" t="s">
        <v>13685</v>
      </c>
      <c r="N123" s="52" t="s">
        <v>13644</v>
      </c>
      <c r="O123" s="92" t="n">
        <v>13</v>
      </c>
      <c r="P123" s="14"/>
    </row>
    <row r="124" s="82" customFormat="true" ht="21.95" hidden="false" customHeight="true" outlineLevel="0" collapsed="false">
      <c r="A124" s="52" t="n">
        <v>117</v>
      </c>
      <c r="B124" s="43" t="s">
        <v>13686</v>
      </c>
      <c r="C124" s="52" t="s">
        <v>7117</v>
      </c>
      <c r="D124" s="113"/>
      <c r="E124" s="52" t="n">
        <v>1</v>
      </c>
      <c r="F124" s="52"/>
      <c r="G124" s="52" t="s">
        <v>48</v>
      </c>
      <c r="H124" s="52" t="s">
        <v>56</v>
      </c>
      <c r="I124" s="434" t="s">
        <v>443</v>
      </c>
      <c r="J124" s="43" t="s">
        <v>403</v>
      </c>
      <c r="K124" s="43"/>
      <c r="L124" s="52" t="s">
        <v>13687</v>
      </c>
      <c r="M124" s="113" t="s">
        <v>13688</v>
      </c>
      <c r="N124" s="52" t="s">
        <v>13644</v>
      </c>
      <c r="O124" s="92" t="n">
        <v>14</v>
      </c>
      <c r="P124" s="14"/>
    </row>
    <row r="125" s="82" customFormat="true" ht="21.95" hidden="false" customHeight="true" outlineLevel="0" collapsed="false">
      <c r="A125" s="52" t="n">
        <v>118</v>
      </c>
      <c r="B125" s="43" t="s">
        <v>13689</v>
      </c>
      <c r="C125" s="52" t="s">
        <v>9753</v>
      </c>
      <c r="D125" s="113"/>
      <c r="E125" s="52" t="n">
        <v>1</v>
      </c>
      <c r="F125" s="52"/>
      <c r="G125" s="52" t="s">
        <v>48</v>
      </c>
      <c r="H125" s="52" t="s">
        <v>199</v>
      </c>
      <c r="I125" s="434" t="s">
        <v>443</v>
      </c>
      <c r="J125" s="43" t="s">
        <v>403</v>
      </c>
      <c r="K125" s="43"/>
      <c r="L125" s="52" t="s">
        <v>13690</v>
      </c>
      <c r="M125" s="113" t="s">
        <v>13691</v>
      </c>
      <c r="N125" s="52" t="s">
        <v>13644</v>
      </c>
      <c r="O125" s="92" t="n">
        <v>15</v>
      </c>
      <c r="P125" s="14"/>
    </row>
    <row r="126" s="82" customFormat="true" ht="21.95" hidden="false" customHeight="true" outlineLevel="0" collapsed="false">
      <c r="A126" s="52" t="n">
        <v>119</v>
      </c>
      <c r="B126" s="43" t="s">
        <v>13692</v>
      </c>
      <c r="C126" s="52" t="s">
        <v>13693</v>
      </c>
      <c r="D126" s="113"/>
      <c r="E126" s="52" t="n">
        <v>1</v>
      </c>
      <c r="F126" s="52"/>
      <c r="G126" s="52" t="s">
        <v>37</v>
      </c>
      <c r="H126" s="52" t="s">
        <v>56</v>
      </c>
      <c r="I126" s="434" t="s">
        <v>443</v>
      </c>
      <c r="J126" s="43" t="s">
        <v>403</v>
      </c>
      <c r="K126" s="43"/>
      <c r="L126" s="52" t="s">
        <v>13694</v>
      </c>
      <c r="M126" s="113" t="s">
        <v>13695</v>
      </c>
      <c r="N126" s="52" t="s">
        <v>13644</v>
      </c>
      <c r="O126" s="92" t="n">
        <v>16</v>
      </c>
      <c r="P126" s="60" t="s">
        <v>13696</v>
      </c>
    </row>
    <row r="127" s="376" customFormat="true" ht="21.95" hidden="false" customHeight="true" outlineLevel="0" collapsed="false">
      <c r="A127" s="52" t="n">
        <v>120</v>
      </c>
      <c r="B127" s="68" t="s">
        <v>13697</v>
      </c>
      <c r="C127" s="67" t="s">
        <v>13698</v>
      </c>
      <c r="D127" s="95" t="s">
        <v>1118</v>
      </c>
      <c r="E127" s="67" t="n">
        <v>1</v>
      </c>
      <c r="F127" s="67"/>
      <c r="G127" s="67" t="s">
        <v>48</v>
      </c>
      <c r="H127" s="67" t="s">
        <v>56</v>
      </c>
      <c r="I127" s="68" t="s">
        <v>443</v>
      </c>
      <c r="J127" s="68" t="s">
        <v>403</v>
      </c>
      <c r="K127" s="68"/>
      <c r="L127" s="67" t="s">
        <v>13699</v>
      </c>
      <c r="M127" s="95" t="s">
        <v>13700</v>
      </c>
      <c r="N127" s="52" t="s">
        <v>13644</v>
      </c>
      <c r="O127" s="92" t="n">
        <v>17</v>
      </c>
      <c r="P127" s="73" t="s">
        <v>13701</v>
      </c>
    </row>
    <row r="128" s="300" customFormat="true" ht="21.95" hidden="false" customHeight="true" outlineLevel="0" collapsed="false">
      <c r="A128" s="52" t="n">
        <v>121</v>
      </c>
      <c r="B128" s="186" t="s">
        <v>13702</v>
      </c>
      <c r="C128" s="188" t="s">
        <v>13703</v>
      </c>
      <c r="D128" s="187" t="s">
        <v>1118</v>
      </c>
      <c r="E128" s="188" t="n">
        <v>1</v>
      </c>
      <c r="F128" s="188"/>
      <c r="G128" s="188" t="s">
        <v>37</v>
      </c>
      <c r="H128" s="188" t="s">
        <v>56</v>
      </c>
      <c r="I128" s="186" t="s">
        <v>443</v>
      </c>
      <c r="J128" s="186" t="s">
        <v>403</v>
      </c>
      <c r="K128" s="186"/>
      <c r="L128" s="188" t="s">
        <v>13704</v>
      </c>
      <c r="M128" s="187" t="s">
        <v>13705</v>
      </c>
      <c r="N128" s="52" t="s">
        <v>13644</v>
      </c>
      <c r="O128" s="92" t="n">
        <v>18</v>
      </c>
      <c r="P128" s="121" t="s">
        <v>1710</v>
      </c>
    </row>
    <row r="129" s="82" customFormat="true" ht="21.95" hidden="false" customHeight="true" outlineLevel="0" collapsed="false">
      <c r="A129" s="52" t="n">
        <v>122</v>
      </c>
      <c r="B129" s="43" t="s">
        <v>13706</v>
      </c>
      <c r="C129" s="52" t="s">
        <v>13707</v>
      </c>
      <c r="D129" s="113" t="s">
        <v>62</v>
      </c>
      <c r="E129" s="52" t="n">
        <v>0</v>
      </c>
      <c r="F129" s="52"/>
      <c r="G129" s="52" t="s">
        <v>48</v>
      </c>
      <c r="H129" s="52" t="s">
        <v>870</v>
      </c>
      <c r="I129" s="43" t="s">
        <v>2037</v>
      </c>
      <c r="J129" s="43" t="s">
        <v>403</v>
      </c>
      <c r="K129" s="43"/>
      <c r="L129" s="52" t="s">
        <v>13708</v>
      </c>
      <c r="M129" s="113" t="s">
        <v>13709</v>
      </c>
      <c r="N129" s="52" t="s">
        <v>13644</v>
      </c>
      <c r="O129" s="92" t="n">
        <v>19</v>
      </c>
      <c r="P129" s="14"/>
    </row>
    <row r="130" s="82" customFormat="true" ht="21.95" hidden="false" customHeight="true" outlineLevel="0" collapsed="false">
      <c r="A130" s="52" t="n">
        <v>123</v>
      </c>
      <c r="B130" s="43" t="s">
        <v>13710</v>
      </c>
      <c r="C130" s="52" t="s">
        <v>13711</v>
      </c>
      <c r="D130" s="113" t="s">
        <v>36</v>
      </c>
      <c r="E130" s="52" t="n">
        <v>1</v>
      </c>
      <c r="F130" s="52"/>
      <c r="G130" s="52" t="s">
        <v>48</v>
      </c>
      <c r="H130" s="52" t="s">
        <v>562</v>
      </c>
      <c r="I130" s="43" t="s">
        <v>2037</v>
      </c>
      <c r="J130" s="43" t="s">
        <v>403</v>
      </c>
      <c r="K130" s="43"/>
      <c r="L130" s="52" t="s">
        <v>13712</v>
      </c>
      <c r="M130" s="113" t="s">
        <v>13713</v>
      </c>
      <c r="N130" s="52" t="s">
        <v>13644</v>
      </c>
      <c r="O130" s="92" t="n">
        <v>20</v>
      </c>
      <c r="P130" s="14"/>
    </row>
    <row r="131" s="82" customFormat="true" ht="21.95" hidden="false" customHeight="true" outlineLevel="0" collapsed="false">
      <c r="A131" s="52" t="n">
        <v>124</v>
      </c>
      <c r="B131" s="43" t="s">
        <v>13714</v>
      </c>
      <c r="C131" s="52" t="s">
        <v>13272</v>
      </c>
      <c r="D131" s="113" t="s">
        <v>36</v>
      </c>
      <c r="E131" s="52" t="n">
        <v>0</v>
      </c>
      <c r="F131" s="52"/>
      <c r="G131" s="52" t="s">
        <v>37</v>
      </c>
      <c r="H131" s="52" t="s">
        <v>562</v>
      </c>
      <c r="I131" s="43" t="s">
        <v>2037</v>
      </c>
      <c r="J131" s="43" t="s">
        <v>403</v>
      </c>
      <c r="K131" s="43"/>
      <c r="L131" s="52" t="s">
        <v>13715</v>
      </c>
      <c r="M131" s="113" t="s">
        <v>13716</v>
      </c>
      <c r="N131" s="52" t="s">
        <v>13644</v>
      </c>
      <c r="O131" s="92" t="n">
        <v>21</v>
      </c>
      <c r="P131" s="14"/>
    </row>
    <row r="132" s="82" customFormat="true" ht="21.95" hidden="false" customHeight="true" outlineLevel="0" collapsed="false">
      <c r="A132" s="52" t="n">
        <v>125</v>
      </c>
      <c r="B132" s="43" t="s">
        <v>13717</v>
      </c>
      <c r="C132" s="52" t="s">
        <v>13718</v>
      </c>
      <c r="D132" s="113" t="s">
        <v>244</v>
      </c>
      <c r="E132" s="52" t="n">
        <v>1</v>
      </c>
      <c r="F132" s="52"/>
      <c r="G132" s="52" t="s">
        <v>37</v>
      </c>
      <c r="H132" s="52" t="s">
        <v>3777</v>
      </c>
      <c r="I132" s="43" t="s">
        <v>479</v>
      </c>
      <c r="J132" s="43" t="s">
        <v>474</v>
      </c>
      <c r="K132" s="43"/>
      <c r="L132" s="52" t="s">
        <v>13719</v>
      </c>
      <c r="M132" s="113" t="s">
        <v>13720</v>
      </c>
      <c r="N132" s="52" t="s">
        <v>13644</v>
      </c>
      <c r="O132" s="92" t="n">
        <v>22</v>
      </c>
      <c r="P132" s="14"/>
    </row>
    <row r="133" s="82" customFormat="true" ht="21.95" hidden="false" customHeight="true" outlineLevel="0" collapsed="false">
      <c r="A133" s="52" t="n">
        <v>126</v>
      </c>
      <c r="B133" s="43" t="s">
        <v>13721</v>
      </c>
      <c r="C133" s="52" t="s">
        <v>13722</v>
      </c>
      <c r="D133" s="113" t="s">
        <v>4691</v>
      </c>
      <c r="E133" s="52" t="n">
        <v>0</v>
      </c>
      <c r="F133" s="52"/>
      <c r="G133" s="52" t="s">
        <v>37</v>
      </c>
      <c r="H133" s="52" t="s">
        <v>1924</v>
      </c>
      <c r="I133" s="43" t="s">
        <v>492</v>
      </c>
      <c r="J133" s="43" t="s">
        <v>474</v>
      </c>
      <c r="K133" s="43"/>
      <c r="L133" s="52" t="s">
        <v>13723</v>
      </c>
      <c r="M133" s="113" t="s">
        <v>13724</v>
      </c>
      <c r="N133" s="52" t="s">
        <v>13644</v>
      </c>
      <c r="O133" s="92" t="n">
        <v>23</v>
      </c>
      <c r="P133" s="14"/>
    </row>
    <row r="134" s="82" customFormat="true" ht="21.95" hidden="false" customHeight="true" outlineLevel="0" collapsed="false">
      <c r="A134" s="52" t="n">
        <v>127</v>
      </c>
      <c r="B134" s="43" t="s">
        <v>13725</v>
      </c>
      <c r="C134" s="52" t="s">
        <v>13726</v>
      </c>
      <c r="D134" s="113" t="s">
        <v>291</v>
      </c>
      <c r="E134" s="52" t="n">
        <v>1</v>
      </c>
      <c r="F134" s="52"/>
      <c r="G134" s="52" t="s">
        <v>37</v>
      </c>
      <c r="H134" s="52" t="s">
        <v>3777</v>
      </c>
      <c r="I134" s="43" t="s">
        <v>492</v>
      </c>
      <c r="J134" s="43" t="s">
        <v>474</v>
      </c>
      <c r="K134" s="43"/>
      <c r="L134" s="52" t="s">
        <v>13727</v>
      </c>
      <c r="M134" s="113" t="s">
        <v>13728</v>
      </c>
      <c r="N134" s="52" t="s">
        <v>13644</v>
      </c>
      <c r="O134" s="92" t="n">
        <v>24</v>
      </c>
      <c r="P134" s="14"/>
    </row>
    <row r="135" s="82" customFormat="true" ht="21.95" hidden="false" customHeight="true" outlineLevel="0" collapsed="false">
      <c r="A135" s="52" t="n">
        <v>128</v>
      </c>
      <c r="B135" s="43" t="s">
        <v>6026</v>
      </c>
      <c r="C135" s="52" t="s">
        <v>13729</v>
      </c>
      <c r="D135" s="113" t="s">
        <v>62</v>
      </c>
      <c r="E135" s="52" t="n">
        <v>1</v>
      </c>
      <c r="F135" s="52"/>
      <c r="G135" s="52" t="s">
        <v>37</v>
      </c>
      <c r="H135" s="52" t="s">
        <v>3777</v>
      </c>
      <c r="I135" s="43" t="s">
        <v>501</v>
      </c>
      <c r="J135" s="43" t="s">
        <v>474</v>
      </c>
      <c r="K135" s="43"/>
      <c r="L135" s="52" t="s">
        <v>13730</v>
      </c>
      <c r="M135" s="113" t="s">
        <v>13731</v>
      </c>
      <c r="N135" s="52" t="s">
        <v>13644</v>
      </c>
      <c r="O135" s="92" t="n">
        <v>25</v>
      </c>
      <c r="P135" s="14"/>
    </row>
    <row r="136" s="82" customFormat="true" ht="21.95" hidden="false" customHeight="true" outlineLevel="0" collapsed="false">
      <c r="A136" s="52" t="n">
        <v>129</v>
      </c>
      <c r="B136" s="43" t="s">
        <v>13732</v>
      </c>
      <c r="C136" s="52" t="s">
        <v>13733</v>
      </c>
      <c r="D136" s="113" t="s">
        <v>36</v>
      </c>
      <c r="E136" s="52" t="n">
        <v>1</v>
      </c>
      <c r="F136" s="52"/>
      <c r="G136" s="52" t="s">
        <v>48</v>
      </c>
      <c r="H136" s="52" t="s">
        <v>3777</v>
      </c>
      <c r="I136" s="43" t="s">
        <v>510</v>
      </c>
      <c r="J136" s="43" t="s">
        <v>474</v>
      </c>
      <c r="K136" s="43"/>
      <c r="L136" s="52" t="s">
        <v>13734</v>
      </c>
      <c r="M136" s="113" t="s">
        <v>13735</v>
      </c>
      <c r="N136" s="52" t="s">
        <v>13644</v>
      </c>
      <c r="O136" s="92" t="n">
        <v>26</v>
      </c>
      <c r="P136" s="14"/>
    </row>
    <row r="137" s="300" customFormat="true" ht="21.95" hidden="false" customHeight="true" outlineLevel="0" collapsed="false">
      <c r="A137" s="52" t="n">
        <v>130</v>
      </c>
      <c r="B137" s="186" t="s">
        <v>13736</v>
      </c>
      <c r="C137" s="188" t="s">
        <v>13737</v>
      </c>
      <c r="D137" s="187" t="s">
        <v>85</v>
      </c>
      <c r="E137" s="188" t="s">
        <v>92</v>
      </c>
      <c r="F137" s="188"/>
      <c r="G137" s="188" t="s">
        <v>48</v>
      </c>
      <c r="H137" s="188" t="s">
        <v>199</v>
      </c>
      <c r="I137" s="186" t="s">
        <v>510</v>
      </c>
      <c r="J137" s="186" t="s">
        <v>474</v>
      </c>
      <c r="K137" s="186"/>
      <c r="L137" s="188" t="s">
        <v>13738</v>
      </c>
      <c r="M137" s="187" t="s">
        <v>13739</v>
      </c>
      <c r="N137" s="188" t="s">
        <v>13644</v>
      </c>
      <c r="O137" s="92" t="n">
        <v>27</v>
      </c>
      <c r="P137" s="121" t="s">
        <v>13740</v>
      </c>
    </row>
    <row r="138" s="82" customFormat="true" ht="21.95" hidden="false" customHeight="true" outlineLevel="0" collapsed="false">
      <c r="A138" s="52" t="n">
        <v>131</v>
      </c>
      <c r="B138" s="43" t="s">
        <v>13741</v>
      </c>
      <c r="C138" s="52" t="s">
        <v>8795</v>
      </c>
      <c r="D138" s="113" t="s">
        <v>1123</v>
      </c>
      <c r="E138" s="52" t="n">
        <v>1</v>
      </c>
      <c r="F138" s="52" t="s">
        <v>92</v>
      </c>
      <c r="G138" s="52" t="s">
        <v>37</v>
      </c>
      <c r="H138" s="52" t="s">
        <v>3777</v>
      </c>
      <c r="I138" s="43" t="s">
        <v>515</v>
      </c>
      <c r="J138" s="43" t="s">
        <v>474</v>
      </c>
      <c r="K138" s="43"/>
      <c r="L138" s="52" t="s">
        <v>13742</v>
      </c>
      <c r="M138" s="113" t="s">
        <v>13743</v>
      </c>
      <c r="N138" s="52" t="s">
        <v>13644</v>
      </c>
      <c r="O138" s="92" t="n">
        <v>28</v>
      </c>
      <c r="P138" s="14"/>
    </row>
    <row r="139" s="82" customFormat="true" ht="21.95" hidden="false" customHeight="true" outlineLevel="0" collapsed="false">
      <c r="A139" s="52" t="n">
        <v>132</v>
      </c>
      <c r="B139" s="43" t="s">
        <v>5565</v>
      </c>
      <c r="C139" s="52" t="s">
        <v>13744</v>
      </c>
      <c r="D139" s="113" t="s">
        <v>85</v>
      </c>
      <c r="E139" s="52" t="n">
        <v>1</v>
      </c>
      <c r="F139" s="52"/>
      <c r="G139" s="52" t="s">
        <v>37</v>
      </c>
      <c r="H139" s="52" t="s">
        <v>3777</v>
      </c>
      <c r="I139" s="43" t="s">
        <v>515</v>
      </c>
      <c r="J139" s="43" t="s">
        <v>474</v>
      </c>
      <c r="K139" s="43"/>
      <c r="L139" s="52" t="s">
        <v>13745</v>
      </c>
      <c r="M139" s="113" t="s">
        <v>13746</v>
      </c>
      <c r="N139" s="52" t="s">
        <v>13644</v>
      </c>
      <c r="O139" s="92" t="n">
        <v>29</v>
      </c>
      <c r="P139" s="14"/>
    </row>
    <row r="140" s="82" customFormat="true" ht="21.95" hidden="false" customHeight="true" outlineLevel="0" collapsed="false">
      <c r="A140" s="52" t="n">
        <v>133</v>
      </c>
      <c r="B140" s="43" t="s">
        <v>9945</v>
      </c>
      <c r="C140" s="52" t="s">
        <v>9738</v>
      </c>
      <c r="D140" s="113" t="s">
        <v>291</v>
      </c>
      <c r="E140" s="52" t="n">
        <v>0</v>
      </c>
      <c r="F140" s="52"/>
      <c r="G140" s="52" t="s">
        <v>37</v>
      </c>
      <c r="H140" s="52" t="s">
        <v>3777</v>
      </c>
      <c r="I140" s="43" t="s">
        <v>2116</v>
      </c>
      <c r="J140" s="43" t="s">
        <v>474</v>
      </c>
      <c r="K140" s="43"/>
      <c r="L140" s="52" t="s">
        <v>13747</v>
      </c>
      <c r="M140" s="113" t="s">
        <v>13748</v>
      </c>
      <c r="N140" s="52" t="s">
        <v>13644</v>
      </c>
      <c r="O140" s="92" t="n">
        <v>30</v>
      </c>
      <c r="P140" s="14"/>
    </row>
    <row r="141" s="82" customFormat="true" ht="21.95" hidden="false" customHeight="true" outlineLevel="0" collapsed="false">
      <c r="A141" s="52" t="n">
        <v>134</v>
      </c>
      <c r="B141" s="43" t="s">
        <v>10122</v>
      </c>
      <c r="C141" s="52" t="s">
        <v>9332</v>
      </c>
      <c r="D141" s="113" t="s">
        <v>13749</v>
      </c>
      <c r="E141" s="52" t="n">
        <v>1</v>
      </c>
      <c r="F141" s="52"/>
      <c r="G141" s="52" t="s">
        <v>37</v>
      </c>
      <c r="H141" s="52" t="s">
        <v>3777</v>
      </c>
      <c r="I141" s="43" t="s">
        <v>2116</v>
      </c>
      <c r="J141" s="43" t="s">
        <v>474</v>
      </c>
      <c r="K141" s="43"/>
      <c r="L141" s="52" t="s">
        <v>13750</v>
      </c>
      <c r="M141" s="113" t="s">
        <v>13751</v>
      </c>
      <c r="N141" s="52" t="s">
        <v>13644</v>
      </c>
      <c r="O141" s="92" t="n">
        <v>31</v>
      </c>
      <c r="P141" s="14"/>
    </row>
    <row r="142" s="82" customFormat="true" ht="21.95" hidden="false" customHeight="true" outlineLevel="0" collapsed="false">
      <c r="A142" s="52" t="n">
        <v>135</v>
      </c>
      <c r="B142" s="43" t="s">
        <v>450</v>
      </c>
      <c r="C142" s="52" t="s">
        <v>13752</v>
      </c>
      <c r="D142" s="113" t="s">
        <v>36</v>
      </c>
      <c r="E142" s="52" t="n">
        <v>1</v>
      </c>
      <c r="F142" s="52"/>
      <c r="G142" s="52" t="s">
        <v>37</v>
      </c>
      <c r="H142" s="52" t="s">
        <v>3777</v>
      </c>
      <c r="I142" s="43" t="s">
        <v>2116</v>
      </c>
      <c r="J142" s="43" t="s">
        <v>474</v>
      </c>
      <c r="K142" s="43"/>
      <c r="L142" s="52" t="s">
        <v>13753</v>
      </c>
      <c r="M142" s="113" t="s">
        <v>13754</v>
      </c>
      <c r="N142" s="52" t="s">
        <v>13644</v>
      </c>
      <c r="O142" s="92" t="n">
        <v>32</v>
      </c>
      <c r="P142" s="14"/>
    </row>
    <row r="143" s="82" customFormat="true" ht="21.95" hidden="false" customHeight="true" outlineLevel="0" collapsed="false">
      <c r="A143" s="52" t="n">
        <v>136</v>
      </c>
      <c r="B143" s="43" t="s">
        <v>13755</v>
      </c>
      <c r="C143" s="52" t="s">
        <v>13756</v>
      </c>
      <c r="D143" s="113" t="s">
        <v>36</v>
      </c>
      <c r="E143" s="52" t="n">
        <v>1</v>
      </c>
      <c r="F143" s="52"/>
      <c r="G143" s="52" t="s">
        <v>37</v>
      </c>
      <c r="H143" s="52" t="s">
        <v>3777</v>
      </c>
      <c r="I143" s="43" t="s">
        <v>521</v>
      </c>
      <c r="J143" s="43" t="s">
        <v>13757</v>
      </c>
      <c r="K143" s="43"/>
      <c r="L143" s="52" t="s">
        <v>13758</v>
      </c>
      <c r="M143" s="113" t="s">
        <v>13759</v>
      </c>
      <c r="N143" s="52" t="s">
        <v>13644</v>
      </c>
      <c r="O143" s="92" t="n">
        <v>33</v>
      </c>
      <c r="P143" s="14"/>
    </row>
    <row r="144" s="82" customFormat="true" ht="21.95" hidden="false" customHeight="true" outlineLevel="0" collapsed="false">
      <c r="A144" s="52" t="n">
        <v>137</v>
      </c>
      <c r="B144" s="43" t="s">
        <v>13760</v>
      </c>
      <c r="C144" s="52" t="s">
        <v>7739</v>
      </c>
      <c r="D144" s="113" t="s">
        <v>3257</v>
      </c>
      <c r="E144" s="52" t="n">
        <v>0</v>
      </c>
      <c r="F144" s="52"/>
      <c r="G144" s="52" t="s">
        <v>37</v>
      </c>
      <c r="H144" s="52" t="s">
        <v>3777</v>
      </c>
      <c r="I144" s="43" t="s">
        <v>13761</v>
      </c>
      <c r="J144" s="43" t="s">
        <v>474</v>
      </c>
      <c r="K144" s="43"/>
      <c r="L144" s="52" t="s">
        <v>13762</v>
      </c>
      <c r="M144" s="113" t="s">
        <v>13763</v>
      </c>
      <c r="N144" s="52" t="s">
        <v>13644</v>
      </c>
      <c r="O144" s="92" t="n">
        <v>34</v>
      </c>
      <c r="P144" s="14"/>
    </row>
    <row r="145" s="82" customFormat="true" ht="21.95" hidden="false" customHeight="true" outlineLevel="0" collapsed="false">
      <c r="A145" s="52" t="n">
        <v>138</v>
      </c>
      <c r="B145" s="43" t="s">
        <v>13764</v>
      </c>
      <c r="C145" s="52" t="s">
        <v>13765</v>
      </c>
      <c r="D145" s="113" t="s">
        <v>150</v>
      </c>
      <c r="E145" s="52" t="n">
        <v>1</v>
      </c>
      <c r="F145" s="52"/>
      <c r="G145" s="52" t="s">
        <v>37</v>
      </c>
      <c r="H145" s="52" t="s">
        <v>1924</v>
      </c>
      <c r="I145" s="43" t="s">
        <v>13761</v>
      </c>
      <c r="J145" s="43" t="s">
        <v>474</v>
      </c>
      <c r="K145" s="43"/>
      <c r="L145" s="52" t="s">
        <v>13766</v>
      </c>
      <c r="M145" s="113" t="s">
        <v>13767</v>
      </c>
      <c r="N145" s="52" t="s">
        <v>13644</v>
      </c>
      <c r="O145" s="92" t="n">
        <v>35</v>
      </c>
      <c r="P145" s="14"/>
    </row>
    <row r="146" s="82" customFormat="true" ht="21.95" hidden="false" customHeight="true" outlineLevel="0" collapsed="false">
      <c r="A146" s="52" t="n">
        <v>139</v>
      </c>
      <c r="B146" s="43" t="s">
        <v>12035</v>
      </c>
      <c r="C146" s="52" t="s">
        <v>13768</v>
      </c>
      <c r="D146" s="113" t="s">
        <v>3082</v>
      </c>
      <c r="E146" s="52" t="n">
        <v>1</v>
      </c>
      <c r="F146" s="52"/>
      <c r="G146" s="52" t="s">
        <v>37</v>
      </c>
      <c r="H146" s="52" t="s">
        <v>1924</v>
      </c>
      <c r="I146" s="43" t="s">
        <v>13761</v>
      </c>
      <c r="J146" s="43" t="s">
        <v>474</v>
      </c>
      <c r="K146" s="43"/>
      <c r="L146" s="52" t="s">
        <v>13769</v>
      </c>
      <c r="M146" s="113" t="s">
        <v>13770</v>
      </c>
      <c r="N146" s="52" t="s">
        <v>13644</v>
      </c>
      <c r="O146" s="92" t="n">
        <v>36</v>
      </c>
      <c r="P146" s="14"/>
    </row>
    <row r="147" s="82" customFormat="true" ht="21.95" hidden="false" customHeight="true" outlineLevel="0" collapsed="false">
      <c r="A147" s="52" t="n">
        <v>140</v>
      </c>
      <c r="B147" s="43" t="s">
        <v>13771</v>
      </c>
      <c r="C147" s="52" t="s">
        <v>13772</v>
      </c>
      <c r="D147" s="113" t="s">
        <v>1458</v>
      </c>
      <c r="E147" s="52" t="n">
        <v>1</v>
      </c>
      <c r="F147" s="52"/>
      <c r="G147" s="52" t="s">
        <v>37</v>
      </c>
      <c r="H147" s="52" t="s">
        <v>3777</v>
      </c>
      <c r="I147" s="43" t="s">
        <v>13761</v>
      </c>
      <c r="J147" s="43" t="s">
        <v>474</v>
      </c>
      <c r="K147" s="43"/>
      <c r="L147" s="52" t="s">
        <v>13773</v>
      </c>
      <c r="M147" s="113" t="s">
        <v>13774</v>
      </c>
      <c r="N147" s="52" t="s">
        <v>13644</v>
      </c>
      <c r="O147" s="92" t="n">
        <v>37</v>
      </c>
      <c r="P147" s="14"/>
    </row>
    <row r="148" s="82" customFormat="true" ht="21.95" hidden="false" customHeight="true" outlineLevel="0" collapsed="false">
      <c r="A148" s="52" t="n">
        <v>141</v>
      </c>
      <c r="B148" s="43" t="s">
        <v>13775</v>
      </c>
      <c r="C148" s="52" t="s">
        <v>13776</v>
      </c>
      <c r="D148" s="113" t="s">
        <v>36</v>
      </c>
      <c r="E148" s="52" t="n">
        <v>1</v>
      </c>
      <c r="F148" s="52"/>
      <c r="G148" s="52" t="s">
        <v>37</v>
      </c>
      <c r="H148" s="52" t="s">
        <v>562</v>
      </c>
      <c r="I148" s="43" t="s">
        <v>466</v>
      </c>
      <c r="J148" s="43" t="s">
        <v>474</v>
      </c>
      <c r="K148" s="43"/>
      <c r="L148" s="52" t="s">
        <v>13777</v>
      </c>
      <c r="M148" s="113" t="s">
        <v>13778</v>
      </c>
      <c r="N148" s="52" t="s">
        <v>13644</v>
      </c>
      <c r="O148" s="92" t="n">
        <v>38</v>
      </c>
      <c r="P148" s="14"/>
    </row>
    <row r="149" s="82" customFormat="true" ht="21.95" hidden="false" customHeight="true" outlineLevel="0" collapsed="false">
      <c r="A149" s="52" t="n">
        <v>142</v>
      </c>
      <c r="B149" s="43" t="s">
        <v>13779</v>
      </c>
      <c r="C149" s="52" t="s">
        <v>13780</v>
      </c>
      <c r="D149" s="113" t="s">
        <v>36</v>
      </c>
      <c r="E149" s="52" t="n">
        <v>0</v>
      </c>
      <c r="F149" s="52"/>
      <c r="G149" s="52" t="s">
        <v>37</v>
      </c>
      <c r="H149" s="52" t="s">
        <v>562</v>
      </c>
      <c r="I149" s="43" t="s">
        <v>466</v>
      </c>
      <c r="J149" s="43" t="s">
        <v>474</v>
      </c>
      <c r="K149" s="43"/>
      <c r="L149" s="52" t="s">
        <v>13781</v>
      </c>
      <c r="M149" s="113" t="s">
        <v>13782</v>
      </c>
      <c r="N149" s="52" t="s">
        <v>13644</v>
      </c>
      <c r="O149" s="92" t="n">
        <v>39</v>
      </c>
      <c r="P149" s="14"/>
    </row>
    <row r="150" s="82" customFormat="true" ht="21.95" hidden="false" customHeight="true" outlineLevel="0" collapsed="false">
      <c r="A150" s="52" t="n">
        <v>143</v>
      </c>
      <c r="B150" s="43" t="s">
        <v>178</v>
      </c>
      <c r="C150" s="52" t="s">
        <v>13783</v>
      </c>
      <c r="D150" s="113" t="s">
        <v>36</v>
      </c>
      <c r="E150" s="52" t="n">
        <v>1</v>
      </c>
      <c r="F150" s="52"/>
      <c r="G150" s="52" t="s">
        <v>37</v>
      </c>
      <c r="H150" s="52" t="s">
        <v>562</v>
      </c>
      <c r="I150" s="43" t="s">
        <v>466</v>
      </c>
      <c r="J150" s="43" t="s">
        <v>474</v>
      </c>
      <c r="K150" s="43"/>
      <c r="L150" s="52" t="s">
        <v>13784</v>
      </c>
      <c r="M150" s="113" t="s">
        <v>13785</v>
      </c>
      <c r="N150" s="52" t="s">
        <v>13644</v>
      </c>
      <c r="O150" s="92" t="n">
        <v>40</v>
      </c>
      <c r="P150" s="14"/>
    </row>
    <row r="151" s="82" customFormat="true" ht="21.95" hidden="false" customHeight="true" outlineLevel="0" collapsed="false">
      <c r="A151" s="52" t="n">
        <v>144</v>
      </c>
      <c r="B151" s="43" t="s">
        <v>924</v>
      </c>
      <c r="C151" s="52" t="s">
        <v>6802</v>
      </c>
      <c r="D151" s="113" t="s">
        <v>170</v>
      </c>
      <c r="E151" s="52" t="n">
        <v>1</v>
      </c>
      <c r="F151" s="52"/>
      <c r="G151" s="52" t="s">
        <v>37</v>
      </c>
      <c r="H151" s="52" t="s">
        <v>562</v>
      </c>
      <c r="I151" s="43" t="s">
        <v>466</v>
      </c>
      <c r="J151" s="43" t="s">
        <v>474</v>
      </c>
      <c r="K151" s="43"/>
      <c r="L151" s="52" t="s">
        <v>13786</v>
      </c>
      <c r="M151" s="113" t="s">
        <v>13787</v>
      </c>
      <c r="N151" s="52" t="s">
        <v>13644</v>
      </c>
      <c r="O151" s="92" t="n">
        <v>41</v>
      </c>
      <c r="P151" s="14"/>
    </row>
    <row r="152" s="82" customFormat="true" ht="21.95" hidden="false" customHeight="true" outlineLevel="0" collapsed="false">
      <c r="A152" s="52" t="n">
        <v>145</v>
      </c>
      <c r="B152" s="43" t="s">
        <v>5081</v>
      </c>
      <c r="C152" s="52" t="s">
        <v>13788</v>
      </c>
      <c r="D152" s="113" t="s">
        <v>170</v>
      </c>
      <c r="E152" s="52" t="n">
        <v>1</v>
      </c>
      <c r="F152" s="52"/>
      <c r="G152" s="52" t="s">
        <v>37</v>
      </c>
      <c r="H152" s="52" t="s">
        <v>562</v>
      </c>
      <c r="I152" s="43" t="s">
        <v>466</v>
      </c>
      <c r="J152" s="43" t="s">
        <v>474</v>
      </c>
      <c r="K152" s="43"/>
      <c r="L152" s="52" t="s">
        <v>13789</v>
      </c>
      <c r="M152" s="113" t="s">
        <v>13790</v>
      </c>
      <c r="N152" s="52" t="s">
        <v>13644</v>
      </c>
      <c r="O152" s="92" t="n">
        <v>42</v>
      </c>
      <c r="P152" s="14"/>
    </row>
    <row r="153" s="82" customFormat="true" ht="21.95" hidden="false" customHeight="true" outlineLevel="0" collapsed="false">
      <c r="A153" s="52" t="n">
        <v>146</v>
      </c>
      <c r="B153" s="43" t="s">
        <v>13791</v>
      </c>
      <c r="C153" s="52" t="s">
        <v>13792</v>
      </c>
      <c r="D153" s="113" t="s">
        <v>85</v>
      </c>
      <c r="E153" s="52" t="n">
        <v>1</v>
      </c>
      <c r="F153" s="52"/>
      <c r="G153" s="52" t="s">
        <v>37</v>
      </c>
      <c r="H153" s="52" t="s">
        <v>3777</v>
      </c>
      <c r="I153" s="434" t="s">
        <v>466</v>
      </c>
      <c r="J153" s="43" t="s">
        <v>13757</v>
      </c>
      <c r="K153" s="43"/>
      <c r="L153" s="52" t="s">
        <v>13793</v>
      </c>
      <c r="M153" s="113" t="s">
        <v>13794</v>
      </c>
      <c r="N153" s="52" t="s">
        <v>13644</v>
      </c>
      <c r="O153" s="92" t="n">
        <v>43</v>
      </c>
      <c r="P153" s="60" t="s">
        <v>13795</v>
      </c>
    </row>
    <row r="154" s="82" customFormat="true" ht="21.95" hidden="false" customHeight="true" outlineLevel="0" collapsed="false">
      <c r="A154" s="52" t="n">
        <v>147</v>
      </c>
      <c r="B154" s="43" t="s">
        <v>13796</v>
      </c>
      <c r="C154" s="52" t="s">
        <v>13797</v>
      </c>
      <c r="D154" s="113"/>
      <c r="E154" s="52" t="n">
        <v>1</v>
      </c>
      <c r="F154" s="52"/>
      <c r="G154" s="52" t="s">
        <v>48</v>
      </c>
      <c r="H154" s="52" t="s">
        <v>56</v>
      </c>
      <c r="I154" s="43" t="s">
        <v>13798</v>
      </c>
      <c r="J154" s="43" t="s">
        <v>578</v>
      </c>
      <c r="K154" s="43"/>
      <c r="L154" s="52" t="s">
        <v>13799</v>
      </c>
      <c r="M154" s="113" t="s">
        <v>13800</v>
      </c>
      <c r="N154" s="52" t="s">
        <v>13644</v>
      </c>
      <c r="O154" s="92" t="n">
        <v>44</v>
      </c>
      <c r="P154" s="14"/>
    </row>
    <row r="155" s="82" customFormat="true" ht="21.95" hidden="false" customHeight="true" outlineLevel="0" collapsed="false">
      <c r="A155" s="52" t="n">
        <v>148</v>
      </c>
      <c r="B155" s="43" t="s">
        <v>13801</v>
      </c>
      <c r="C155" s="52" t="s">
        <v>10415</v>
      </c>
      <c r="D155" s="113"/>
      <c r="E155" s="52" t="n">
        <v>1</v>
      </c>
      <c r="F155" s="52"/>
      <c r="G155" s="52" t="s">
        <v>37</v>
      </c>
      <c r="H155" s="52" t="s">
        <v>56</v>
      </c>
      <c r="I155" s="43" t="s">
        <v>583</v>
      </c>
      <c r="J155" s="43" t="s">
        <v>578</v>
      </c>
      <c r="K155" s="43"/>
      <c r="L155" s="52" t="s">
        <v>13802</v>
      </c>
      <c r="M155" s="113" t="s">
        <v>13803</v>
      </c>
      <c r="N155" s="52" t="s">
        <v>13644</v>
      </c>
      <c r="O155" s="92" t="n">
        <v>45</v>
      </c>
      <c r="P155" s="14"/>
    </row>
    <row r="156" s="300" customFormat="true" ht="21.95" hidden="false" customHeight="true" outlineLevel="0" collapsed="false">
      <c r="A156" s="52" t="n">
        <v>149</v>
      </c>
      <c r="B156" s="186" t="s">
        <v>13804</v>
      </c>
      <c r="C156" s="443" t="s">
        <v>13805</v>
      </c>
      <c r="D156" s="187" t="s">
        <v>85</v>
      </c>
      <c r="E156" s="188" t="s">
        <v>1860</v>
      </c>
      <c r="F156" s="188" t="s">
        <v>2794</v>
      </c>
      <c r="G156" s="188" t="s">
        <v>2137</v>
      </c>
      <c r="H156" s="188" t="s">
        <v>56</v>
      </c>
      <c r="I156" s="186" t="s">
        <v>583</v>
      </c>
      <c r="J156" s="186" t="s">
        <v>578</v>
      </c>
      <c r="K156" s="188" t="s">
        <v>1860</v>
      </c>
      <c r="L156" s="188" t="s">
        <v>13806</v>
      </c>
      <c r="M156" s="187" t="s">
        <v>13807</v>
      </c>
      <c r="N156" s="52" t="s">
        <v>13644</v>
      </c>
      <c r="O156" s="92" t="n">
        <v>46</v>
      </c>
      <c r="P156" s="121" t="s">
        <v>1710</v>
      </c>
    </row>
    <row r="157" s="82" customFormat="true" ht="21.95" hidden="false" customHeight="true" outlineLevel="0" collapsed="false">
      <c r="A157" s="52" t="n">
        <v>150</v>
      </c>
      <c r="B157" s="43" t="s">
        <v>6510</v>
      </c>
      <c r="C157" s="52" t="s">
        <v>13808</v>
      </c>
      <c r="D157" s="113"/>
      <c r="E157" s="52" t="s">
        <v>13809</v>
      </c>
      <c r="F157" s="52"/>
      <c r="G157" s="52" t="s">
        <v>13810</v>
      </c>
      <c r="H157" s="52" t="s">
        <v>56</v>
      </c>
      <c r="I157" s="43" t="s">
        <v>594</v>
      </c>
      <c r="J157" s="43" t="s">
        <v>578</v>
      </c>
      <c r="K157" s="43"/>
      <c r="L157" s="52" t="s">
        <v>13811</v>
      </c>
      <c r="M157" s="113" t="s">
        <v>13812</v>
      </c>
      <c r="N157" s="52" t="s">
        <v>13644</v>
      </c>
      <c r="O157" s="92" t="n">
        <v>47</v>
      </c>
      <c r="P157" s="14"/>
    </row>
    <row r="158" s="82" customFormat="true" ht="21.95" hidden="false" customHeight="true" outlineLevel="0" collapsed="false">
      <c r="A158" s="52" t="n">
        <v>151</v>
      </c>
      <c r="B158" s="43" t="s">
        <v>13813</v>
      </c>
      <c r="C158" s="52" t="s">
        <v>9958</v>
      </c>
      <c r="D158" s="113"/>
      <c r="E158" s="52" t="n">
        <v>1</v>
      </c>
      <c r="F158" s="52"/>
      <c r="G158" s="52" t="s">
        <v>13814</v>
      </c>
      <c r="H158" s="52" t="s">
        <v>56</v>
      </c>
      <c r="I158" s="43" t="s">
        <v>609</v>
      </c>
      <c r="J158" s="43" t="s">
        <v>578</v>
      </c>
      <c r="K158" s="43"/>
      <c r="L158" s="52" t="s">
        <v>13815</v>
      </c>
      <c r="M158" s="113" t="s">
        <v>13816</v>
      </c>
      <c r="N158" s="52" t="s">
        <v>13644</v>
      </c>
      <c r="O158" s="92" t="n">
        <v>48</v>
      </c>
      <c r="P158" s="14"/>
    </row>
    <row r="159" s="82" customFormat="true" ht="21.95" hidden="false" customHeight="true" outlineLevel="0" collapsed="false">
      <c r="A159" s="52" t="n">
        <v>152</v>
      </c>
      <c r="B159" s="43" t="s">
        <v>13817</v>
      </c>
      <c r="C159" s="52" t="s">
        <v>13818</v>
      </c>
      <c r="D159" s="113"/>
      <c r="E159" s="52" t="n">
        <v>1</v>
      </c>
      <c r="F159" s="52"/>
      <c r="G159" s="52" t="s">
        <v>13814</v>
      </c>
      <c r="H159" s="52" t="s">
        <v>56</v>
      </c>
      <c r="I159" s="43" t="s">
        <v>609</v>
      </c>
      <c r="J159" s="43" t="s">
        <v>578</v>
      </c>
      <c r="K159" s="43"/>
      <c r="L159" s="52" t="s">
        <v>13819</v>
      </c>
      <c r="M159" s="113" t="s">
        <v>13820</v>
      </c>
      <c r="N159" s="52" t="s">
        <v>13644</v>
      </c>
      <c r="O159" s="92" t="n">
        <v>49</v>
      </c>
      <c r="P159" s="14"/>
    </row>
    <row r="160" s="82" customFormat="true" ht="21.95" hidden="false" customHeight="true" outlineLevel="0" collapsed="false">
      <c r="A160" s="52" t="n">
        <v>153</v>
      </c>
      <c r="B160" s="43" t="s">
        <v>13821</v>
      </c>
      <c r="C160" s="52" t="s">
        <v>13822</v>
      </c>
      <c r="D160" s="113"/>
      <c r="E160" s="52" t="n">
        <v>1</v>
      </c>
      <c r="F160" s="52"/>
      <c r="G160" s="52" t="s">
        <v>37</v>
      </c>
      <c r="H160" s="52" t="s">
        <v>56</v>
      </c>
      <c r="I160" s="43" t="s">
        <v>633</v>
      </c>
      <c r="J160" s="43" t="s">
        <v>578</v>
      </c>
      <c r="K160" s="43"/>
      <c r="L160" s="52" t="s">
        <v>13823</v>
      </c>
      <c r="M160" s="113" t="s">
        <v>13824</v>
      </c>
      <c r="N160" s="52" t="s">
        <v>13644</v>
      </c>
      <c r="O160" s="92" t="n">
        <v>50</v>
      </c>
      <c r="P160" s="14"/>
    </row>
    <row r="161" s="82" customFormat="true" ht="21.95" hidden="false" customHeight="true" outlineLevel="0" collapsed="false">
      <c r="A161" s="52" t="n">
        <v>154</v>
      </c>
      <c r="B161" s="43" t="s">
        <v>13825</v>
      </c>
      <c r="C161" s="52" t="s">
        <v>13826</v>
      </c>
      <c r="D161" s="113"/>
      <c r="E161" s="52" t="n">
        <v>1</v>
      </c>
      <c r="F161" s="52"/>
      <c r="G161" s="52" t="s">
        <v>37</v>
      </c>
      <c r="H161" s="52" t="s">
        <v>56</v>
      </c>
      <c r="I161" s="43" t="s">
        <v>633</v>
      </c>
      <c r="J161" s="43" t="s">
        <v>578</v>
      </c>
      <c r="K161" s="43"/>
      <c r="L161" s="52" t="s">
        <v>13827</v>
      </c>
      <c r="M161" s="113" t="s">
        <v>13828</v>
      </c>
      <c r="N161" s="52" t="s">
        <v>13644</v>
      </c>
      <c r="O161" s="92" t="n">
        <v>51</v>
      </c>
      <c r="P161" s="14"/>
    </row>
    <row r="162" s="82" customFormat="true" ht="21.95" hidden="false" customHeight="true" outlineLevel="0" collapsed="false">
      <c r="A162" s="52" t="n">
        <v>155</v>
      </c>
      <c r="B162" s="43" t="s">
        <v>13829</v>
      </c>
      <c r="C162" s="52" t="s">
        <v>13830</v>
      </c>
      <c r="D162" s="113"/>
      <c r="E162" s="52" t="n">
        <v>1</v>
      </c>
      <c r="F162" s="52"/>
      <c r="G162" s="52" t="s">
        <v>37</v>
      </c>
      <c r="H162" s="52" t="s">
        <v>56</v>
      </c>
      <c r="I162" s="43" t="s">
        <v>633</v>
      </c>
      <c r="J162" s="43" t="s">
        <v>578</v>
      </c>
      <c r="K162" s="43"/>
      <c r="L162" s="52" t="s">
        <v>13831</v>
      </c>
      <c r="M162" s="113" t="s">
        <v>13832</v>
      </c>
      <c r="N162" s="52" t="s">
        <v>13644</v>
      </c>
      <c r="O162" s="92" t="n">
        <v>52</v>
      </c>
      <c r="P162" s="14"/>
    </row>
    <row r="163" s="82" customFormat="true" ht="21.95" hidden="false" customHeight="true" outlineLevel="0" collapsed="false">
      <c r="A163" s="52" t="n">
        <v>156</v>
      </c>
      <c r="B163" s="43" t="s">
        <v>13833</v>
      </c>
      <c r="C163" s="52" t="s">
        <v>1018</v>
      </c>
      <c r="D163" s="113"/>
      <c r="E163" s="52" t="n">
        <v>1</v>
      </c>
      <c r="F163" s="52"/>
      <c r="G163" s="52" t="s">
        <v>37</v>
      </c>
      <c r="H163" s="52" t="s">
        <v>56</v>
      </c>
      <c r="I163" s="43" t="s">
        <v>515</v>
      </c>
      <c r="J163" s="43" t="s">
        <v>578</v>
      </c>
      <c r="K163" s="43"/>
      <c r="L163" s="52" t="s">
        <v>13834</v>
      </c>
      <c r="M163" s="113" t="s">
        <v>13835</v>
      </c>
      <c r="N163" s="172" t="s">
        <v>13836</v>
      </c>
      <c r="O163" s="82" t="n">
        <v>1</v>
      </c>
      <c r="P163" s="14"/>
    </row>
    <row r="164" s="82" customFormat="true" ht="21.95" hidden="false" customHeight="true" outlineLevel="0" collapsed="false">
      <c r="A164" s="52" t="n">
        <v>157</v>
      </c>
      <c r="B164" s="43" t="s">
        <v>13837</v>
      </c>
      <c r="C164" s="52" t="s">
        <v>3919</v>
      </c>
      <c r="D164" s="113"/>
      <c r="E164" s="52" t="n">
        <v>0</v>
      </c>
      <c r="F164" s="52"/>
      <c r="G164" s="52" t="s">
        <v>37</v>
      </c>
      <c r="H164" s="52" t="s">
        <v>56</v>
      </c>
      <c r="I164" s="43" t="s">
        <v>515</v>
      </c>
      <c r="J164" s="43" t="s">
        <v>578</v>
      </c>
      <c r="K164" s="43"/>
      <c r="L164" s="52" t="s">
        <v>13838</v>
      </c>
      <c r="M164" s="113" t="s">
        <v>13839</v>
      </c>
      <c r="N164" s="52" t="s">
        <v>13836</v>
      </c>
      <c r="O164" s="82" t="n">
        <v>2</v>
      </c>
      <c r="P164" s="14"/>
    </row>
    <row r="165" s="82" customFormat="true" ht="21.95" hidden="false" customHeight="true" outlineLevel="0" collapsed="false">
      <c r="A165" s="52" t="n">
        <v>158</v>
      </c>
      <c r="B165" s="43" t="s">
        <v>13840</v>
      </c>
      <c r="C165" s="52" t="s">
        <v>13841</v>
      </c>
      <c r="D165" s="113"/>
      <c r="E165" s="52" t="n">
        <v>0</v>
      </c>
      <c r="F165" s="52"/>
      <c r="G165" s="52" t="s">
        <v>37</v>
      </c>
      <c r="H165" s="52" t="s">
        <v>56</v>
      </c>
      <c r="I165" s="43" t="s">
        <v>515</v>
      </c>
      <c r="J165" s="43" t="s">
        <v>578</v>
      </c>
      <c r="K165" s="43"/>
      <c r="L165" s="52" t="s">
        <v>13842</v>
      </c>
      <c r="M165" s="113" t="s">
        <v>13843</v>
      </c>
      <c r="N165" s="52" t="s">
        <v>13836</v>
      </c>
      <c r="O165" s="82" t="n">
        <v>3</v>
      </c>
      <c r="P165" s="14"/>
    </row>
    <row r="166" s="82" customFormat="true" ht="21.95" hidden="false" customHeight="true" outlineLevel="0" collapsed="false">
      <c r="A166" s="52" t="n">
        <v>160</v>
      </c>
      <c r="B166" s="43" t="s">
        <v>13844</v>
      </c>
      <c r="C166" s="52" t="s">
        <v>9623</v>
      </c>
      <c r="D166" s="113"/>
      <c r="E166" s="52" t="n">
        <v>1</v>
      </c>
      <c r="F166" s="52"/>
      <c r="G166" s="52" t="s">
        <v>37</v>
      </c>
      <c r="H166" s="52" t="s">
        <v>56</v>
      </c>
      <c r="I166" s="43" t="s">
        <v>618</v>
      </c>
      <c r="J166" s="43" t="s">
        <v>578</v>
      </c>
      <c r="K166" s="43"/>
      <c r="L166" s="52" t="s">
        <v>13845</v>
      </c>
      <c r="M166" s="113" t="s">
        <v>13846</v>
      </c>
      <c r="N166" s="52" t="s">
        <v>13836</v>
      </c>
      <c r="O166" s="82" t="n">
        <v>4</v>
      </c>
      <c r="P166" s="14"/>
    </row>
    <row r="167" s="82" customFormat="true" ht="21.95" hidden="false" customHeight="true" outlineLevel="0" collapsed="false">
      <c r="A167" s="52" t="n">
        <v>161</v>
      </c>
      <c r="B167" s="43" t="s">
        <v>13847</v>
      </c>
      <c r="C167" s="52" t="s">
        <v>5816</v>
      </c>
      <c r="D167" s="113"/>
      <c r="E167" s="52" t="n">
        <v>1</v>
      </c>
      <c r="F167" s="52"/>
      <c r="G167" s="52" t="s">
        <v>37</v>
      </c>
      <c r="H167" s="52" t="s">
        <v>56</v>
      </c>
      <c r="I167" s="43" t="s">
        <v>628</v>
      </c>
      <c r="J167" s="43" t="s">
        <v>578</v>
      </c>
      <c r="K167" s="43"/>
      <c r="L167" s="52" t="s">
        <v>13848</v>
      </c>
      <c r="M167" s="113" t="s">
        <v>13849</v>
      </c>
      <c r="N167" s="52" t="s">
        <v>13836</v>
      </c>
      <c r="O167" s="82" t="n">
        <v>5</v>
      </c>
      <c r="P167" s="14"/>
    </row>
    <row r="168" s="300" customFormat="true" ht="21.95" hidden="false" customHeight="true" outlineLevel="0" collapsed="false">
      <c r="A168" s="52" t="n">
        <v>162</v>
      </c>
      <c r="B168" s="186" t="s">
        <v>13850</v>
      </c>
      <c r="C168" s="188" t="s">
        <v>13851</v>
      </c>
      <c r="D168" s="187" t="s">
        <v>291</v>
      </c>
      <c r="E168" s="188" t="s">
        <v>92</v>
      </c>
      <c r="F168" s="188"/>
      <c r="G168" s="188" t="s">
        <v>37</v>
      </c>
      <c r="H168" s="188" t="s">
        <v>56</v>
      </c>
      <c r="I168" s="186" t="s">
        <v>628</v>
      </c>
      <c r="J168" s="186" t="s">
        <v>578</v>
      </c>
      <c r="K168" s="186"/>
      <c r="L168" s="188" t="s">
        <v>13852</v>
      </c>
      <c r="M168" s="187" t="s">
        <v>13853</v>
      </c>
      <c r="N168" s="52" t="s">
        <v>13836</v>
      </c>
      <c r="O168" s="82" t="n">
        <v>6</v>
      </c>
      <c r="P168" s="121" t="s">
        <v>1710</v>
      </c>
    </row>
    <row r="169" s="82" customFormat="true" ht="21.95" hidden="false" customHeight="true" outlineLevel="0" collapsed="false">
      <c r="A169" s="52" t="n">
        <v>163</v>
      </c>
      <c r="B169" s="43" t="s">
        <v>13854</v>
      </c>
      <c r="C169" s="52" t="s">
        <v>13855</v>
      </c>
      <c r="D169" s="113"/>
      <c r="E169" s="52" t="n">
        <v>0</v>
      </c>
      <c r="F169" s="52"/>
      <c r="G169" s="52" t="s">
        <v>37</v>
      </c>
      <c r="H169" s="52" t="s">
        <v>56</v>
      </c>
      <c r="I169" s="43" t="s">
        <v>2399</v>
      </c>
      <c r="J169" s="43" t="s">
        <v>578</v>
      </c>
      <c r="K169" s="43"/>
      <c r="L169" s="52" t="s">
        <v>13856</v>
      </c>
      <c r="M169" s="113" t="s">
        <v>13857</v>
      </c>
      <c r="N169" s="52" t="s">
        <v>13836</v>
      </c>
      <c r="O169" s="82" t="n">
        <v>7</v>
      </c>
      <c r="P169" s="14"/>
    </row>
    <row r="170" s="82" customFormat="true" ht="21.95" hidden="false" customHeight="true" outlineLevel="0" collapsed="false">
      <c r="A170" s="52" t="n">
        <v>164</v>
      </c>
      <c r="B170" s="43" t="s">
        <v>3900</v>
      </c>
      <c r="C170" s="52" t="s">
        <v>13858</v>
      </c>
      <c r="D170" s="113"/>
      <c r="E170" s="52" t="n">
        <v>1</v>
      </c>
      <c r="F170" s="52"/>
      <c r="G170" s="52" t="s">
        <v>37</v>
      </c>
      <c r="H170" s="52" t="s">
        <v>56</v>
      </c>
      <c r="I170" s="43" t="s">
        <v>2399</v>
      </c>
      <c r="J170" s="43" t="s">
        <v>578</v>
      </c>
      <c r="K170" s="43"/>
      <c r="L170" s="52" t="s">
        <v>13859</v>
      </c>
      <c r="M170" s="113" t="s">
        <v>13860</v>
      </c>
      <c r="N170" s="52" t="s">
        <v>13836</v>
      </c>
      <c r="O170" s="82" t="n">
        <v>8</v>
      </c>
      <c r="P170" s="14"/>
    </row>
    <row r="171" s="82" customFormat="true" ht="21.95" hidden="false" customHeight="true" outlineLevel="0" collapsed="false">
      <c r="A171" s="52" t="n">
        <v>165</v>
      </c>
      <c r="B171" s="43" t="s">
        <v>13861</v>
      </c>
      <c r="C171" s="52" t="s">
        <v>13862</v>
      </c>
      <c r="D171" s="113"/>
      <c r="E171" s="52" t="n">
        <v>1</v>
      </c>
      <c r="F171" s="52"/>
      <c r="G171" s="52" t="s">
        <v>37</v>
      </c>
      <c r="H171" s="52" t="s">
        <v>56</v>
      </c>
      <c r="I171" s="43" t="s">
        <v>647</v>
      </c>
      <c r="J171" s="43" t="s">
        <v>578</v>
      </c>
      <c r="K171" s="43"/>
      <c r="L171" s="52" t="s">
        <v>13863</v>
      </c>
      <c r="M171" s="113" t="s">
        <v>13864</v>
      </c>
      <c r="N171" s="52" t="s">
        <v>13836</v>
      </c>
      <c r="O171" s="82" t="n">
        <v>9</v>
      </c>
      <c r="P171" s="14"/>
    </row>
    <row r="172" s="82" customFormat="true" ht="21.95" hidden="false" customHeight="true" outlineLevel="0" collapsed="false">
      <c r="A172" s="52" t="n">
        <v>166</v>
      </c>
      <c r="B172" s="43" t="s">
        <v>13865</v>
      </c>
      <c r="C172" s="52" t="s">
        <v>13866</v>
      </c>
      <c r="D172" s="113"/>
      <c r="E172" s="52" t="n">
        <v>0</v>
      </c>
      <c r="F172" s="52"/>
      <c r="G172" s="52" t="s">
        <v>37</v>
      </c>
      <c r="H172" s="52" t="s">
        <v>56</v>
      </c>
      <c r="I172" s="43" t="s">
        <v>647</v>
      </c>
      <c r="J172" s="43" t="s">
        <v>578</v>
      </c>
      <c r="K172" s="43"/>
      <c r="L172" s="52" t="s">
        <v>13867</v>
      </c>
      <c r="M172" s="113" t="s">
        <v>13868</v>
      </c>
      <c r="N172" s="52" t="s">
        <v>13836</v>
      </c>
      <c r="O172" s="82" t="n">
        <v>10</v>
      </c>
      <c r="P172" s="14"/>
    </row>
    <row r="173" s="82" customFormat="true" ht="21.95" hidden="false" customHeight="true" outlineLevel="0" collapsed="false">
      <c r="A173" s="52" t="n">
        <v>167</v>
      </c>
      <c r="B173" s="43" t="s">
        <v>2883</v>
      </c>
      <c r="C173" s="52" t="s">
        <v>13869</v>
      </c>
      <c r="D173" s="113"/>
      <c r="E173" s="52" t="n">
        <v>1</v>
      </c>
      <c r="F173" s="52"/>
      <c r="G173" s="52" t="s">
        <v>37</v>
      </c>
      <c r="H173" s="52" t="s">
        <v>199</v>
      </c>
      <c r="I173" s="43" t="s">
        <v>647</v>
      </c>
      <c r="J173" s="43" t="s">
        <v>578</v>
      </c>
      <c r="K173" s="43"/>
      <c r="L173" s="52" t="s">
        <v>13870</v>
      </c>
      <c r="M173" s="113" t="s">
        <v>13871</v>
      </c>
      <c r="N173" s="52" t="s">
        <v>13836</v>
      </c>
      <c r="O173" s="82" t="n">
        <v>11</v>
      </c>
      <c r="P173" s="14"/>
    </row>
    <row r="174" s="82" customFormat="true" ht="21.95" hidden="false" customHeight="true" outlineLevel="0" collapsed="false">
      <c r="A174" s="52" t="n">
        <v>168</v>
      </c>
      <c r="B174" s="43" t="s">
        <v>13872</v>
      </c>
      <c r="C174" s="52" t="s">
        <v>13873</v>
      </c>
      <c r="D174" s="113"/>
      <c r="E174" s="52" t="n">
        <v>1</v>
      </c>
      <c r="F174" s="52" t="s">
        <v>92</v>
      </c>
      <c r="G174" s="52" t="s">
        <v>37</v>
      </c>
      <c r="H174" s="52" t="s">
        <v>56</v>
      </c>
      <c r="I174" s="43" t="s">
        <v>647</v>
      </c>
      <c r="J174" s="43" t="s">
        <v>578</v>
      </c>
      <c r="K174" s="43"/>
      <c r="L174" s="52" t="s">
        <v>13874</v>
      </c>
      <c r="M174" s="113" t="s">
        <v>13875</v>
      </c>
      <c r="N174" s="52" t="s">
        <v>13836</v>
      </c>
      <c r="O174" s="82" t="n">
        <v>12</v>
      </c>
      <c r="P174" s="14"/>
    </row>
    <row r="175" s="300" customFormat="true" ht="21.95" hidden="false" customHeight="true" outlineLevel="0" collapsed="false">
      <c r="A175" s="52" t="n">
        <v>169</v>
      </c>
      <c r="B175" s="186" t="s">
        <v>13876</v>
      </c>
      <c r="C175" s="188" t="s">
        <v>13877</v>
      </c>
      <c r="D175" s="187" t="s">
        <v>118</v>
      </c>
      <c r="E175" s="188" t="s">
        <v>1860</v>
      </c>
      <c r="F175" s="188"/>
      <c r="G175" s="188" t="s">
        <v>37</v>
      </c>
      <c r="H175" s="188" t="s">
        <v>56</v>
      </c>
      <c r="I175" s="186" t="s">
        <v>647</v>
      </c>
      <c r="J175" s="186" t="s">
        <v>578</v>
      </c>
      <c r="K175" s="186"/>
      <c r="L175" s="188" t="s">
        <v>13878</v>
      </c>
      <c r="M175" s="187" t="s">
        <v>13879</v>
      </c>
      <c r="N175" s="52" t="s">
        <v>13836</v>
      </c>
      <c r="O175" s="82" t="n">
        <v>13</v>
      </c>
      <c r="P175" s="121" t="s">
        <v>1710</v>
      </c>
    </row>
    <row r="176" s="82" customFormat="true" ht="21.95" hidden="false" customHeight="true" outlineLevel="0" collapsed="false">
      <c r="A176" s="52" t="n">
        <v>170</v>
      </c>
      <c r="B176" s="43" t="s">
        <v>6904</v>
      </c>
      <c r="C176" s="52" t="s">
        <v>5816</v>
      </c>
      <c r="D176" s="113"/>
      <c r="E176" s="52" t="n">
        <v>1</v>
      </c>
      <c r="F176" s="52"/>
      <c r="G176" s="52" t="s">
        <v>48</v>
      </c>
      <c r="H176" s="52" t="s">
        <v>56</v>
      </c>
      <c r="I176" s="43" t="s">
        <v>652</v>
      </c>
      <c r="J176" s="43" t="s">
        <v>578</v>
      </c>
      <c r="K176" s="43"/>
      <c r="L176" s="52" t="s">
        <v>13880</v>
      </c>
      <c r="M176" s="113" t="s">
        <v>13881</v>
      </c>
      <c r="N176" s="52" t="s">
        <v>13836</v>
      </c>
      <c r="O176" s="82" t="n">
        <v>14</v>
      </c>
      <c r="P176" s="14"/>
    </row>
    <row r="177" s="82" customFormat="true" ht="21.95" hidden="false" customHeight="true" outlineLevel="0" collapsed="false">
      <c r="A177" s="52" t="n">
        <v>171</v>
      </c>
      <c r="B177" s="43" t="s">
        <v>13882</v>
      </c>
      <c r="C177" s="52" t="s">
        <v>762</v>
      </c>
      <c r="D177" s="113"/>
      <c r="E177" s="52" t="n">
        <v>1</v>
      </c>
      <c r="F177" s="52"/>
      <c r="G177" s="52" t="s">
        <v>48</v>
      </c>
      <c r="H177" s="52" t="s">
        <v>56</v>
      </c>
      <c r="I177" s="43" t="s">
        <v>652</v>
      </c>
      <c r="J177" s="43" t="s">
        <v>578</v>
      </c>
      <c r="K177" s="43"/>
      <c r="L177" s="52" t="s">
        <v>13883</v>
      </c>
      <c r="M177" s="113" t="s">
        <v>13884</v>
      </c>
      <c r="N177" s="52" t="s">
        <v>13836</v>
      </c>
      <c r="O177" s="82" t="n">
        <v>15</v>
      </c>
      <c r="P177" s="14"/>
    </row>
    <row r="178" s="82" customFormat="true" ht="21.95" hidden="false" customHeight="true" outlineLevel="0" collapsed="false">
      <c r="A178" s="52" t="n">
        <v>172</v>
      </c>
      <c r="B178" s="43" t="s">
        <v>13885</v>
      </c>
      <c r="C178" s="52" t="s">
        <v>13886</v>
      </c>
      <c r="D178" s="113"/>
      <c r="E178" s="52" t="n">
        <v>1</v>
      </c>
      <c r="F178" s="52"/>
      <c r="G178" s="52" t="s">
        <v>48</v>
      </c>
      <c r="H178" s="52" t="s">
        <v>56</v>
      </c>
      <c r="I178" s="43" t="s">
        <v>652</v>
      </c>
      <c r="J178" s="43" t="s">
        <v>578</v>
      </c>
      <c r="K178" s="43"/>
      <c r="L178" s="52" t="s">
        <v>13887</v>
      </c>
      <c r="M178" s="113" t="s">
        <v>13888</v>
      </c>
      <c r="N178" s="52" t="s">
        <v>13836</v>
      </c>
      <c r="O178" s="82" t="n">
        <v>16</v>
      </c>
      <c r="P178" s="14"/>
    </row>
    <row r="179" s="82" customFormat="true" ht="21.95" hidden="false" customHeight="true" outlineLevel="0" collapsed="false">
      <c r="A179" s="52" t="n">
        <v>173</v>
      </c>
      <c r="B179" s="43" t="s">
        <v>13889</v>
      </c>
      <c r="C179" s="52" t="s">
        <v>11166</v>
      </c>
      <c r="D179" s="113"/>
      <c r="E179" s="52" t="n">
        <v>1</v>
      </c>
      <c r="F179" s="52"/>
      <c r="G179" s="52" t="s">
        <v>48</v>
      </c>
      <c r="H179" s="52" t="s">
        <v>56</v>
      </c>
      <c r="I179" s="43" t="s">
        <v>652</v>
      </c>
      <c r="J179" s="43" t="s">
        <v>578</v>
      </c>
      <c r="K179" s="43"/>
      <c r="L179" s="52" t="s">
        <v>13890</v>
      </c>
      <c r="M179" s="113" t="s">
        <v>13891</v>
      </c>
      <c r="N179" s="52" t="s">
        <v>13836</v>
      </c>
      <c r="O179" s="82" t="n">
        <v>17</v>
      </c>
      <c r="P179" s="14"/>
    </row>
    <row r="180" s="82" customFormat="true" ht="21.95" hidden="false" customHeight="true" outlineLevel="0" collapsed="false">
      <c r="A180" s="52" t="n">
        <v>174</v>
      </c>
      <c r="B180" s="43" t="s">
        <v>13892</v>
      </c>
      <c r="C180" s="52" t="s">
        <v>13893</v>
      </c>
      <c r="D180" s="113"/>
      <c r="E180" s="52" t="n">
        <v>1</v>
      </c>
      <c r="F180" s="52"/>
      <c r="G180" s="52" t="s">
        <v>48</v>
      </c>
      <c r="H180" s="52" t="s">
        <v>56</v>
      </c>
      <c r="I180" s="43" t="s">
        <v>652</v>
      </c>
      <c r="J180" s="43" t="s">
        <v>578</v>
      </c>
      <c r="K180" s="43"/>
      <c r="L180" s="52" t="s">
        <v>13894</v>
      </c>
      <c r="M180" s="113" t="s">
        <v>13895</v>
      </c>
      <c r="N180" s="52" t="s">
        <v>13836</v>
      </c>
      <c r="O180" s="82" t="n">
        <v>18</v>
      </c>
      <c r="P180" s="14"/>
    </row>
    <row r="181" s="376" customFormat="true" ht="21.95" hidden="false" customHeight="true" outlineLevel="0" collapsed="false">
      <c r="A181" s="52" t="n">
        <v>175</v>
      </c>
      <c r="B181" s="68" t="s">
        <v>13896</v>
      </c>
      <c r="C181" s="67" t="s">
        <v>13897</v>
      </c>
      <c r="D181" s="95" t="s">
        <v>85</v>
      </c>
      <c r="E181" s="67" t="n">
        <v>1</v>
      </c>
      <c r="F181" s="67"/>
      <c r="G181" s="67" t="s">
        <v>48</v>
      </c>
      <c r="H181" s="67" t="s">
        <v>49</v>
      </c>
      <c r="I181" s="68" t="s">
        <v>652</v>
      </c>
      <c r="J181" s="68" t="s">
        <v>578</v>
      </c>
      <c r="K181" s="68"/>
      <c r="L181" s="67" t="s">
        <v>13898</v>
      </c>
      <c r="M181" s="95" t="s">
        <v>13899</v>
      </c>
      <c r="N181" s="67" t="s">
        <v>13836</v>
      </c>
      <c r="O181" s="82" t="n">
        <v>19</v>
      </c>
      <c r="P181" s="73" t="s">
        <v>13900</v>
      </c>
    </row>
    <row r="182" s="82" customFormat="true" ht="21.95" hidden="false" customHeight="true" outlineLevel="0" collapsed="false">
      <c r="A182" s="52" t="n">
        <v>159</v>
      </c>
      <c r="B182" s="43" t="s">
        <v>13901</v>
      </c>
      <c r="C182" s="52" t="s">
        <v>13902</v>
      </c>
      <c r="D182" s="113" t="s">
        <v>85</v>
      </c>
      <c r="E182" s="52" t="n">
        <v>1</v>
      </c>
      <c r="F182" s="52"/>
      <c r="G182" s="52" t="s">
        <v>48</v>
      </c>
      <c r="H182" s="52" t="s">
        <v>56</v>
      </c>
      <c r="I182" s="434" t="s">
        <v>652</v>
      </c>
      <c r="J182" s="43" t="s">
        <v>578</v>
      </c>
      <c r="K182" s="43"/>
      <c r="L182" s="52" t="s">
        <v>13903</v>
      </c>
      <c r="M182" s="113" t="s">
        <v>13904</v>
      </c>
      <c r="N182" s="52" t="s">
        <v>13836</v>
      </c>
      <c r="O182" s="82" t="n">
        <v>20</v>
      </c>
      <c r="P182" s="60" t="s">
        <v>13905</v>
      </c>
    </row>
    <row r="183" s="82" customFormat="true" ht="21.95" hidden="false" customHeight="true" outlineLevel="0" collapsed="false">
      <c r="A183" s="52" t="n">
        <v>176</v>
      </c>
      <c r="B183" s="43" t="s">
        <v>13906</v>
      </c>
      <c r="C183" s="52" t="s">
        <v>13907</v>
      </c>
      <c r="D183" s="113"/>
      <c r="E183" s="52" t="n">
        <v>1</v>
      </c>
      <c r="F183" s="52"/>
      <c r="G183" s="52" t="s">
        <v>37</v>
      </c>
      <c r="H183" s="52" t="s">
        <v>56</v>
      </c>
      <c r="I183" s="43" t="s">
        <v>665</v>
      </c>
      <c r="J183" s="43" t="s">
        <v>578</v>
      </c>
      <c r="K183" s="43"/>
      <c r="L183" s="52" t="s">
        <v>13908</v>
      </c>
      <c r="M183" s="113" t="s">
        <v>13909</v>
      </c>
      <c r="N183" s="52" t="s">
        <v>13836</v>
      </c>
      <c r="O183" s="82" t="n">
        <v>21</v>
      </c>
      <c r="P183" s="14"/>
    </row>
    <row r="184" s="82" customFormat="true" ht="21.95" hidden="false" customHeight="true" outlineLevel="0" collapsed="false">
      <c r="A184" s="52" t="n">
        <v>177</v>
      </c>
      <c r="B184" s="43" t="s">
        <v>13910</v>
      </c>
      <c r="C184" s="52" t="s">
        <v>13911</v>
      </c>
      <c r="D184" s="113"/>
      <c r="E184" s="52" t="n">
        <v>1</v>
      </c>
      <c r="F184" s="52"/>
      <c r="G184" s="52" t="s">
        <v>37</v>
      </c>
      <c r="H184" s="52" t="s">
        <v>56</v>
      </c>
      <c r="I184" s="43" t="s">
        <v>665</v>
      </c>
      <c r="J184" s="43" t="s">
        <v>578</v>
      </c>
      <c r="K184" s="43"/>
      <c r="L184" s="52" t="s">
        <v>13912</v>
      </c>
      <c r="M184" s="113" t="s">
        <v>13913</v>
      </c>
      <c r="N184" s="52" t="s">
        <v>13836</v>
      </c>
      <c r="O184" s="82" t="n">
        <v>22</v>
      </c>
      <c r="P184" s="14"/>
    </row>
    <row r="185" s="82" customFormat="true" ht="21.95" hidden="false" customHeight="true" outlineLevel="0" collapsed="false">
      <c r="A185" s="52" t="n">
        <v>178</v>
      </c>
      <c r="B185" s="43" t="s">
        <v>13914</v>
      </c>
      <c r="C185" s="52" t="s">
        <v>8016</v>
      </c>
      <c r="D185" s="113"/>
      <c r="E185" s="52" t="n">
        <v>1</v>
      </c>
      <c r="F185" s="52"/>
      <c r="G185" s="52" t="s">
        <v>37</v>
      </c>
      <c r="H185" s="52" t="s">
        <v>56</v>
      </c>
      <c r="I185" s="43" t="s">
        <v>665</v>
      </c>
      <c r="J185" s="43" t="s">
        <v>578</v>
      </c>
      <c r="K185" s="43"/>
      <c r="L185" s="52" t="s">
        <v>13915</v>
      </c>
      <c r="M185" s="113" t="s">
        <v>13916</v>
      </c>
      <c r="N185" s="52" t="s">
        <v>13836</v>
      </c>
      <c r="O185" s="82" t="n">
        <v>23</v>
      </c>
      <c r="P185" s="14"/>
    </row>
    <row r="186" s="82" customFormat="true" ht="21.95" hidden="false" customHeight="true" outlineLevel="0" collapsed="false">
      <c r="A186" s="52" t="n">
        <v>179</v>
      </c>
      <c r="B186" s="43" t="s">
        <v>13917</v>
      </c>
      <c r="C186" s="52" t="s">
        <v>4792</v>
      </c>
      <c r="D186" s="113"/>
      <c r="E186" s="52" t="n">
        <v>1</v>
      </c>
      <c r="F186" s="52"/>
      <c r="G186" s="52" t="s">
        <v>37</v>
      </c>
      <c r="H186" s="52" t="s">
        <v>56</v>
      </c>
      <c r="I186" s="43" t="s">
        <v>665</v>
      </c>
      <c r="J186" s="43" t="s">
        <v>578</v>
      </c>
      <c r="K186" s="43"/>
      <c r="L186" s="52" t="s">
        <v>13918</v>
      </c>
      <c r="M186" s="113" t="s">
        <v>13919</v>
      </c>
      <c r="N186" s="52" t="s">
        <v>13836</v>
      </c>
      <c r="O186" s="82" t="n">
        <v>24</v>
      </c>
      <c r="P186" s="14"/>
    </row>
    <row r="187" s="82" customFormat="true" ht="21.95" hidden="false" customHeight="true" outlineLevel="0" collapsed="false">
      <c r="A187" s="52" t="n">
        <v>180</v>
      </c>
      <c r="B187" s="43" t="s">
        <v>13920</v>
      </c>
      <c r="C187" s="52" t="s">
        <v>13921</v>
      </c>
      <c r="D187" s="113"/>
      <c r="E187" s="52" t="n">
        <v>1</v>
      </c>
      <c r="F187" s="52"/>
      <c r="G187" s="52" t="s">
        <v>37</v>
      </c>
      <c r="H187" s="52" t="s">
        <v>56</v>
      </c>
      <c r="I187" s="43" t="s">
        <v>11416</v>
      </c>
      <c r="J187" s="43" t="s">
        <v>578</v>
      </c>
      <c r="K187" s="43"/>
      <c r="L187" s="52" t="s">
        <v>13922</v>
      </c>
      <c r="M187" s="113" t="s">
        <v>13923</v>
      </c>
      <c r="N187" s="52" t="s">
        <v>13836</v>
      </c>
      <c r="O187" s="82" t="n">
        <v>25</v>
      </c>
      <c r="P187" s="14"/>
    </row>
    <row r="188" s="82" customFormat="true" ht="21.95" hidden="false" customHeight="true" outlineLevel="0" collapsed="false">
      <c r="A188" s="52" t="n">
        <v>181</v>
      </c>
      <c r="B188" s="43" t="s">
        <v>13924</v>
      </c>
      <c r="C188" s="52" t="s">
        <v>13925</v>
      </c>
      <c r="D188" s="113"/>
      <c r="E188" s="52" t="n">
        <v>1</v>
      </c>
      <c r="F188" s="52"/>
      <c r="G188" s="52" t="s">
        <v>48</v>
      </c>
      <c r="H188" s="52" t="s">
        <v>56</v>
      </c>
      <c r="I188" s="43" t="s">
        <v>11416</v>
      </c>
      <c r="J188" s="43" t="s">
        <v>578</v>
      </c>
      <c r="K188" s="43"/>
      <c r="L188" s="52" t="s">
        <v>13926</v>
      </c>
      <c r="M188" s="113" t="s">
        <v>13927</v>
      </c>
      <c r="N188" s="52" t="s">
        <v>13836</v>
      </c>
      <c r="O188" s="82" t="n">
        <v>26</v>
      </c>
      <c r="P188" s="14"/>
    </row>
    <row r="189" s="82" customFormat="true" ht="21.95" hidden="false" customHeight="true" outlineLevel="0" collapsed="false">
      <c r="A189" s="52" t="n">
        <v>182</v>
      </c>
      <c r="B189" s="43" t="s">
        <v>13928</v>
      </c>
      <c r="C189" s="52" t="s">
        <v>13929</v>
      </c>
      <c r="D189" s="113" t="s">
        <v>1192</v>
      </c>
      <c r="E189" s="52" t="n">
        <v>1</v>
      </c>
      <c r="F189" s="52"/>
      <c r="G189" s="52" t="s">
        <v>48</v>
      </c>
      <c r="H189" s="52" t="s">
        <v>3777</v>
      </c>
      <c r="I189" s="43" t="s">
        <v>684</v>
      </c>
      <c r="J189" s="43" t="s">
        <v>678</v>
      </c>
      <c r="K189" s="43"/>
      <c r="L189" s="52" t="s">
        <v>13930</v>
      </c>
      <c r="M189" s="113" t="s">
        <v>13931</v>
      </c>
      <c r="N189" s="52" t="s">
        <v>13836</v>
      </c>
      <c r="O189" s="82" t="n">
        <v>27</v>
      </c>
      <c r="P189" s="14"/>
    </row>
    <row r="190" s="82" customFormat="true" ht="21.95" hidden="false" customHeight="true" outlineLevel="0" collapsed="false">
      <c r="A190" s="52" t="n">
        <v>183</v>
      </c>
      <c r="B190" s="43" t="s">
        <v>3802</v>
      </c>
      <c r="C190" s="52" t="s">
        <v>9084</v>
      </c>
      <c r="D190" s="113" t="s">
        <v>118</v>
      </c>
      <c r="E190" s="52" t="n">
        <v>1</v>
      </c>
      <c r="F190" s="52"/>
      <c r="G190" s="52" t="s">
        <v>48</v>
      </c>
      <c r="H190" s="52" t="s">
        <v>3777</v>
      </c>
      <c r="I190" s="43" t="s">
        <v>684</v>
      </c>
      <c r="J190" s="43" t="s">
        <v>678</v>
      </c>
      <c r="K190" s="43"/>
      <c r="L190" s="52" t="s">
        <v>13932</v>
      </c>
      <c r="M190" s="113" t="s">
        <v>13933</v>
      </c>
      <c r="N190" s="52" t="s">
        <v>13836</v>
      </c>
      <c r="O190" s="82" t="n">
        <v>28</v>
      </c>
      <c r="P190" s="14"/>
    </row>
    <row r="191" s="82" customFormat="true" ht="21.95" hidden="false" customHeight="true" outlineLevel="0" collapsed="false">
      <c r="A191" s="52" t="n">
        <v>184</v>
      </c>
      <c r="B191" s="43" t="s">
        <v>13934</v>
      </c>
      <c r="C191" s="52" t="s">
        <v>13935</v>
      </c>
      <c r="D191" s="113"/>
      <c r="E191" s="52" t="n">
        <v>1</v>
      </c>
      <c r="F191" s="52"/>
      <c r="G191" s="52" t="s">
        <v>48</v>
      </c>
      <c r="H191" s="52" t="s">
        <v>3777</v>
      </c>
      <c r="I191" s="43" t="s">
        <v>13936</v>
      </c>
      <c r="J191" s="43" t="s">
        <v>678</v>
      </c>
      <c r="K191" s="43"/>
      <c r="L191" s="52" t="s">
        <v>13937</v>
      </c>
      <c r="M191" s="113" t="s">
        <v>13938</v>
      </c>
      <c r="N191" s="52" t="s">
        <v>13836</v>
      </c>
      <c r="O191" s="82" t="n">
        <v>29</v>
      </c>
      <c r="P191" s="14"/>
    </row>
    <row r="192" s="82" customFormat="true" ht="21.95" hidden="false" customHeight="true" outlineLevel="0" collapsed="false">
      <c r="A192" s="52" t="n">
        <v>185</v>
      </c>
      <c r="B192" s="43" t="s">
        <v>13939</v>
      </c>
      <c r="C192" s="52" t="s">
        <v>1220</v>
      </c>
      <c r="D192" s="113"/>
      <c r="E192" s="52" t="n">
        <v>1</v>
      </c>
      <c r="F192" s="52"/>
      <c r="G192" s="52" t="s">
        <v>48</v>
      </c>
      <c r="H192" s="52" t="s">
        <v>1924</v>
      </c>
      <c r="I192" s="43" t="s">
        <v>693</v>
      </c>
      <c r="J192" s="43" t="s">
        <v>678</v>
      </c>
      <c r="K192" s="43"/>
      <c r="L192" s="52" t="s">
        <v>13940</v>
      </c>
      <c r="M192" s="113" t="s">
        <v>13941</v>
      </c>
      <c r="N192" s="52" t="s">
        <v>13836</v>
      </c>
      <c r="O192" s="82" t="n">
        <v>30</v>
      </c>
      <c r="P192" s="14"/>
    </row>
    <row r="193" s="82" customFormat="true" ht="21.95" hidden="false" customHeight="true" outlineLevel="0" collapsed="false">
      <c r="A193" s="52" t="n">
        <v>186</v>
      </c>
      <c r="B193" s="43" t="s">
        <v>10924</v>
      </c>
      <c r="C193" s="52" t="s">
        <v>1711</v>
      </c>
      <c r="D193" s="113"/>
      <c r="E193" s="52" t="n">
        <v>1</v>
      </c>
      <c r="F193" s="52"/>
      <c r="G193" s="52" t="s">
        <v>48</v>
      </c>
      <c r="H193" s="52" t="s">
        <v>3777</v>
      </c>
      <c r="I193" s="43" t="s">
        <v>693</v>
      </c>
      <c r="J193" s="43" t="s">
        <v>678</v>
      </c>
      <c r="K193" s="43"/>
      <c r="L193" s="52" t="s">
        <v>13942</v>
      </c>
      <c r="M193" s="113" t="s">
        <v>13943</v>
      </c>
      <c r="N193" s="52" t="s">
        <v>13836</v>
      </c>
      <c r="O193" s="82" t="n">
        <v>31</v>
      </c>
      <c r="P193" s="14"/>
    </row>
    <row r="194" s="82" customFormat="true" ht="21.95" hidden="false" customHeight="true" outlineLevel="0" collapsed="false">
      <c r="A194" s="52" t="n">
        <v>187</v>
      </c>
      <c r="B194" s="43" t="s">
        <v>13944</v>
      </c>
      <c r="C194" s="52" t="s">
        <v>13945</v>
      </c>
      <c r="D194" s="113"/>
      <c r="E194" s="52" t="n">
        <v>1</v>
      </c>
      <c r="F194" s="52"/>
      <c r="G194" s="52" t="s">
        <v>48</v>
      </c>
      <c r="H194" s="52" t="s">
        <v>3777</v>
      </c>
      <c r="I194" s="43" t="s">
        <v>702</v>
      </c>
      <c r="J194" s="43" t="s">
        <v>678</v>
      </c>
      <c r="K194" s="43"/>
      <c r="L194" s="52" t="s">
        <v>13946</v>
      </c>
      <c r="M194" s="113" t="s">
        <v>13947</v>
      </c>
      <c r="N194" s="52" t="s">
        <v>13836</v>
      </c>
      <c r="O194" s="82" t="n">
        <v>32</v>
      </c>
      <c r="P194" s="14"/>
    </row>
    <row r="195" s="82" customFormat="true" ht="21.95" hidden="false" customHeight="true" outlineLevel="0" collapsed="false">
      <c r="A195" s="52" t="n">
        <v>188</v>
      </c>
      <c r="B195" s="43" t="s">
        <v>13948</v>
      </c>
      <c r="C195" s="52" t="s">
        <v>13949</v>
      </c>
      <c r="D195" s="113"/>
      <c r="E195" s="52" t="n">
        <v>1</v>
      </c>
      <c r="F195" s="52" t="s">
        <v>92</v>
      </c>
      <c r="G195" s="52" t="s">
        <v>37</v>
      </c>
      <c r="H195" s="52" t="s">
        <v>3777</v>
      </c>
      <c r="I195" s="43" t="s">
        <v>715</v>
      </c>
      <c r="J195" s="43" t="s">
        <v>678</v>
      </c>
      <c r="K195" s="43"/>
      <c r="L195" s="52" t="s">
        <v>13950</v>
      </c>
      <c r="M195" s="113" t="s">
        <v>13951</v>
      </c>
      <c r="N195" s="52" t="s">
        <v>13836</v>
      </c>
      <c r="O195" s="82" t="n">
        <v>33</v>
      </c>
      <c r="P195" s="14"/>
    </row>
    <row r="196" s="82" customFormat="true" ht="21.95" hidden="false" customHeight="true" outlineLevel="0" collapsed="false">
      <c r="A196" s="52" t="n">
        <v>189</v>
      </c>
      <c r="B196" s="43" t="s">
        <v>13952</v>
      </c>
      <c r="C196" s="52" t="s">
        <v>13953</v>
      </c>
      <c r="D196" s="113"/>
      <c r="E196" s="52" t="n">
        <v>1</v>
      </c>
      <c r="F196" s="52"/>
      <c r="G196" s="52"/>
      <c r="H196" s="52" t="s">
        <v>3777</v>
      </c>
      <c r="I196" s="434" t="s">
        <v>715</v>
      </c>
      <c r="J196" s="43" t="s">
        <v>678</v>
      </c>
      <c r="K196" s="43"/>
      <c r="L196" s="52" t="s">
        <v>13954</v>
      </c>
      <c r="M196" s="113" t="s">
        <v>13955</v>
      </c>
      <c r="N196" s="52" t="s">
        <v>13836</v>
      </c>
      <c r="O196" s="82" t="n">
        <v>34</v>
      </c>
      <c r="P196" s="60" t="s">
        <v>13956</v>
      </c>
    </row>
    <row r="197" s="82" customFormat="true" ht="21.95" hidden="false" customHeight="true" outlineLevel="0" collapsed="false">
      <c r="A197" s="52" t="n">
        <v>190</v>
      </c>
      <c r="B197" s="43" t="s">
        <v>13957</v>
      </c>
      <c r="C197" s="52" t="s">
        <v>13958</v>
      </c>
      <c r="D197" s="113"/>
      <c r="E197" s="52" t="n">
        <v>0</v>
      </c>
      <c r="F197" s="52"/>
      <c r="G197" s="52" t="s">
        <v>48</v>
      </c>
      <c r="H197" s="52" t="s">
        <v>1924</v>
      </c>
      <c r="I197" s="43" t="s">
        <v>727</v>
      </c>
      <c r="J197" s="43" t="s">
        <v>678</v>
      </c>
      <c r="K197" s="43"/>
      <c r="L197" s="52" t="s">
        <v>13959</v>
      </c>
      <c r="M197" s="113" t="s">
        <v>13960</v>
      </c>
      <c r="N197" s="52" t="s">
        <v>13836</v>
      </c>
      <c r="O197" s="82" t="n">
        <v>35</v>
      </c>
      <c r="P197" s="14"/>
    </row>
    <row r="198" s="300" customFormat="true" ht="21.95" hidden="false" customHeight="true" outlineLevel="0" collapsed="false">
      <c r="A198" s="52" t="n">
        <v>191</v>
      </c>
      <c r="B198" s="186" t="s">
        <v>13961</v>
      </c>
      <c r="C198" s="188" t="s">
        <v>13962</v>
      </c>
      <c r="D198" s="187" t="s">
        <v>239</v>
      </c>
      <c r="E198" s="188" t="n">
        <v>1</v>
      </c>
      <c r="F198" s="188"/>
      <c r="G198" s="188" t="s">
        <v>48</v>
      </c>
      <c r="H198" s="188" t="s">
        <v>56</v>
      </c>
      <c r="I198" s="186" t="s">
        <v>727</v>
      </c>
      <c r="J198" s="186" t="s">
        <v>678</v>
      </c>
      <c r="K198" s="188" t="s">
        <v>1860</v>
      </c>
      <c r="L198" s="188" t="s">
        <v>13963</v>
      </c>
      <c r="M198" s="187" t="s">
        <v>13964</v>
      </c>
      <c r="N198" s="188" t="s">
        <v>13836</v>
      </c>
      <c r="O198" s="82" t="n">
        <v>36</v>
      </c>
      <c r="P198" s="121" t="s">
        <v>7451</v>
      </c>
    </row>
    <row r="199" s="82" customFormat="true" ht="21.95" hidden="false" customHeight="true" outlineLevel="0" collapsed="false">
      <c r="A199" s="52" t="n">
        <v>192</v>
      </c>
      <c r="B199" s="43" t="s">
        <v>13965</v>
      </c>
      <c r="C199" s="52" t="s">
        <v>184</v>
      </c>
      <c r="D199" s="113"/>
      <c r="E199" s="52" t="n">
        <v>1</v>
      </c>
      <c r="F199" s="52"/>
      <c r="G199" s="52" t="s">
        <v>48</v>
      </c>
      <c r="H199" s="52" t="s">
        <v>3777</v>
      </c>
      <c r="I199" s="43" t="s">
        <v>732</v>
      </c>
      <c r="J199" s="43" t="s">
        <v>678</v>
      </c>
      <c r="K199" s="43"/>
      <c r="L199" s="52" t="s">
        <v>13966</v>
      </c>
      <c r="M199" s="113" t="s">
        <v>13967</v>
      </c>
      <c r="N199" s="52" t="s">
        <v>13836</v>
      </c>
      <c r="O199" s="82" t="n">
        <v>37</v>
      </c>
      <c r="P199" s="14"/>
    </row>
    <row r="200" s="82" customFormat="true" ht="21.95" hidden="false" customHeight="true" outlineLevel="0" collapsed="false">
      <c r="A200" s="52" t="n">
        <v>193</v>
      </c>
      <c r="B200" s="43" t="s">
        <v>13968</v>
      </c>
      <c r="C200" s="52" t="s">
        <v>8459</v>
      </c>
      <c r="D200" s="113"/>
      <c r="E200" s="52" t="n">
        <v>1</v>
      </c>
      <c r="F200" s="52" t="s">
        <v>92</v>
      </c>
      <c r="G200" s="52" t="s">
        <v>48</v>
      </c>
      <c r="H200" s="52" t="s">
        <v>3777</v>
      </c>
      <c r="I200" s="43" t="s">
        <v>732</v>
      </c>
      <c r="J200" s="43" t="s">
        <v>678</v>
      </c>
      <c r="K200" s="43"/>
      <c r="L200" s="52" t="s">
        <v>13969</v>
      </c>
      <c r="M200" s="113" t="s">
        <v>13970</v>
      </c>
      <c r="N200" s="52" t="s">
        <v>13836</v>
      </c>
      <c r="O200" s="82" t="n">
        <v>38</v>
      </c>
      <c r="P200" s="14"/>
    </row>
    <row r="201" s="82" customFormat="true" ht="21.95" hidden="false" customHeight="true" outlineLevel="0" collapsed="false">
      <c r="A201" s="52" t="n">
        <v>194</v>
      </c>
      <c r="B201" s="43" t="s">
        <v>13971</v>
      </c>
      <c r="C201" s="52" t="s">
        <v>9996</v>
      </c>
      <c r="D201" s="113"/>
      <c r="E201" s="52" t="n">
        <v>1</v>
      </c>
      <c r="F201" s="52"/>
      <c r="G201" s="52" t="s">
        <v>48</v>
      </c>
      <c r="H201" s="52" t="s">
        <v>3777</v>
      </c>
      <c r="I201" s="43" t="s">
        <v>753</v>
      </c>
      <c r="J201" s="43" t="s">
        <v>678</v>
      </c>
      <c r="K201" s="43"/>
      <c r="L201" s="52" t="s">
        <v>13972</v>
      </c>
      <c r="M201" s="113" t="s">
        <v>13973</v>
      </c>
      <c r="N201" s="52" t="s">
        <v>13836</v>
      </c>
      <c r="O201" s="82" t="n">
        <v>39</v>
      </c>
      <c r="P201" s="14"/>
    </row>
    <row r="202" s="82" customFormat="true" ht="21.95" hidden="false" customHeight="true" outlineLevel="0" collapsed="false">
      <c r="A202" s="52" t="n">
        <v>195</v>
      </c>
      <c r="B202" s="43" t="s">
        <v>13974</v>
      </c>
      <c r="C202" s="52" t="s">
        <v>13975</v>
      </c>
      <c r="D202" s="113"/>
      <c r="E202" s="52" t="n">
        <v>1</v>
      </c>
      <c r="F202" s="52"/>
      <c r="G202" s="52" t="s">
        <v>48</v>
      </c>
      <c r="H202" s="52" t="s">
        <v>3777</v>
      </c>
      <c r="I202" s="43" t="s">
        <v>753</v>
      </c>
      <c r="J202" s="43" t="s">
        <v>678</v>
      </c>
      <c r="K202" s="43"/>
      <c r="L202" s="52" t="s">
        <v>13976</v>
      </c>
      <c r="M202" s="113" t="s">
        <v>13977</v>
      </c>
      <c r="N202" s="52" t="s">
        <v>13836</v>
      </c>
      <c r="O202" s="82" t="n">
        <v>40</v>
      </c>
      <c r="P202" s="14"/>
    </row>
    <row r="203" s="82" customFormat="true" ht="21.95" hidden="false" customHeight="true" outlineLevel="0" collapsed="false">
      <c r="A203" s="52" t="n">
        <v>196</v>
      </c>
      <c r="B203" s="43" t="s">
        <v>13978</v>
      </c>
      <c r="C203" s="52" t="s">
        <v>13979</v>
      </c>
      <c r="D203" s="113"/>
      <c r="E203" s="52" t="n">
        <v>1</v>
      </c>
      <c r="F203" s="52"/>
      <c r="G203" s="52" t="s">
        <v>48</v>
      </c>
      <c r="H203" s="52" t="s">
        <v>3777</v>
      </c>
      <c r="I203" s="43" t="s">
        <v>753</v>
      </c>
      <c r="J203" s="43" t="s">
        <v>678</v>
      </c>
      <c r="K203" s="43"/>
      <c r="L203" s="52" t="s">
        <v>13980</v>
      </c>
      <c r="M203" s="113" t="s">
        <v>13981</v>
      </c>
      <c r="N203" s="52" t="s">
        <v>13836</v>
      </c>
      <c r="O203" s="82" t="n">
        <v>41</v>
      </c>
      <c r="P203" s="14"/>
    </row>
    <row r="204" s="82" customFormat="true" ht="21.95" hidden="false" customHeight="true" outlineLevel="0" collapsed="false">
      <c r="A204" s="52" t="n">
        <v>197</v>
      </c>
      <c r="B204" s="43" t="s">
        <v>13982</v>
      </c>
      <c r="C204" s="52" t="s">
        <v>13983</v>
      </c>
      <c r="D204" s="113"/>
      <c r="E204" s="52" t="n">
        <v>1</v>
      </c>
      <c r="F204" s="52"/>
      <c r="G204" s="52" t="s">
        <v>48</v>
      </c>
      <c r="H204" s="52" t="s">
        <v>3777</v>
      </c>
      <c r="I204" s="43" t="s">
        <v>758</v>
      </c>
      <c r="J204" s="43" t="s">
        <v>678</v>
      </c>
      <c r="K204" s="43"/>
      <c r="L204" s="52" t="s">
        <v>13984</v>
      </c>
      <c r="M204" s="113" t="s">
        <v>13985</v>
      </c>
      <c r="N204" s="52" t="s">
        <v>13836</v>
      </c>
      <c r="O204" s="82" t="n">
        <v>42</v>
      </c>
      <c r="P204" s="14"/>
    </row>
    <row r="205" s="376" customFormat="true" ht="21.95" hidden="false" customHeight="true" outlineLevel="0" collapsed="false">
      <c r="A205" s="52" t="n">
        <v>198</v>
      </c>
      <c r="B205" s="68" t="s">
        <v>13986</v>
      </c>
      <c r="C205" s="67" t="s">
        <v>13987</v>
      </c>
      <c r="D205" s="95" t="s">
        <v>85</v>
      </c>
      <c r="E205" s="67" t="n">
        <v>1</v>
      </c>
      <c r="F205" s="67"/>
      <c r="G205" s="67" t="s">
        <v>48</v>
      </c>
      <c r="H205" s="67" t="s">
        <v>56</v>
      </c>
      <c r="I205" s="68" t="s">
        <v>758</v>
      </c>
      <c r="J205" s="68" t="s">
        <v>678</v>
      </c>
      <c r="K205" s="68"/>
      <c r="L205" s="67" t="s">
        <v>13988</v>
      </c>
      <c r="M205" s="95" t="s">
        <v>13989</v>
      </c>
      <c r="N205" s="52" t="s">
        <v>13836</v>
      </c>
      <c r="O205" s="82" t="n">
        <v>43</v>
      </c>
      <c r="P205" s="73" t="s">
        <v>13990</v>
      </c>
    </row>
    <row r="206" s="82" customFormat="true" ht="21.95" hidden="false" customHeight="true" outlineLevel="0" collapsed="false">
      <c r="A206" s="52" t="n">
        <v>199</v>
      </c>
      <c r="B206" s="43" t="s">
        <v>13991</v>
      </c>
      <c r="C206" s="52" t="s">
        <v>13992</v>
      </c>
      <c r="D206" s="113"/>
      <c r="E206" s="52" t="n">
        <v>0</v>
      </c>
      <c r="F206" s="52"/>
      <c r="G206" s="52" t="s">
        <v>48</v>
      </c>
      <c r="H206" s="52" t="s">
        <v>3777</v>
      </c>
      <c r="I206" s="43" t="s">
        <v>763</v>
      </c>
      <c r="J206" s="43" t="s">
        <v>678</v>
      </c>
      <c r="K206" s="43"/>
      <c r="L206" s="52" t="s">
        <v>13993</v>
      </c>
      <c r="M206" s="113" t="s">
        <v>13994</v>
      </c>
      <c r="N206" s="52" t="s">
        <v>13836</v>
      </c>
      <c r="O206" s="82" t="n">
        <v>44</v>
      </c>
      <c r="P206" s="14"/>
    </row>
    <row r="207" s="82" customFormat="true" ht="21.95" hidden="false" customHeight="true" outlineLevel="0" collapsed="false">
      <c r="A207" s="52" t="n">
        <v>200</v>
      </c>
      <c r="B207" s="43" t="s">
        <v>10519</v>
      </c>
      <c r="C207" s="52" t="s">
        <v>13995</v>
      </c>
      <c r="D207" s="113"/>
      <c r="E207" s="52" t="n">
        <v>1</v>
      </c>
      <c r="F207" s="52"/>
      <c r="G207" s="52" t="s">
        <v>48</v>
      </c>
      <c r="H207" s="52" t="s">
        <v>3777</v>
      </c>
      <c r="I207" s="43" t="s">
        <v>763</v>
      </c>
      <c r="J207" s="43" t="s">
        <v>678</v>
      </c>
      <c r="K207" s="43"/>
      <c r="L207" s="52" t="s">
        <v>13996</v>
      </c>
      <c r="M207" s="113" t="s">
        <v>13997</v>
      </c>
      <c r="N207" s="52" t="s">
        <v>13836</v>
      </c>
      <c r="O207" s="82" t="n">
        <v>45</v>
      </c>
      <c r="P207" s="14"/>
    </row>
    <row r="208" s="82" customFormat="true" ht="21.95" hidden="false" customHeight="true" outlineLevel="0" collapsed="false">
      <c r="A208" s="52" t="n">
        <v>201</v>
      </c>
      <c r="B208" s="43" t="s">
        <v>13998</v>
      </c>
      <c r="C208" s="52" t="s">
        <v>13999</v>
      </c>
      <c r="D208" s="113"/>
      <c r="E208" s="52" t="n">
        <v>1</v>
      </c>
      <c r="F208" s="52"/>
      <c r="G208" s="52" t="s">
        <v>48</v>
      </c>
      <c r="H208" s="52" t="s">
        <v>3777</v>
      </c>
      <c r="I208" s="43" t="s">
        <v>769</v>
      </c>
      <c r="J208" s="43" t="s">
        <v>678</v>
      </c>
      <c r="K208" s="43"/>
      <c r="L208" s="52" t="s">
        <v>14000</v>
      </c>
      <c r="M208" s="113" t="s">
        <v>14001</v>
      </c>
      <c r="N208" s="52" t="s">
        <v>13836</v>
      </c>
      <c r="O208" s="82" t="n">
        <v>46</v>
      </c>
      <c r="P208" s="14"/>
    </row>
    <row r="209" s="82" customFormat="true" ht="21.95" hidden="false" customHeight="true" outlineLevel="0" collapsed="false">
      <c r="A209" s="52" t="n">
        <v>202</v>
      </c>
      <c r="B209" s="43" t="s">
        <v>14002</v>
      </c>
      <c r="C209" s="52" t="s">
        <v>14003</v>
      </c>
      <c r="D209" s="113"/>
      <c r="E209" s="52" t="n">
        <v>1</v>
      </c>
      <c r="F209" s="52"/>
      <c r="G209" s="52" t="s">
        <v>48</v>
      </c>
      <c r="H209" s="52" t="s">
        <v>3777</v>
      </c>
      <c r="I209" s="43" t="s">
        <v>769</v>
      </c>
      <c r="J209" s="43" t="s">
        <v>678</v>
      </c>
      <c r="K209" s="43"/>
      <c r="L209" s="52" t="s">
        <v>14004</v>
      </c>
      <c r="M209" s="113" t="s">
        <v>14005</v>
      </c>
      <c r="N209" s="52" t="s">
        <v>13836</v>
      </c>
      <c r="O209" s="82" t="n">
        <v>47</v>
      </c>
      <c r="P209" s="14"/>
    </row>
    <row r="210" s="82" customFormat="true" ht="21.95" hidden="false" customHeight="true" outlineLevel="0" collapsed="false">
      <c r="A210" s="52" t="n">
        <v>203</v>
      </c>
      <c r="B210" s="43" t="s">
        <v>14006</v>
      </c>
      <c r="C210" s="52" t="s">
        <v>14007</v>
      </c>
      <c r="D210" s="113"/>
      <c r="E210" s="52" t="n">
        <v>1</v>
      </c>
      <c r="F210" s="52"/>
      <c r="G210" s="52"/>
      <c r="H210" s="52" t="s">
        <v>1924</v>
      </c>
      <c r="I210" s="43" t="s">
        <v>769</v>
      </c>
      <c r="J210" s="43" t="s">
        <v>678</v>
      </c>
      <c r="K210" s="43"/>
      <c r="L210" s="52" t="s">
        <v>14008</v>
      </c>
      <c r="M210" s="113" t="s">
        <v>14009</v>
      </c>
      <c r="N210" s="52" t="s">
        <v>13836</v>
      </c>
      <c r="O210" s="82" t="n">
        <v>48</v>
      </c>
      <c r="P210" s="14"/>
    </row>
    <row r="211" s="82" customFormat="true" ht="21.95" hidden="false" customHeight="true" outlineLevel="0" collapsed="false">
      <c r="A211" s="52" t="n">
        <v>204</v>
      </c>
      <c r="B211" s="43" t="s">
        <v>14010</v>
      </c>
      <c r="C211" s="52" t="s">
        <v>14011</v>
      </c>
      <c r="D211" s="113"/>
      <c r="E211" s="52" t="n">
        <v>1</v>
      </c>
      <c r="F211" s="52"/>
      <c r="G211" s="52" t="s">
        <v>48</v>
      </c>
      <c r="H211" s="52" t="s">
        <v>3777</v>
      </c>
      <c r="I211" s="43" t="s">
        <v>769</v>
      </c>
      <c r="J211" s="43" t="s">
        <v>678</v>
      </c>
      <c r="K211" s="43"/>
      <c r="L211" s="52" t="s">
        <v>14012</v>
      </c>
      <c r="M211" s="113" t="s">
        <v>14013</v>
      </c>
      <c r="N211" s="52" t="s">
        <v>13836</v>
      </c>
      <c r="O211" s="82" t="n">
        <v>49</v>
      </c>
      <c r="P211" s="14"/>
    </row>
    <row r="212" s="82" customFormat="true" ht="21.95" hidden="false" customHeight="true" outlineLevel="0" collapsed="false">
      <c r="A212" s="52" t="n">
        <v>205</v>
      </c>
      <c r="B212" s="43" t="s">
        <v>14014</v>
      </c>
      <c r="C212" s="52" t="s">
        <v>14015</v>
      </c>
      <c r="D212" s="113"/>
      <c r="E212" s="52" t="n">
        <v>1</v>
      </c>
      <c r="F212" s="52"/>
      <c r="G212" s="52" t="s">
        <v>48</v>
      </c>
      <c r="H212" s="52" t="s">
        <v>3777</v>
      </c>
      <c r="I212" s="43" t="s">
        <v>778</v>
      </c>
      <c r="J212" s="43" t="s">
        <v>678</v>
      </c>
      <c r="K212" s="43"/>
      <c r="L212" s="52" t="s">
        <v>14016</v>
      </c>
      <c r="M212" s="113" t="s">
        <v>14017</v>
      </c>
      <c r="N212" s="52" t="s">
        <v>13836</v>
      </c>
      <c r="O212" s="82" t="n">
        <v>50</v>
      </c>
      <c r="P212" s="14"/>
    </row>
    <row r="213" s="82" customFormat="true" ht="21.95" hidden="false" customHeight="true" outlineLevel="0" collapsed="false">
      <c r="A213" s="52" t="n">
        <v>206</v>
      </c>
      <c r="B213" s="43" t="s">
        <v>7865</v>
      </c>
      <c r="C213" s="52" t="s">
        <v>14018</v>
      </c>
      <c r="D213" s="113" t="s">
        <v>85</v>
      </c>
      <c r="E213" s="52" t="n">
        <v>1</v>
      </c>
      <c r="F213" s="52"/>
      <c r="G213" s="52" t="s">
        <v>37</v>
      </c>
      <c r="H213" s="52" t="s">
        <v>49</v>
      </c>
      <c r="I213" s="43" t="s">
        <v>778</v>
      </c>
      <c r="J213" s="43" t="s">
        <v>678</v>
      </c>
      <c r="K213" s="43"/>
      <c r="L213" s="52" t="s">
        <v>14019</v>
      </c>
      <c r="M213" s="113" t="s">
        <v>14020</v>
      </c>
      <c r="N213" s="52" t="s">
        <v>13836</v>
      </c>
      <c r="O213" s="82" t="n">
        <v>51</v>
      </c>
      <c r="P213" s="14"/>
    </row>
    <row r="214" s="82" customFormat="true" ht="21.95" hidden="false" customHeight="true" outlineLevel="0" collapsed="false">
      <c r="A214" s="52" t="n">
        <v>207</v>
      </c>
      <c r="B214" s="43" t="s">
        <v>776</v>
      </c>
      <c r="C214" s="52" t="s">
        <v>777</v>
      </c>
      <c r="D214" s="113"/>
      <c r="E214" s="52" t="n">
        <v>0</v>
      </c>
      <c r="F214" s="52"/>
      <c r="G214" s="52" t="s">
        <v>48</v>
      </c>
      <c r="H214" s="52" t="s">
        <v>38</v>
      </c>
      <c r="I214" s="434" t="s">
        <v>778</v>
      </c>
      <c r="J214" s="43" t="s">
        <v>678</v>
      </c>
      <c r="K214" s="43"/>
      <c r="L214" s="52" t="s">
        <v>779</v>
      </c>
      <c r="M214" s="113" t="s">
        <v>780</v>
      </c>
      <c r="N214" s="52" t="s">
        <v>13836</v>
      </c>
      <c r="O214" s="82" t="n">
        <v>52</v>
      </c>
      <c r="P214" s="60" t="s">
        <v>14021</v>
      </c>
    </row>
    <row r="215" s="376" customFormat="true" ht="21.95" hidden="false" customHeight="true" outlineLevel="0" collapsed="false">
      <c r="A215" s="52" t="n">
        <v>208</v>
      </c>
      <c r="B215" s="68" t="s">
        <v>14022</v>
      </c>
      <c r="C215" s="67" t="s">
        <v>14023</v>
      </c>
      <c r="D215" s="95" t="s">
        <v>970</v>
      </c>
      <c r="E215" s="67" t="n">
        <v>1</v>
      </c>
      <c r="F215" s="67"/>
      <c r="G215" s="67"/>
      <c r="H215" s="67" t="s">
        <v>3777</v>
      </c>
      <c r="I215" s="68" t="s">
        <v>778</v>
      </c>
      <c r="J215" s="68" t="s">
        <v>678</v>
      </c>
      <c r="K215" s="68"/>
      <c r="L215" s="67" t="s">
        <v>14024</v>
      </c>
      <c r="M215" s="95" t="s">
        <v>14025</v>
      </c>
      <c r="N215" s="67" t="s">
        <v>13836</v>
      </c>
      <c r="O215" s="82" t="n">
        <v>53</v>
      </c>
      <c r="P215" s="73" t="s">
        <v>14026</v>
      </c>
    </row>
    <row r="216" s="300" customFormat="true" ht="21.95" hidden="false" customHeight="true" outlineLevel="0" collapsed="false">
      <c r="A216" s="52" t="n">
        <v>209</v>
      </c>
      <c r="B216" s="186" t="s">
        <v>14027</v>
      </c>
      <c r="C216" s="188" t="s">
        <v>13772</v>
      </c>
      <c r="D216" s="187" t="s">
        <v>14028</v>
      </c>
      <c r="E216" s="188" t="n">
        <v>1</v>
      </c>
      <c r="F216" s="188" t="s">
        <v>2789</v>
      </c>
      <c r="G216" s="188" t="s">
        <v>48</v>
      </c>
      <c r="H216" s="188" t="s">
        <v>56</v>
      </c>
      <c r="I216" s="186" t="s">
        <v>14029</v>
      </c>
      <c r="J216" s="186" t="s">
        <v>14030</v>
      </c>
      <c r="K216" s="186"/>
      <c r="L216" s="188" t="s">
        <v>14031</v>
      </c>
      <c r="M216" s="187" t="s">
        <v>14032</v>
      </c>
      <c r="N216" s="188" t="s">
        <v>13836</v>
      </c>
      <c r="O216" s="82" t="n">
        <v>54</v>
      </c>
      <c r="P216" s="121" t="s">
        <v>7451</v>
      </c>
    </row>
    <row r="217" s="300" customFormat="true" ht="21.95" hidden="false" customHeight="true" outlineLevel="0" collapsed="false">
      <c r="A217" s="52" t="n">
        <v>210</v>
      </c>
      <c r="B217" s="186" t="s">
        <v>14033</v>
      </c>
      <c r="C217" s="188" t="s">
        <v>14034</v>
      </c>
      <c r="D217" s="187" t="s">
        <v>85</v>
      </c>
      <c r="E217" s="188"/>
      <c r="F217" s="188"/>
      <c r="G217" s="188"/>
      <c r="H217" s="188" t="s">
        <v>56</v>
      </c>
      <c r="I217" s="186" t="s">
        <v>778</v>
      </c>
      <c r="J217" s="186" t="s">
        <v>678</v>
      </c>
      <c r="K217" s="186"/>
      <c r="L217" s="188" t="s">
        <v>14035</v>
      </c>
      <c r="M217" s="187" t="s">
        <v>14036</v>
      </c>
      <c r="N217" s="188" t="s">
        <v>13836</v>
      </c>
      <c r="O217" s="82" t="n">
        <v>55</v>
      </c>
      <c r="P217" s="121" t="s">
        <v>7451</v>
      </c>
    </row>
    <row r="218" s="82" customFormat="true" ht="21.95" hidden="false" customHeight="true" outlineLevel="0" collapsed="false">
      <c r="A218" s="52" t="n">
        <v>211</v>
      </c>
      <c r="B218" s="43" t="s">
        <v>14037</v>
      </c>
      <c r="C218" s="52" t="s">
        <v>14038</v>
      </c>
      <c r="D218" s="113" t="s">
        <v>14039</v>
      </c>
      <c r="E218" s="52" t="n">
        <v>1</v>
      </c>
      <c r="F218" s="52"/>
      <c r="G218" s="52" t="s">
        <v>48</v>
      </c>
      <c r="H218" s="52" t="s">
        <v>3777</v>
      </c>
      <c r="I218" s="43" t="s">
        <v>14040</v>
      </c>
      <c r="J218" s="43" t="s">
        <v>678</v>
      </c>
      <c r="K218" s="43"/>
      <c r="L218" s="52" t="s">
        <v>14041</v>
      </c>
      <c r="M218" s="113" t="s">
        <v>14042</v>
      </c>
      <c r="N218" s="52" t="s">
        <v>13836</v>
      </c>
      <c r="O218" s="82" t="n">
        <v>56</v>
      </c>
      <c r="P218" s="14"/>
    </row>
    <row r="219" s="82" customFormat="true" ht="21.95" hidden="false" customHeight="true" outlineLevel="0" collapsed="false">
      <c r="A219" s="52" t="n">
        <v>212</v>
      </c>
      <c r="B219" s="43" t="s">
        <v>14043</v>
      </c>
      <c r="C219" s="52" t="s">
        <v>14044</v>
      </c>
      <c r="D219" s="113" t="s">
        <v>14045</v>
      </c>
      <c r="E219" s="52" t="n">
        <v>1</v>
      </c>
      <c r="F219" s="52"/>
      <c r="G219" s="52" t="s">
        <v>48</v>
      </c>
      <c r="H219" s="52" t="s">
        <v>3777</v>
      </c>
      <c r="I219" s="43" t="s">
        <v>14040</v>
      </c>
      <c r="J219" s="43" t="s">
        <v>678</v>
      </c>
      <c r="K219" s="43"/>
      <c r="L219" s="52" t="s">
        <v>14046</v>
      </c>
      <c r="M219" s="113" t="s">
        <v>14047</v>
      </c>
      <c r="N219" s="52" t="s">
        <v>13836</v>
      </c>
      <c r="O219" s="82" t="n">
        <v>57</v>
      </c>
      <c r="P219" s="14"/>
    </row>
    <row r="220" s="82" customFormat="true" ht="21.95" hidden="false" customHeight="true" outlineLevel="0" collapsed="false">
      <c r="A220" s="52" t="n">
        <v>213</v>
      </c>
      <c r="B220" s="43" t="s">
        <v>14048</v>
      </c>
      <c r="C220" s="52" t="s">
        <v>14049</v>
      </c>
      <c r="D220" s="113" t="s">
        <v>85</v>
      </c>
      <c r="E220" s="52" t="n">
        <v>1</v>
      </c>
      <c r="F220" s="52"/>
      <c r="G220" s="52" t="s">
        <v>48</v>
      </c>
      <c r="H220" s="52" t="s">
        <v>3777</v>
      </c>
      <c r="I220" s="43" t="s">
        <v>14040</v>
      </c>
      <c r="J220" s="43" t="s">
        <v>678</v>
      </c>
      <c r="K220" s="43"/>
      <c r="L220" s="52" t="s">
        <v>14050</v>
      </c>
      <c r="M220" s="113" t="s">
        <v>14051</v>
      </c>
      <c r="N220" s="52" t="s">
        <v>13836</v>
      </c>
      <c r="O220" s="82" t="n">
        <v>58</v>
      </c>
      <c r="P220" s="14"/>
    </row>
    <row r="221" s="82" customFormat="true" ht="21.95" hidden="false" customHeight="true" outlineLevel="0" collapsed="false">
      <c r="A221" s="52" t="n">
        <v>214</v>
      </c>
      <c r="B221" s="43" t="s">
        <v>14052</v>
      </c>
      <c r="C221" s="52" t="s">
        <v>14053</v>
      </c>
      <c r="D221" s="113"/>
      <c r="E221" s="52" t="n">
        <v>0</v>
      </c>
      <c r="F221" s="52"/>
      <c r="G221" s="52" t="s">
        <v>48</v>
      </c>
      <c r="H221" s="52" t="s">
        <v>3777</v>
      </c>
      <c r="I221" s="43" t="s">
        <v>793</v>
      </c>
      <c r="J221" s="43" t="s">
        <v>678</v>
      </c>
      <c r="K221" s="43"/>
      <c r="L221" s="52" t="s">
        <v>14054</v>
      </c>
      <c r="M221" s="113" t="s">
        <v>14055</v>
      </c>
      <c r="N221" s="172" t="s">
        <v>14056</v>
      </c>
      <c r="O221" s="92" t="n">
        <v>1</v>
      </c>
      <c r="P221" s="14"/>
    </row>
    <row r="222" s="82" customFormat="true" ht="21.95" hidden="false" customHeight="true" outlineLevel="0" collapsed="false">
      <c r="A222" s="52" t="n">
        <v>215</v>
      </c>
      <c r="B222" s="43" t="s">
        <v>6595</v>
      </c>
      <c r="C222" s="52" t="s">
        <v>14057</v>
      </c>
      <c r="D222" s="113"/>
      <c r="E222" s="52" t="n">
        <v>1</v>
      </c>
      <c r="F222" s="52"/>
      <c r="G222" s="52" t="s">
        <v>48</v>
      </c>
      <c r="H222" s="52" t="s">
        <v>3777</v>
      </c>
      <c r="I222" s="43" t="s">
        <v>793</v>
      </c>
      <c r="J222" s="43" t="s">
        <v>678</v>
      </c>
      <c r="K222" s="43"/>
      <c r="L222" s="52" t="s">
        <v>14058</v>
      </c>
      <c r="M222" s="113" t="s">
        <v>14059</v>
      </c>
      <c r="N222" s="52" t="s">
        <v>14056</v>
      </c>
      <c r="O222" s="92" t="n">
        <v>2</v>
      </c>
      <c r="P222" s="14"/>
    </row>
    <row r="223" s="82" customFormat="true" ht="21.95" hidden="false" customHeight="true" outlineLevel="0" collapsed="false">
      <c r="A223" s="52" t="n">
        <v>216</v>
      </c>
      <c r="B223" s="43" t="s">
        <v>2505</v>
      </c>
      <c r="C223" s="52" t="s">
        <v>14060</v>
      </c>
      <c r="D223" s="113"/>
      <c r="E223" s="52" t="n">
        <v>1</v>
      </c>
      <c r="F223" s="52"/>
      <c r="G223" s="52" t="s">
        <v>48</v>
      </c>
      <c r="H223" s="52" t="s">
        <v>3777</v>
      </c>
      <c r="I223" s="43" t="s">
        <v>793</v>
      </c>
      <c r="J223" s="43" t="s">
        <v>678</v>
      </c>
      <c r="K223" s="43"/>
      <c r="L223" s="52" t="s">
        <v>14061</v>
      </c>
      <c r="M223" s="113" t="s">
        <v>14062</v>
      </c>
      <c r="N223" s="52" t="s">
        <v>14056</v>
      </c>
      <c r="O223" s="92" t="n">
        <v>3</v>
      </c>
      <c r="P223" s="14"/>
    </row>
    <row r="224" s="82" customFormat="true" ht="21.95" hidden="false" customHeight="true" outlineLevel="0" collapsed="false">
      <c r="A224" s="52" t="n">
        <v>217</v>
      </c>
      <c r="B224" s="43" t="s">
        <v>14063</v>
      </c>
      <c r="C224" s="52" t="s">
        <v>1746</v>
      </c>
      <c r="D224" s="113"/>
      <c r="E224" s="52" t="n">
        <v>1</v>
      </c>
      <c r="F224" s="52"/>
      <c r="G224" s="52" t="s">
        <v>48</v>
      </c>
      <c r="H224" s="52" t="s">
        <v>3777</v>
      </c>
      <c r="I224" s="43" t="s">
        <v>2680</v>
      </c>
      <c r="J224" s="43" t="s">
        <v>678</v>
      </c>
      <c r="K224" s="43"/>
      <c r="L224" s="52" t="s">
        <v>14064</v>
      </c>
      <c r="M224" s="113" t="s">
        <v>14065</v>
      </c>
      <c r="N224" s="52" t="s">
        <v>14056</v>
      </c>
      <c r="O224" s="92" t="n">
        <v>4</v>
      </c>
      <c r="P224" s="14"/>
    </row>
    <row r="225" s="82" customFormat="true" ht="21.95" hidden="false" customHeight="true" outlineLevel="0" collapsed="false">
      <c r="A225" s="52" t="n">
        <v>218</v>
      </c>
      <c r="B225" s="43" t="s">
        <v>14066</v>
      </c>
      <c r="C225" s="52" t="s">
        <v>14067</v>
      </c>
      <c r="D225" s="113"/>
      <c r="E225" s="52" t="n">
        <v>0</v>
      </c>
      <c r="F225" s="52"/>
      <c r="G225" s="52" t="s">
        <v>48</v>
      </c>
      <c r="H225" s="52" t="s">
        <v>3777</v>
      </c>
      <c r="I225" s="43" t="s">
        <v>2680</v>
      </c>
      <c r="J225" s="43" t="s">
        <v>678</v>
      </c>
      <c r="K225" s="43"/>
      <c r="L225" s="52" t="s">
        <v>14068</v>
      </c>
      <c r="M225" s="113" t="s">
        <v>14069</v>
      </c>
      <c r="N225" s="52" t="s">
        <v>14056</v>
      </c>
      <c r="O225" s="92" t="n">
        <v>5</v>
      </c>
      <c r="P225" s="14"/>
    </row>
    <row r="226" s="82" customFormat="true" ht="21.95" hidden="false" customHeight="true" outlineLevel="0" collapsed="false">
      <c r="A226" s="52" t="n">
        <v>219</v>
      </c>
      <c r="B226" s="43" t="s">
        <v>13844</v>
      </c>
      <c r="C226" s="52" t="s">
        <v>14070</v>
      </c>
      <c r="D226" s="113"/>
      <c r="E226" s="52" t="n">
        <v>1</v>
      </c>
      <c r="F226" s="52"/>
      <c r="G226" s="52" t="s">
        <v>48</v>
      </c>
      <c r="H226" s="52" t="s">
        <v>3777</v>
      </c>
      <c r="I226" s="43" t="s">
        <v>2680</v>
      </c>
      <c r="J226" s="43" t="s">
        <v>678</v>
      </c>
      <c r="K226" s="43"/>
      <c r="L226" s="52" t="s">
        <v>14071</v>
      </c>
      <c r="M226" s="113" t="s">
        <v>14072</v>
      </c>
      <c r="N226" s="52" t="s">
        <v>14056</v>
      </c>
      <c r="O226" s="92" t="n">
        <v>6</v>
      </c>
      <c r="P226" s="14"/>
    </row>
    <row r="227" s="82" customFormat="true" ht="21.95" hidden="false" customHeight="true" outlineLevel="0" collapsed="false">
      <c r="A227" s="52" t="n">
        <v>220</v>
      </c>
      <c r="B227" s="43" t="s">
        <v>14073</v>
      </c>
      <c r="C227" s="52" t="s">
        <v>14074</v>
      </c>
      <c r="D227" s="113"/>
      <c r="E227" s="52" t="n">
        <v>1</v>
      </c>
      <c r="F227" s="52"/>
      <c r="G227" s="52" t="s">
        <v>48</v>
      </c>
      <c r="H227" s="52" t="s">
        <v>3777</v>
      </c>
      <c r="I227" s="43" t="s">
        <v>2680</v>
      </c>
      <c r="J227" s="43" t="s">
        <v>678</v>
      </c>
      <c r="K227" s="43"/>
      <c r="L227" s="52" t="s">
        <v>14075</v>
      </c>
      <c r="M227" s="113" t="s">
        <v>14076</v>
      </c>
      <c r="N227" s="52" t="s">
        <v>14056</v>
      </c>
      <c r="O227" s="92" t="n">
        <v>7</v>
      </c>
      <c r="P227" s="14"/>
    </row>
    <row r="228" s="82" customFormat="true" ht="21.95" hidden="false" customHeight="true" outlineLevel="0" collapsed="false">
      <c r="A228" s="52" t="n">
        <v>221</v>
      </c>
      <c r="B228" s="43" t="s">
        <v>14077</v>
      </c>
      <c r="C228" s="52" t="s">
        <v>783</v>
      </c>
      <c r="D228" s="113"/>
      <c r="E228" s="52" t="n">
        <v>1</v>
      </c>
      <c r="F228" s="52"/>
      <c r="G228" s="52" t="s">
        <v>48</v>
      </c>
      <c r="H228" s="52" t="s">
        <v>1924</v>
      </c>
      <c r="I228" s="43" t="s">
        <v>2680</v>
      </c>
      <c r="J228" s="43" t="s">
        <v>678</v>
      </c>
      <c r="K228" s="43"/>
      <c r="L228" s="52" t="s">
        <v>14078</v>
      </c>
      <c r="M228" s="113" t="s">
        <v>14079</v>
      </c>
      <c r="N228" s="52" t="s">
        <v>14056</v>
      </c>
      <c r="O228" s="92" t="n">
        <v>8</v>
      </c>
      <c r="P228" s="14"/>
    </row>
    <row r="229" s="82" customFormat="true" ht="21.95" hidden="false" customHeight="true" outlineLevel="0" collapsed="false">
      <c r="A229" s="52" t="n">
        <v>222</v>
      </c>
      <c r="B229" s="43" t="s">
        <v>14080</v>
      </c>
      <c r="C229" s="52" t="s">
        <v>14081</v>
      </c>
      <c r="D229" s="113"/>
      <c r="E229" s="52" t="n">
        <v>1</v>
      </c>
      <c r="F229" s="52"/>
      <c r="G229" s="52" t="s">
        <v>48</v>
      </c>
      <c r="H229" s="52" t="s">
        <v>3777</v>
      </c>
      <c r="I229" s="43" t="s">
        <v>806</v>
      </c>
      <c r="J229" s="43" t="s">
        <v>678</v>
      </c>
      <c r="K229" s="43"/>
      <c r="L229" s="52" t="s">
        <v>14082</v>
      </c>
      <c r="M229" s="113" t="s">
        <v>14083</v>
      </c>
      <c r="N229" s="52" t="s">
        <v>14056</v>
      </c>
      <c r="O229" s="92" t="n">
        <v>9</v>
      </c>
      <c r="P229" s="14"/>
    </row>
    <row r="230" s="82" customFormat="true" ht="21.95" hidden="false" customHeight="true" outlineLevel="0" collapsed="false">
      <c r="A230" s="52" t="n">
        <v>223</v>
      </c>
      <c r="B230" s="43" t="s">
        <v>14084</v>
      </c>
      <c r="C230" s="52" t="s">
        <v>14085</v>
      </c>
      <c r="D230" s="113"/>
      <c r="E230" s="52" t="n">
        <v>0</v>
      </c>
      <c r="F230" s="52"/>
      <c r="G230" s="52" t="s">
        <v>48</v>
      </c>
      <c r="H230" s="52" t="s">
        <v>3777</v>
      </c>
      <c r="I230" s="43" t="s">
        <v>806</v>
      </c>
      <c r="J230" s="43" t="s">
        <v>678</v>
      </c>
      <c r="K230" s="43"/>
      <c r="L230" s="52" t="s">
        <v>14086</v>
      </c>
      <c r="M230" s="113" t="s">
        <v>14087</v>
      </c>
      <c r="N230" s="52" t="s">
        <v>14056</v>
      </c>
      <c r="O230" s="92" t="n">
        <v>10</v>
      </c>
      <c r="P230" s="14"/>
    </row>
    <row r="231" s="82" customFormat="true" ht="21.95" hidden="false" customHeight="true" outlineLevel="0" collapsed="false">
      <c r="A231" s="52" t="n">
        <v>224</v>
      </c>
      <c r="B231" s="43" t="s">
        <v>14088</v>
      </c>
      <c r="C231" s="52" t="s">
        <v>9245</v>
      </c>
      <c r="D231" s="113"/>
      <c r="E231" s="52" t="n">
        <v>1</v>
      </c>
      <c r="F231" s="52"/>
      <c r="G231" s="52" t="s">
        <v>48</v>
      </c>
      <c r="H231" s="52" t="s">
        <v>3777</v>
      </c>
      <c r="I231" s="43" t="s">
        <v>806</v>
      </c>
      <c r="J231" s="43" t="s">
        <v>678</v>
      </c>
      <c r="K231" s="43"/>
      <c r="L231" s="52" t="s">
        <v>14089</v>
      </c>
      <c r="M231" s="113" t="s">
        <v>14090</v>
      </c>
      <c r="N231" s="52" t="s">
        <v>14056</v>
      </c>
      <c r="O231" s="92" t="n">
        <v>11</v>
      </c>
      <c r="P231" s="14"/>
    </row>
    <row r="232" s="82" customFormat="true" ht="21.95" hidden="false" customHeight="true" outlineLevel="0" collapsed="false">
      <c r="A232" s="52" t="n">
        <v>225</v>
      </c>
      <c r="B232" s="43" t="s">
        <v>14091</v>
      </c>
      <c r="C232" s="52" t="s">
        <v>10218</v>
      </c>
      <c r="D232" s="113"/>
      <c r="E232" s="52" t="n">
        <v>1</v>
      </c>
      <c r="F232" s="52"/>
      <c r="G232" s="52" t="s">
        <v>48</v>
      </c>
      <c r="H232" s="52" t="s">
        <v>3777</v>
      </c>
      <c r="I232" s="43" t="s">
        <v>14092</v>
      </c>
      <c r="J232" s="43" t="s">
        <v>678</v>
      </c>
      <c r="K232" s="43"/>
      <c r="L232" s="52" t="s">
        <v>14093</v>
      </c>
      <c r="M232" s="113" t="s">
        <v>14094</v>
      </c>
      <c r="N232" s="52" t="s">
        <v>14056</v>
      </c>
      <c r="O232" s="92" t="n">
        <v>12</v>
      </c>
      <c r="P232" s="14"/>
    </row>
    <row r="233" s="82" customFormat="true" ht="21.95" hidden="false" customHeight="true" outlineLevel="0" collapsed="false">
      <c r="A233" s="52" t="n">
        <v>226</v>
      </c>
      <c r="B233" s="43" t="s">
        <v>14095</v>
      </c>
      <c r="C233" s="52" t="s">
        <v>14096</v>
      </c>
      <c r="D233" s="113"/>
      <c r="E233" s="52" t="n">
        <v>1</v>
      </c>
      <c r="F233" s="52"/>
      <c r="G233" s="52" t="s">
        <v>48</v>
      </c>
      <c r="H233" s="52" t="s">
        <v>3777</v>
      </c>
      <c r="I233" s="43" t="s">
        <v>14092</v>
      </c>
      <c r="J233" s="43" t="s">
        <v>678</v>
      </c>
      <c r="K233" s="43"/>
      <c r="L233" s="52" t="s">
        <v>14097</v>
      </c>
      <c r="M233" s="113" t="s">
        <v>14098</v>
      </c>
      <c r="N233" s="52" t="s">
        <v>14056</v>
      </c>
      <c r="O233" s="92" t="n">
        <v>13</v>
      </c>
      <c r="P233" s="14"/>
    </row>
    <row r="234" s="82" customFormat="true" ht="21.95" hidden="false" customHeight="true" outlineLevel="0" collapsed="false">
      <c r="A234" s="52" t="n">
        <v>227</v>
      </c>
      <c r="B234" s="43" t="s">
        <v>14099</v>
      </c>
      <c r="C234" s="52" t="s">
        <v>14100</v>
      </c>
      <c r="D234" s="113"/>
      <c r="E234" s="52" t="n">
        <v>1</v>
      </c>
      <c r="F234" s="52"/>
      <c r="G234" s="52" t="s">
        <v>48</v>
      </c>
      <c r="H234" s="52" t="s">
        <v>3777</v>
      </c>
      <c r="I234" s="43" t="s">
        <v>14092</v>
      </c>
      <c r="J234" s="43" t="s">
        <v>678</v>
      </c>
      <c r="K234" s="43"/>
      <c r="L234" s="52" t="s">
        <v>14101</v>
      </c>
      <c r="M234" s="113" t="s">
        <v>14102</v>
      </c>
      <c r="N234" s="52" t="s">
        <v>14056</v>
      </c>
      <c r="O234" s="92" t="n">
        <v>14</v>
      </c>
      <c r="P234" s="14"/>
    </row>
    <row r="235" s="82" customFormat="true" ht="21.95" hidden="false" customHeight="true" outlineLevel="0" collapsed="false">
      <c r="A235" s="52" t="n">
        <v>228</v>
      </c>
      <c r="B235" s="43" t="s">
        <v>14103</v>
      </c>
      <c r="C235" s="52" t="s">
        <v>14104</v>
      </c>
      <c r="D235" s="113"/>
      <c r="E235" s="52" t="n">
        <v>1</v>
      </c>
      <c r="F235" s="52"/>
      <c r="G235" s="52" t="s">
        <v>48</v>
      </c>
      <c r="H235" s="52" t="s">
        <v>3777</v>
      </c>
      <c r="I235" s="43" t="s">
        <v>14092</v>
      </c>
      <c r="J235" s="43" t="s">
        <v>678</v>
      </c>
      <c r="K235" s="43"/>
      <c r="L235" s="52" t="s">
        <v>14105</v>
      </c>
      <c r="M235" s="113" t="s">
        <v>14106</v>
      </c>
      <c r="N235" s="52" t="s">
        <v>14056</v>
      </c>
      <c r="O235" s="92" t="n">
        <v>15</v>
      </c>
      <c r="P235" s="14"/>
    </row>
    <row r="236" s="82" customFormat="true" ht="21.95" hidden="false" customHeight="true" outlineLevel="0" collapsed="false">
      <c r="A236" s="52" t="n">
        <v>229</v>
      </c>
      <c r="B236" s="43" t="s">
        <v>14107</v>
      </c>
      <c r="C236" s="52" t="s">
        <v>14108</v>
      </c>
      <c r="D236" s="113"/>
      <c r="E236" s="52" t="n">
        <v>0</v>
      </c>
      <c r="F236" s="52"/>
      <c r="G236" s="52" t="s">
        <v>48</v>
      </c>
      <c r="H236" s="52" t="s">
        <v>3777</v>
      </c>
      <c r="I236" s="43" t="s">
        <v>14092</v>
      </c>
      <c r="J236" s="43" t="s">
        <v>678</v>
      </c>
      <c r="K236" s="43"/>
      <c r="L236" s="52" t="s">
        <v>14109</v>
      </c>
      <c r="M236" s="113" t="s">
        <v>14110</v>
      </c>
      <c r="N236" s="52" t="s">
        <v>14056</v>
      </c>
      <c r="O236" s="92" t="n">
        <v>16</v>
      </c>
      <c r="P236" s="14"/>
    </row>
    <row r="237" s="82" customFormat="true" ht="21.95" hidden="false" customHeight="true" outlineLevel="0" collapsed="false">
      <c r="A237" s="52" t="n">
        <v>230</v>
      </c>
      <c r="B237" s="43" t="s">
        <v>14111</v>
      </c>
      <c r="C237" s="52" t="s">
        <v>14112</v>
      </c>
      <c r="D237" s="113"/>
      <c r="E237" s="52" t="n">
        <v>1</v>
      </c>
      <c r="F237" s="52"/>
      <c r="G237" s="52" t="s">
        <v>48</v>
      </c>
      <c r="H237" s="52" t="s">
        <v>3777</v>
      </c>
      <c r="I237" s="43" t="s">
        <v>14092</v>
      </c>
      <c r="J237" s="43" t="s">
        <v>678</v>
      </c>
      <c r="K237" s="43"/>
      <c r="L237" s="52" t="s">
        <v>14113</v>
      </c>
      <c r="M237" s="113" t="s">
        <v>14114</v>
      </c>
      <c r="N237" s="52" t="s">
        <v>14056</v>
      </c>
      <c r="O237" s="92" t="n">
        <v>17</v>
      </c>
      <c r="P237" s="14"/>
    </row>
    <row r="238" s="376" customFormat="true" ht="21.95" hidden="false" customHeight="true" outlineLevel="0" collapsed="false">
      <c r="A238" s="52" t="n">
        <v>231</v>
      </c>
      <c r="B238" s="68" t="s">
        <v>12001</v>
      </c>
      <c r="C238" s="67" t="s">
        <v>11771</v>
      </c>
      <c r="D238" s="95" t="s">
        <v>14115</v>
      </c>
      <c r="E238" s="67" t="n">
        <v>1</v>
      </c>
      <c r="F238" s="67"/>
      <c r="G238" s="67" t="s">
        <v>37</v>
      </c>
      <c r="H238" s="67" t="s">
        <v>56</v>
      </c>
      <c r="I238" s="68" t="s">
        <v>815</v>
      </c>
      <c r="J238" s="68" t="s">
        <v>678</v>
      </c>
      <c r="K238" s="68"/>
      <c r="L238" s="67" t="s">
        <v>14116</v>
      </c>
      <c r="M238" s="95" t="s">
        <v>14117</v>
      </c>
      <c r="N238" s="52" t="s">
        <v>14056</v>
      </c>
      <c r="O238" s="92" t="n">
        <v>18</v>
      </c>
      <c r="P238" s="73" t="s">
        <v>13990</v>
      </c>
    </row>
    <row r="239" s="82" customFormat="true" ht="21.95" hidden="false" customHeight="true" outlineLevel="0" collapsed="false">
      <c r="A239" s="52" t="n">
        <v>232</v>
      </c>
      <c r="B239" s="43" t="s">
        <v>14118</v>
      </c>
      <c r="C239" s="52" t="s">
        <v>14119</v>
      </c>
      <c r="D239" s="113"/>
      <c r="E239" s="52" t="n">
        <v>1</v>
      </c>
      <c r="F239" s="52"/>
      <c r="G239" s="52" t="s">
        <v>37</v>
      </c>
      <c r="H239" s="52" t="s">
        <v>13600</v>
      </c>
      <c r="I239" s="43" t="s">
        <v>851</v>
      </c>
      <c r="J239" s="43" t="s">
        <v>844</v>
      </c>
      <c r="K239" s="43"/>
      <c r="L239" s="52" t="s">
        <v>14120</v>
      </c>
      <c r="M239" s="113" t="s">
        <v>14121</v>
      </c>
      <c r="N239" s="52" t="s">
        <v>14056</v>
      </c>
      <c r="O239" s="92" t="n">
        <v>19</v>
      </c>
      <c r="P239" s="14"/>
    </row>
    <row r="240" s="82" customFormat="true" ht="21.95" hidden="false" customHeight="true" outlineLevel="0" collapsed="false">
      <c r="A240" s="52" t="n">
        <v>233</v>
      </c>
      <c r="B240" s="43" t="s">
        <v>14122</v>
      </c>
      <c r="C240" s="52" t="s">
        <v>14123</v>
      </c>
      <c r="D240" s="113"/>
      <c r="E240" s="52" t="n">
        <v>1</v>
      </c>
      <c r="F240" s="52"/>
      <c r="G240" s="52" t="s">
        <v>37</v>
      </c>
      <c r="H240" s="52" t="s">
        <v>49</v>
      </c>
      <c r="I240" s="43" t="s">
        <v>851</v>
      </c>
      <c r="J240" s="43" t="s">
        <v>844</v>
      </c>
      <c r="K240" s="43"/>
      <c r="L240" s="52" t="s">
        <v>14124</v>
      </c>
      <c r="M240" s="113" t="s">
        <v>14125</v>
      </c>
      <c r="N240" s="52" t="s">
        <v>14056</v>
      </c>
      <c r="O240" s="92" t="n">
        <v>20</v>
      </c>
      <c r="P240" s="14"/>
    </row>
    <row r="241" s="82" customFormat="true" ht="21.95" hidden="false" customHeight="true" outlineLevel="0" collapsed="false">
      <c r="A241" s="52" t="n">
        <v>234</v>
      </c>
      <c r="B241" s="43" t="s">
        <v>14126</v>
      </c>
      <c r="C241" s="52" t="s">
        <v>14127</v>
      </c>
      <c r="D241" s="113"/>
      <c r="E241" s="52" t="n">
        <v>1</v>
      </c>
      <c r="F241" s="52"/>
      <c r="G241" s="52" t="s">
        <v>37</v>
      </c>
      <c r="H241" s="52" t="s">
        <v>13600</v>
      </c>
      <c r="I241" s="43" t="s">
        <v>851</v>
      </c>
      <c r="J241" s="43" t="s">
        <v>844</v>
      </c>
      <c r="K241" s="43"/>
      <c r="L241" s="52" t="s">
        <v>14128</v>
      </c>
      <c r="M241" s="113" t="s">
        <v>14129</v>
      </c>
      <c r="N241" s="52" t="s">
        <v>14056</v>
      </c>
      <c r="O241" s="92" t="n">
        <v>21</v>
      </c>
      <c r="P241" s="14"/>
    </row>
    <row r="242" s="82" customFormat="true" ht="21.95" hidden="false" customHeight="true" outlineLevel="0" collapsed="false">
      <c r="A242" s="52" t="n">
        <v>235</v>
      </c>
      <c r="B242" s="43" t="s">
        <v>14130</v>
      </c>
      <c r="C242" s="52" t="s">
        <v>14131</v>
      </c>
      <c r="D242" s="113"/>
      <c r="E242" s="52" t="n">
        <v>0</v>
      </c>
      <c r="F242" s="52"/>
      <c r="G242" s="52" t="s">
        <v>48</v>
      </c>
      <c r="H242" s="52" t="s">
        <v>56</v>
      </c>
      <c r="I242" s="43" t="s">
        <v>2774</v>
      </c>
      <c r="J242" s="43" t="s">
        <v>844</v>
      </c>
      <c r="K242" s="43"/>
      <c r="L242" s="52" t="s">
        <v>14132</v>
      </c>
      <c r="M242" s="113" t="s">
        <v>14133</v>
      </c>
      <c r="N242" s="52" t="s">
        <v>14056</v>
      </c>
      <c r="O242" s="92" t="n">
        <v>22</v>
      </c>
      <c r="P242" s="14"/>
    </row>
    <row r="243" s="82" customFormat="true" ht="21.95" hidden="false" customHeight="true" outlineLevel="0" collapsed="false">
      <c r="A243" s="52" t="n">
        <v>236</v>
      </c>
      <c r="B243" s="43" t="s">
        <v>14134</v>
      </c>
      <c r="C243" s="52" t="s">
        <v>14135</v>
      </c>
      <c r="D243" s="113"/>
      <c r="E243" s="52" t="n">
        <v>1</v>
      </c>
      <c r="F243" s="52"/>
      <c r="G243" s="52" t="s">
        <v>37</v>
      </c>
      <c r="H243" s="52" t="s">
        <v>56</v>
      </c>
      <c r="I243" s="43" t="s">
        <v>2784</v>
      </c>
      <c r="J243" s="43" t="s">
        <v>844</v>
      </c>
      <c r="K243" s="43"/>
      <c r="L243" s="52" t="s">
        <v>14136</v>
      </c>
      <c r="M243" s="113" t="s">
        <v>14137</v>
      </c>
      <c r="N243" s="52" t="s">
        <v>14056</v>
      </c>
      <c r="O243" s="92" t="n">
        <v>23</v>
      </c>
      <c r="P243" s="14"/>
    </row>
    <row r="244" s="82" customFormat="true" ht="21.95" hidden="false" customHeight="true" outlineLevel="0" collapsed="false">
      <c r="A244" s="52" t="n">
        <v>237</v>
      </c>
      <c r="B244" s="43" t="s">
        <v>14138</v>
      </c>
      <c r="C244" s="52" t="s">
        <v>14139</v>
      </c>
      <c r="D244" s="113"/>
      <c r="E244" s="52" t="n">
        <v>1</v>
      </c>
      <c r="F244" s="52"/>
      <c r="G244" s="52" t="s">
        <v>37</v>
      </c>
      <c r="H244" s="52" t="s">
        <v>49</v>
      </c>
      <c r="I244" s="43" t="s">
        <v>861</v>
      </c>
      <c r="J244" s="43" t="s">
        <v>844</v>
      </c>
      <c r="K244" s="43"/>
      <c r="L244" s="52" t="s">
        <v>14140</v>
      </c>
      <c r="M244" s="113" t="s">
        <v>14141</v>
      </c>
      <c r="N244" s="52" t="s">
        <v>14056</v>
      </c>
      <c r="O244" s="92" t="n">
        <v>24</v>
      </c>
      <c r="P244" s="14"/>
    </row>
    <row r="245" s="82" customFormat="true" ht="21.95" hidden="false" customHeight="true" outlineLevel="0" collapsed="false">
      <c r="A245" s="52" t="n">
        <v>238</v>
      </c>
      <c r="B245" s="43" t="s">
        <v>14142</v>
      </c>
      <c r="C245" s="52" t="s">
        <v>14143</v>
      </c>
      <c r="D245" s="113"/>
      <c r="E245" s="52" t="n">
        <v>1</v>
      </c>
      <c r="F245" s="52"/>
      <c r="G245" s="52" t="s">
        <v>37</v>
      </c>
      <c r="H245" s="52" t="s">
        <v>49</v>
      </c>
      <c r="I245" s="43" t="s">
        <v>861</v>
      </c>
      <c r="J245" s="43" t="s">
        <v>844</v>
      </c>
      <c r="K245" s="43"/>
      <c r="L245" s="52" t="s">
        <v>14144</v>
      </c>
      <c r="M245" s="113" t="s">
        <v>14145</v>
      </c>
      <c r="N245" s="52" t="s">
        <v>14056</v>
      </c>
      <c r="O245" s="92" t="n">
        <v>25</v>
      </c>
      <c r="P245" s="14"/>
    </row>
    <row r="246" s="82" customFormat="true" ht="21.95" hidden="false" customHeight="true" outlineLevel="0" collapsed="false">
      <c r="A246" s="52" t="n">
        <v>239</v>
      </c>
      <c r="B246" s="43" t="s">
        <v>5242</v>
      </c>
      <c r="C246" s="52" t="s">
        <v>14146</v>
      </c>
      <c r="D246" s="113"/>
      <c r="E246" s="52" t="n">
        <v>1</v>
      </c>
      <c r="F246" s="52"/>
      <c r="G246" s="52" t="s">
        <v>37</v>
      </c>
      <c r="H246" s="52" t="s">
        <v>49</v>
      </c>
      <c r="I246" s="43" t="s">
        <v>861</v>
      </c>
      <c r="J246" s="43" t="s">
        <v>844</v>
      </c>
      <c r="K246" s="43"/>
      <c r="L246" s="52" t="s">
        <v>14147</v>
      </c>
      <c r="M246" s="113" t="s">
        <v>14148</v>
      </c>
      <c r="N246" s="52" t="s">
        <v>14056</v>
      </c>
      <c r="O246" s="92" t="n">
        <v>26</v>
      </c>
      <c r="P246" s="14"/>
    </row>
    <row r="247" s="82" customFormat="true" ht="21.95" hidden="false" customHeight="true" outlineLevel="0" collapsed="false">
      <c r="A247" s="52" t="n">
        <v>240</v>
      </c>
      <c r="B247" s="43" t="s">
        <v>14149</v>
      </c>
      <c r="C247" s="52" t="s">
        <v>14150</v>
      </c>
      <c r="D247" s="113"/>
      <c r="E247" s="52" t="n">
        <v>0</v>
      </c>
      <c r="F247" s="52"/>
      <c r="G247" s="52" t="s">
        <v>37</v>
      </c>
      <c r="H247" s="52" t="s">
        <v>49</v>
      </c>
      <c r="I247" s="43" t="s">
        <v>861</v>
      </c>
      <c r="J247" s="43" t="s">
        <v>844</v>
      </c>
      <c r="K247" s="43"/>
      <c r="L247" s="52" t="s">
        <v>14151</v>
      </c>
      <c r="M247" s="113" t="s">
        <v>14152</v>
      </c>
      <c r="N247" s="52" t="s">
        <v>14056</v>
      </c>
      <c r="O247" s="92" t="n">
        <v>27</v>
      </c>
      <c r="P247" s="14"/>
    </row>
    <row r="248" s="82" customFormat="true" ht="21.95" hidden="false" customHeight="true" outlineLevel="0" collapsed="false">
      <c r="A248" s="52" t="n">
        <v>241</v>
      </c>
      <c r="B248" s="43" t="s">
        <v>14153</v>
      </c>
      <c r="C248" s="52" t="s">
        <v>1750</v>
      </c>
      <c r="D248" s="113"/>
      <c r="E248" s="52" t="n">
        <v>0</v>
      </c>
      <c r="F248" s="52"/>
      <c r="G248" s="52" t="s">
        <v>48</v>
      </c>
      <c r="H248" s="52" t="s">
        <v>562</v>
      </c>
      <c r="I248" s="43" t="s">
        <v>871</v>
      </c>
      <c r="J248" s="43" t="s">
        <v>844</v>
      </c>
      <c r="K248" s="43"/>
      <c r="L248" s="52" t="s">
        <v>14154</v>
      </c>
      <c r="M248" s="113" t="s">
        <v>14155</v>
      </c>
      <c r="N248" s="52" t="s">
        <v>14056</v>
      </c>
      <c r="O248" s="92" t="n">
        <v>28</v>
      </c>
      <c r="P248" s="14"/>
    </row>
    <row r="249" s="82" customFormat="true" ht="21.95" hidden="false" customHeight="true" outlineLevel="0" collapsed="false">
      <c r="A249" s="52" t="n">
        <v>242</v>
      </c>
      <c r="B249" s="43" t="s">
        <v>14156</v>
      </c>
      <c r="C249" s="52" t="s">
        <v>14157</v>
      </c>
      <c r="D249" s="113"/>
      <c r="E249" s="52" t="n">
        <v>1</v>
      </c>
      <c r="F249" s="52"/>
      <c r="G249" s="52" t="s">
        <v>48</v>
      </c>
      <c r="H249" s="52" t="s">
        <v>562</v>
      </c>
      <c r="I249" s="43" t="s">
        <v>871</v>
      </c>
      <c r="J249" s="43" t="s">
        <v>844</v>
      </c>
      <c r="K249" s="43"/>
      <c r="L249" s="52" t="s">
        <v>14158</v>
      </c>
      <c r="M249" s="113" t="s">
        <v>14159</v>
      </c>
      <c r="N249" s="52" t="s">
        <v>14056</v>
      </c>
      <c r="O249" s="92" t="n">
        <v>29</v>
      </c>
      <c r="P249" s="14"/>
    </row>
    <row r="250" s="82" customFormat="true" ht="21.95" hidden="false" customHeight="true" outlineLevel="0" collapsed="false">
      <c r="A250" s="52" t="n">
        <v>243</v>
      </c>
      <c r="B250" s="43" t="s">
        <v>14160</v>
      </c>
      <c r="C250" s="52" t="s">
        <v>8999</v>
      </c>
      <c r="D250" s="113"/>
      <c r="E250" s="52" t="n">
        <v>0</v>
      </c>
      <c r="F250" s="52"/>
      <c r="G250" s="52" t="s">
        <v>48</v>
      </c>
      <c r="H250" s="52" t="s">
        <v>562</v>
      </c>
      <c r="I250" s="43" t="s">
        <v>871</v>
      </c>
      <c r="J250" s="43" t="s">
        <v>844</v>
      </c>
      <c r="K250" s="43"/>
      <c r="L250" s="52" t="s">
        <v>14161</v>
      </c>
      <c r="M250" s="113" t="s">
        <v>14162</v>
      </c>
      <c r="N250" s="52" t="s">
        <v>14056</v>
      </c>
      <c r="O250" s="92" t="n">
        <v>30</v>
      </c>
      <c r="P250" s="14"/>
    </row>
    <row r="251" s="82" customFormat="true" ht="21.95" hidden="false" customHeight="true" outlineLevel="0" collapsed="false">
      <c r="A251" s="52" t="n">
        <v>244</v>
      </c>
      <c r="B251" s="43" t="s">
        <v>14163</v>
      </c>
      <c r="C251" s="52" t="s">
        <v>14164</v>
      </c>
      <c r="D251" s="113"/>
      <c r="E251" s="52" t="n">
        <v>0</v>
      </c>
      <c r="F251" s="52"/>
      <c r="G251" s="52" t="s">
        <v>48</v>
      </c>
      <c r="H251" s="52" t="s">
        <v>562</v>
      </c>
      <c r="I251" s="43" t="s">
        <v>14165</v>
      </c>
      <c r="J251" s="43" t="s">
        <v>844</v>
      </c>
      <c r="K251" s="43"/>
      <c r="L251" s="52" t="s">
        <v>14166</v>
      </c>
      <c r="M251" s="113" t="s">
        <v>14167</v>
      </c>
      <c r="N251" s="52" t="s">
        <v>14056</v>
      </c>
      <c r="O251" s="92" t="n">
        <v>31</v>
      </c>
      <c r="P251" s="14"/>
    </row>
    <row r="252" s="82" customFormat="true" ht="21.95" hidden="false" customHeight="true" outlineLevel="0" collapsed="false">
      <c r="A252" s="52" t="n">
        <v>245</v>
      </c>
      <c r="B252" s="43" t="s">
        <v>14168</v>
      </c>
      <c r="C252" s="52" t="s">
        <v>14169</v>
      </c>
      <c r="D252" s="113"/>
      <c r="E252" s="52" t="n">
        <v>1</v>
      </c>
      <c r="F252" s="52"/>
      <c r="G252" s="52" t="s">
        <v>48</v>
      </c>
      <c r="H252" s="52" t="s">
        <v>562</v>
      </c>
      <c r="I252" s="43" t="s">
        <v>14165</v>
      </c>
      <c r="J252" s="43" t="s">
        <v>844</v>
      </c>
      <c r="K252" s="43"/>
      <c r="L252" s="52" t="s">
        <v>14170</v>
      </c>
      <c r="M252" s="113" t="s">
        <v>14171</v>
      </c>
      <c r="N252" s="52" t="s">
        <v>14056</v>
      </c>
      <c r="O252" s="92" t="n">
        <v>32</v>
      </c>
      <c r="P252" s="14"/>
    </row>
    <row r="253" s="82" customFormat="true" ht="21.95" hidden="false" customHeight="true" outlineLevel="0" collapsed="false">
      <c r="A253" s="52" t="n">
        <v>246</v>
      </c>
      <c r="B253" s="43" t="s">
        <v>14172</v>
      </c>
      <c r="C253" s="52" t="s">
        <v>14173</v>
      </c>
      <c r="D253" s="113"/>
      <c r="E253" s="52" t="n">
        <v>1</v>
      </c>
      <c r="F253" s="52"/>
      <c r="G253" s="52" t="s">
        <v>48</v>
      </c>
      <c r="H253" s="52" t="s">
        <v>562</v>
      </c>
      <c r="I253" s="43" t="s">
        <v>14165</v>
      </c>
      <c r="J253" s="43" t="s">
        <v>844</v>
      </c>
      <c r="K253" s="43"/>
      <c r="L253" s="52" t="s">
        <v>14174</v>
      </c>
      <c r="M253" s="113" t="s">
        <v>14175</v>
      </c>
      <c r="N253" s="52" t="s">
        <v>14056</v>
      </c>
      <c r="O253" s="92" t="n">
        <v>33</v>
      </c>
      <c r="P253" s="14"/>
    </row>
    <row r="254" s="82" customFormat="true" ht="21.95" hidden="false" customHeight="true" outlineLevel="0" collapsed="false">
      <c r="A254" s="52" t="n">
        <v>247</v>
      </c>
      <c r="B254" s="43" t="s">
        <v>14176</v>
      </c>
      <c r="C254" s="52" t="s">
        <v>12628</v>
      </c>
      <c r="D254" s="113"/>
      <c r="E254" s="52" t="n">
        <v>1</v>
      </c>
      <c r="F254" s="52"/>
      <c r="G254" s="52" t="s">
        <v>37</v>
      </c>
      <c r="H254" s="52" t="s">
        <v>562</v>
      </c>
      <c r="I254" s="43" t="s">
        <v>886</v>
      </c>
      <c r="J254" s="43" t="s">
        <v>844</v>
      </c>
      <c r="K254" s="43"/>
      <c r="L254" s="52" t="n">
        <v>984774144</v>
      </c>
      <c r="M254" s="113" t="s">
        <v>14177</v>
      </c>
      <c r="N254" s="52" t="s">
        <v>14056</v>
      </c>
      <c r="O254" s="92" t="n">
        <v>34</v>
      </c>
      <c r="P254" s="14"/>
    </row>
    <row r="255" s="82" customFormat="true" ht="21.95" hidden="false" customHeight="true" outlineLevel="0" collapsed="false">
      <c r="A255" s="52" t="n">
        <v>248</v>
      </c>
      <c r="B255" s="43" t="s">
        <v>14178</v>
      </c>
      <c r="C255" s="52" t="s">
        <v>6230</v>
      </c>
      <c r="D255" s="113"/>
      <c r="E255" s="52" t="n">
        <v>0</v>
      </c>
      <c r="F255" s="52"/>
      <c r="G255" s="52" t="s">
        <v>48</v>
      </c>
      <c r="H255" s="52" t="s">
        <v>199</v>
      </c>
      <c r="I255" s="43" t="s">
        <v>886</v>
      </c>
      <c r="J255" s="43" t="s">
        <v>844</v>
      </c>
      <c r="K255" s="43"/>
      <c r="L255" s="52" t="s">
        <v>14179</v>
      </c>
      <c r="M255" s="113" t="s">
        <v>14180</v>
      </c>
      <c r="N255" s="52" t="s">
        <v>14056</v>
      </c>
      <c r="O255" s="92" t="n">
        <v>35</v>
      </c>
      <c r="P255" s="14"/>
    </row>
    <row r="256" s="82" customFormat="true" ht="21.95" hidden="false" customHeight="true" outlineLevel="0" collapsed="false">
      <c r="A256" s="52" t="n">
        <v>249</v>
      </c>
      <c r="B256" s="43" t="s">
        <v>14181</v>
      </c>
      <c r="C256" s="52" t="s">
        <v>14182</v>
      </c>
      <c r="D256" s="113"/>
      <c r="E256" s="52" t="n">
        <v>1</v>
      </c>
      <c r="F256" s="52"/>
      <c r="G256" s="52"/>
      <c r="H256" s="52" t="s">
        <v>199</v>
      </c>
      <c r="I256" s="43" t="s">
        <v>886</v>
      </c>
      <c r="J256" s="43" t="s">
        <v>844</v>
      </c>
      <c r="K256" s="43"/>
      <c r="L256" s="52" t="s">
        <v>14183</v>
      </c>
      <c r="M256" s="113" t="s">
        <v>14184</v>
      </c>
      <c r="N256" s="52" t="s">
        <v>14056</v>
      </c>
      <c r="O256" s="92" t="n">
        <v>36</v>
      </c>
      <c r="P256" s="14"/>
    </row>
    <row r="257" s="82" customFormat="true" ht="21.95" hidden="false" customHeight="true" outlineLevel="0" collapsed="false">
      <c r="A257" s="52" t="n">
        <v>250</v>
      </c>
      <c r="B257" s="43" t="s">
        <v>14185</v>
      </c>
      <c r="C257" s="52" t="s">
        <v>14186</v>
      </c>
      <c r="D257" s="113"/>
      <c r="E257" s="52" t="n">
        <v>0</v>
      </c>
      <c r="F257" s="52"/>
      <c r="G257" s="52" t="s">
        <v>37</v>
      </c>
      <c r="H257" s="52" t="s">
        <v>562</v>
      </c>
      <c r="I257" s="43" t="s">
        <v>900</v>
      </c>
      <c r="J257" s="43" t="s">
        <v>844</v>
      </c>
      <c r="K257" s="43"/>
      <c r="L257" s="52" t="s">
        <v>14187</v>
      </c>
      <c r="M257" s="113" t="s">
        <v>14188</v>
      </c>
      <c r="N257" s="52" t="s">
        <v>14056</v>
      </c>
      <c r="O257" s="92" t="n">
        <v>37</v>
      </c>
      <c r="P257" s="14"/>
    </row>
    <row r="258" s="82" customFormat="true" ht="21.95" hidden="false" customHeight="true" outlineLevel="0" collapsed="false">
      <c r="A258" s="52" t="n">
        <v>251</v>
      </c>
      <c r="B258" s="43" t="s">
        <v>14189</v>
      </c>
      <c r="C258" s="52" t="s">
        <v>14190</v>
      </c>
      <c r="D258" s="113"/>
      <c r="E258" s="52" t="n">
        <v>1</v>
      </c>
      <c r="F258" s="52"/>
      <c r="G258" s="52" t="s">
        <v>37</v>
      </c>
      <c r="H258" s="52" t="s">
        <v>870</v>
      </c>
      <c r="I258" s="43" t="s">
        <v>900</v>
      </c>
      <c r="J258" s="43" t="s">
        <v>844</v>
      </c>
      <c r="K258" s="43"/>
      <c r="L258" s="52" t="s">
        <v>14191</v>
      </c>
      <c r="M258" s="113" t="s">
        <v>14192</v>
      </c>
      <c r="N258" s="52" t="s">
        <v>14056</v>
      </c>
      <c r="O258" s="92" t="n">
        <v>38</v>
      </c>
      <c r="P258" s="14"/>
    </row>
    <row r="259" s="82" customFormat="true" ht="21.95" hidden="false" customHeight="true" outlineLevel="0" collapsed="false">
      <c r="A259" s="52" t="n">
        <v>252</v>
      </c>
      <c r="B259" s="43" t="s">
        <v>3679</v>
      </c>
      <c r="C259" s="52" t="s">
        <v>14193</v>
      </c>
      <c r="D259" s="113"/>
      <c r="E259" s="52" t="n">
        <v>1</v>
      </c>
      <c r="F259" s="52"/>
      <c r="G259" s="52" t="s">
        <v>37</v>
      </c>
      <c r="H259" s="52" t="s">
        <v>562</v>
      </c>
      <c r="I259" s="43" t="s">
        <v>900</v>
      </c>
      <c r="J259" s="43" t="s">
        <v>844</v>
      </c>
      <c r="K259" s="43"/>
      <c r="L259" s="52" t="s">
        <v>14194</v>
      </c>
      <c r="M259" s="113" t="s">
        <v>14195</v>
      </c>
      <c r="N259" s="52" t="s">
        <v>14056</v>
      </c>
      <c r="O259" s="92" t="n">
        <v>39</v>
      </c>
      <c r="P259" s="14"/>
    </row>
    <row r="260" s="82" customFormat="true" ht="21.95" hidden="false" customHeight="true" outlineLevel="0" collapsed="false">
      <c r="A260" s="52" t="n">
        <v>253</v>
      </c>
      <c r="B260" s="43" t="s">
        <v>5628</v>
      </c>
      <c r="C260" s="52" t="s">
        <v>8812</v>
      </c>
      <c r="D260" s="113"/>
      <c r="E260" s="52" t="n">
        <v>1</v>
      </c>
      <c r="F260" s="52"/>
      <c r="G260" s="52" t="s">
        <v>48</v>
      </c>
      <c r="H260" s="52" t="s">
        <v>49</v>
      </c>
      <c r="I260" s="43" t="s">
        <v>905</v>
      </c>
      <c r="J260" s="43" t="s">
        <v>844</v>
      </c>
      <c r="K260" s="43"/>
      <c r="L260" s="52" t="s">
        <v>14196</v>
      </c>
      <c r="M260" s="113" t="s">
        <v>14197</v>
      </c>
      <c r="N260" s="52" t="s">
        <v>14056</v>
      </c>
      <c r="O260" s="92" t="n">
        <v>40</v>
      </c>
      <c r="P260" s="14"/>
    </row>
    <row r="261" s="82" customFormat="true" ht="21.95" hidden="false" customHeight="true" outlineLevel="0" collapsed="false">
      <c r="A261" s="52" t="n">
        <v>254</v>
      </c>
      <c r="B261" s="43" t="s">
        <v>14198</v>
      </c>
      <c r="C261" s="52" t="s">
        <v>14199</v>
      </c>
      <c r="D261" s="113"/>
      <c r="E261" s="52" t="n">
        <v>1</v>
      </c>
      <c r="F261" s="52"/>
      <c r="G261" s="52" t="s">
        <v>48</v>
      </c>
      <c r="H261" s="52" t="s">
        <v>562</v>
      </c>
      <c r="I261" s="43" t="s">
        <v>914</v>
      </c>
      <c r="J261" s="43" t="s">
        <v>844</v>
      </c>
      <c r="K261" s="43"/>
      <c r="L261" s="52" t="s">
        <v>14200</v>
      </c>
      <c r="M261" s="113" t="s">
        <v>14201</v>
      </c>
      <c r="N261" s="52" t="s">
        <v>14056</v>
      </c>
      <c r="O261" s="92" t="n">
        <v>41</v>
      </c>
      <c r="P261" s="14"/>
    </row>
    <row r="262" s="82" customFormat="true" ht="21.95" hidden="false" customHeight="true" outlineLevel="0" collapsed="false">
      <c r="A262" s="52" t="n">
        <v>255</v>
      </c>
      <c r="B262" s="43" t="s">
        <v>14202</v>
      </c>
      <c r="C262" s="52" t="s">
        <v>5808</v>
      </c>
      <c r="D262" s="113"/>
      <c r="E262" s="52" t="n">
        <v>1</v>
      </c>
      <c r="F262" s="52"/>
      <c r="G262" s="52" t="s">
        <v>48</v>
      </c>
      <c r="H262" s="52" t="s">
        <v>562</v>
      </c>
      <c r="I262" s="43" t="s">
        <v>914</v>
      </c>
      <c r="J262" s="43" t="s">
        <v>844</v>
      </c>
      <c r="K262" s="43"/>
      <c r="L262" s="52" t="s">
        <v>14203</v>
      </c>
      <c r="M262" s="113" t="s">
        <v>14204</v>
      </c>
      <c r="N262" s="52" t="s">
        <v>14056</v>
      </c>
      <c r="O262" s="92" t="n">
        <v>42</v>
      </c>
      <c r="P262" s="14"/>
    </row>
    <row r="263" s="82" customFormat="true" ht="21.95" hidden="false" customHeight="true" outlineLevel="0" collapsed="false">
      <c r="A263" s="52" t="n">
        <v>256</v>
      </c>
      <c r="B263" s="43" t="s">
        <v>8624</v>
      </c>
      <c r="C263" s="52" t="s">
        <v>7291</v>
      </c>
      <c r="D263" s="113"/>
      <c r="E263" s="52" t="n">
        <v>1</v>
      </c>
      <c r="F263" s="52"/>
      <c r="G263" s="52" t="s">
        <v>48</v>
      </c>
      <c r="H263" s="52" t="s">
        <v>562</v>
      </c>
      <c r="I263" s="43" t="s">
        <v>914</v>
      </c>
      <c r="J263" s="43" t="s">
        <v>844</v>
      </c>
      <c r="K263" s="43"/>
      <c r="L263" s="52" t="s">
        <v>14205</v>
      </c>
      <c r="M263" s="113" t="s">
        <v>14206</v>
      </c>
      <c r="N263" s="52" t="s">
        <v>14056</v>
      </c>
      <c r="O263" s="92" t="n">
        <v>43</v>
      </c>
      <c r="P263" s="14"/>
    </row>
    <row r="264" s="82" customFormat="true" ht="21.95" hidden="false" customHeight="true" outlineLevel="0" collapsed="false">
      <c r="A264" s="52" t="n">
        <v>257</v>
      </c>
      <c r="B264" s="43" t="s">
        <v>14207</v>
      </c>
      <c r="C264" s="52" t="s">
        <v>6963</v>
      </c>
      <c r="D264" s="113"/>
      <c r="E264" s="52" t="n">
        <v>1</v>
      </c>
      <c r="F264" s="52"/>
      <c r="G264" s="52" t="s">
        <v>48</v>
      </c>
      <c r="H264" s="52" t="s">
        <v>562</v>
      </c>
      <c r="I264" s="43" t="s">
        <v>914</v>
      </c>
      <c r="J264" s="43" t="s">
        <v>844</v>
      </c>
      <c r="K264" s="43"/>
      <c r="L264" s="52" t="s">
        <v>14208</v>
      </c>
      <c r="M264" s="113" t="s">
        <v>14209</v>
      </c>
      <c r="N264" s="52" t="s">
        <v>14056</v>
      </c>
      <c r="O264" s="92" t="n">
        <v>44</v>
      </c>
      <c r="P264" s="14"/>
    </row>
    <row r="265" s="82" customFormat="true" ht="21.95" hidden="false" customHeight="true" outlineLevel="0" collapsed="false">
      <c r="A265" s="52" t="n">
        <v>258</v>
      </c>
      <c r="B265" s="43" t="s">
        <v>14210</v>
      </c>
      <c r="C265" s="52" t="s">
        <v>994</v>
      </c>
      <c r="D265" s="113"/>
      <c r="E265" s="52" t="n">
        <v>1</v>
      </c>
      <c r="F265" s="52"/>
      <c r="G265" s="52" t="s">
        <v>48</v>
      </c>
      <c r="H265" s="52" t="s">
        <v>562</v>
      </c>
      <c r="I265" s="43" t="s">
        <v>914</v>
      </c>
      <c r="J265" s="43" t="s">
        <v>844</v>
      </c>
      <c r="K265" s="43"/>
      <c r="L265" s="52" t="s">
        <v>14211</v>
      </c>
      <c r="M265" s="113" t="s">
        <v>14212</v>
      </c>
      <c r="N265" s="52" t="s">
        <v>14056</v>
      </c>
      <c r="O265" s="92" t="n">
        <v>45</v>
      </c>
      <c r="P265" s="14"/>
    </row>
    <row r="266" s="82" customFormat="true" ht="21.95" hidden="false" customHeight="true" outlineLevel="0" collapsed="false">
      <c r="A266" s="52" t="n">
        <v>259</v>
      </c>
      <c r="B266" s="43" t="s">
        <v>14213</v>
      </c>
      <c r="C266" s="52" t="s">
        <v>14214</v>
      </c>
      <c r="D266" s="113"/>
      <c r="E266" s="52" t="n">
        <v>1</v>
      </c>
      <c r="F266" s="52"/>
      <c r="G266" s="52" t="s">
        <v>48</v>
      </c>
      <c r="H266" s="52" t="s">
        <v>562</v>
      </c>
      <c r="I266" s="43" t="s">
        <v>914</v>
      </c>
      <c r="J266" s="43" t="s">
        <v>844</v>
      </c>
      <c r="K266" s="43"/>
      <c r="L266" s="52" t="s">
        <v>14215</v>
      </c>
      <c r="M266" s="113" t="s">
        <v>14216</v>
      </c>
      <c r="N266" s="52" t="s">
        <v>14056</v>
      </c>
      <c r="O266" s="92" t="n">
        <v>46</v>
      </c>
      <c r="P266" s="14"/>
    </row>
    <row r="267" s="82" customFormat="true" ht="21.95" hidden="false" customHeight="true" outlineLevel="0" collapsed="false">
      <c r="A267" s="52" t="n">
        <v>260</v>
      </c>
      <c r="B267" s="43" t="s">
        <v>14217</v>
      </c>
      <c r="C267" s="52" t="s">
        <v>14218</v>
      </c>
      <c r="D267" s="113"/>
      <c r="E267" s="52" t="n">
        <v>1</v>
      </c>
      <c r="F267" s="52"/>
      <c r="G267" s="52" t="s">
        <v>48</v>
      </c>
      <c r="H267" s="52" t="s">
        <v>562</v>
      </c>
      <c r="I267" s="43" t="s">
        <v>914</v>
      </c>
      <c r="J267" s="43" t="s">
        <v>844</v>
      </c>
      <c r="K267" s="43"/>
      <c r="L267" s="52" t="s">
        <v>14219</v>
      </c>
      <c r="M267" s="113" t="s">
        <v>14220</v>
      </c>
      <c r="N267" s="52" t="s">
        <v>14056</v>
      </c>
      <c r="O267" s="92" t="n">
        <v>47</v>
      </c>
      <c r="P267" s="14"/>
    </row>
    <row r="268" s="300" customFormat="true" ht="21.95" hidden="false" customHeight="true" outlineLevel="0" collapsed="false">
      <c r="A268" s="52" t="n">
        <v>261</v>
      </c>
      <c r="B268" s="186" t="s">
        <v>14221</v>
      </c>
      <c r="C268" s="188" t="s">
        <v>14222</v>
      </c>
      <c r="D268" s="187" t="s">
        <v>161</v>
      </c>
      <c r="E268" s="188" t="n">
        <v>1</v>
      </c>
      <c r="F268" s="188"/>
      <c r="G268" s="188" t="s">
        <v>48</v>
      </c>
      <c r="H268" s="188" t="s">
        <v>3777</v>
      </c>
      <c r="I268" s="186" t="s">
        <v>914</v>
      </c>
      <c r="J268" s="186" t="s">
        <v>844</v>
      </c>
      <c r="K268" s="186"/>
      <c r="L268" s="188" t="s">
        <v>14223</v>
      </c>
      <c r="M268" s="187" t="s">
        <v>14224</v>
      </c>
      <c r="N268" s="52" t="s">
        <v>14056</v>
      </c>
      <c r="O268" s="92" t="n">
        <v>48</v>
      </c>
      <c r="P268" s="121" t="s">
        <v>6946</v>
      </c>
    </row>
    <row r="269" s="82" customFormat="true" ht="21.95" hidden="false" customHeight="true" outlineLevel="0" collapsed="false">
      <c r="A269" s="52" t="n">
        <v>262</v>
      </c>
      <c r="B269" s="43" t="s">
        <v>14225</v>
      </c>
      <c r="C269" s="52" t="s">
        <v>14226</v>
      </c>
      <c r="D269" s="113"/>
      <c r="E269" s="52" t="n">
        <v>0</v>
      </c>
      <c r="F269" s="52"/>
      <c r="G269" s="52" t="s">
        <v>37</v>
      </c>
      <c r="H269" s="52" t="s">
        <v>56</v>
      </c>
      <c r="I269" s="43" t="s">
        <v>539</v>
      </c>
      <c r="J269" s="43" t="s">
        <v>927</v>
      </c>
      <c r="K269" s="43"/>
      <c r="L269" s="52" t="s">
        <v>14227</v>
      </c>
      <c r="M269" s="113" t="s">
        <v>14228</v>
      </c>
      <c r="N269" s="52" t="s">
        <v>14056</v>
      </c>
      <c r="O269" s="92" t="n">
        <v>49</v>
      </c>
      <c r="P269" s="14"/>
    </row>
    <row r="270" s="82" customFormat="true" ht="21.95" hidden="false" customHeight="true" outlineLevel="0" collapsed="false">
      <c r="A270" s="52" t="n">
        <v>263</v>
      </c>
      <c r="B270" s="43" t="s">
        <v>14229</v>
      </c>
      <c r="C270" s="52" t="s">
        <v>6424</v>
      </c>
      <c r="D270" s="113"/>
      <c r="E270" s="52" t="n">
        <v>1</v>
      </c>
      <c r="F270" s="52"/>
      <c r="G270" s="52" t="s">
        <v>37</v>
      </c>
      <c r="H270" s="52" t="s">
        <v>56</v>
      </c>
      <c r="I270" s="434" t="s">
        <v>539</v>
      </c>
      <c r="J270" s="43" t="s">
        <v>927</v>
      </c>
      <c r="K270" s="43"/>
      <c r="L270" s="52" t="s">
        <v>14230</v>
      </c>
      <c r="M270" s="113" t="s">
        <v>14231</v>
      </c>
      <c r="N270" s="52" t="s">
        <v>14232</v>
      </c>
      <c r="O270" s="92" t="n">
        <v>50</v>
      </c>
      <c r="P270" s="60" t="s">
        <v>14233</v>
      </c>
    </row>
    <row r="271" s="82" customFormat="true" ht="21.95" hidden="false" customHeight="true" outlineLevel="0" collapsed="false">
      <c r="A271" s="52" t="n">
        <v>264</v>
      </c>
      <c r="B271" s="43" t="s">
        <v>14234</v>
      </c>
      <c r="C271" s="52" t="s">
        <v>14235</v>
      </c>
      <c r="D271" s="113"/>
      <c r="E271" s="52" t="n">
        <v>1</v>
      </c>
      <c r="F271" s="52"/>
      <c r="G271" s="52" t="s">
        <v>37</v>
      </c>
      <c r="H271" s="52" t="s">
        <v>199</v>
      </c>
      <c r="I271" s="43" t="s">
        <v>961</v>
      </c>
      <c r="J271" s="43" t="s">
        <v>927</v>
      </c>
      <c r="K271" s="43"/>
      <c r="L271" s="52" t="s">
        <v>14236</v>
      </c>
      <c r="M271" s="113" t="s">
        <v>14237</v>
      </c>
      <c r="N271" s="52" t="s">
        <v>14056</v>
      </c>
      <c r="O271" s="92" t="n">
        <v>51</v>
      </c>
      <c r="P271" s="14"/>
    </row>
    <row r="272" s="300" customFormat="true" ht="21.95" hidden="false" customHeight="true" outlineLevel="0" collapsed="false">
      <c r="A272" s="52" t="n">
        <v>265</v>
      </c>
      <c r="B272" s="186" t="s">
        <v>14238</v>
      </c>
      <c r="C272" s="188" t="s">
        <v>14239</v>
      </c>
      <c r="D272" s="187" t="s">
        <v>170</v>
      </c>
      <c r="E272" s="188" t="n">
        <v>1</v>
      </c>
      <c r="F272" s="188"/>
      <c r="G272" s="188"/>
      <c r="H272" s="188" t="s">
        <v>56</v>
      </c>
      <c r="I272" s="186" t="s">
        <v>961</v>
      </c>
      <c r="J272" s="186" t="s">
        <v>927</v>
      </c>
      <c r="K272" s="186"/>
      <c r="L272" s="188" t="s">
        <v>14240</v>
      </c>
      <c r="M272" s="187" t="s">
        <v>14241</v>
      </c>
      <c r="N272" s="52" t="s">
        <v>14056</v>
      </c>
      <c r="O272" s="92" t="n">
        <v>52</v>
      </c>
      <c r="P272" s="121" t="s">
        <v>6946</v>
      </c>
    </row>
    <row r="273" s="82" customFormat="true" ht="21.95" hidden="false" customHeight="true" outlineLevel="0" collapsed="false">
      <c r="A273" s="52" t="n">
        <v>266</v>
      </c>
      <c r="B273" s="43" t="s">
        <v>14242</v>
      </c>
      <c r="C273" s="52" t="s">
        <v>14243</v>
      </c>
      <c r="D273" s="113"/>
      <c r="E273" s="52" t="n">
        <v>1</v>
      </c>
      <c r="F273" s="52"/>
      <c r="G273" s="52" t="s">
        <v>37</v>
      </c>
      <c r="H273" s="52" t="s">
        <v>56</v>
      </c>
      <c r="I273" s="43" t="s">
        <v>971</v>
      </c>
      <c r="J273" s="43" t="s">
        <v>927</v>
      </c>
      <c r="K273" s="43"/>
      <c r="L273" s="52" t="s">
        <v>14244</v>
      </c>
      <c r="M273" s="113" t="s">
        <v>14245</v>
      </c>
      <c r="N273" s="172" t="s">
        <v>14232</v>
      </c>
      <c r="O273" s="82" t="n">
        <v>1</v>
      </c>
      <c r="P273" s="14"/>
    </row>
    <row r="274" s="82" customFormat="true" ht="21.95" hidden="false" customHeight="true" outlineLevel="0" collapsed="false">
      <c r="A274" s="52" t="n">
        <v>267</v>
      </c>
      <c r="B274" s="43" t="s">
        <v>14246</v>
      </c>
      <c r="C274" s="52" t="s">
        <v>14247</v>
      </c>
      <c r="D274" s="113"/>
      <c r="E274" s="52" t="n">
        <v>1</v>
      </c>
      <c r="F274" s="52"/>
      <c r="G274" s="52" t="s">
        <v>37</v>
      </c>
      <c r="H274" s="52" t="s">
        <v>56</v>
      </c>
      <c r="I274" s="43" t="s">
        <v>971</v>
      </c>
      <c r="J274" s="43" t="s">
        <v>927</v>
      </c>
      <c r="K274" s="43"/>
      <c r="L274" s="52" t="s">
        <v>14248</v>
      </c>
      <c r="M274" s="113" t="s">
        <v>14249</v>
      </c>
      <c r="N274" s="52" t="s">
        <v>14232</v>
      </c>
      <c r="O274" s="82" t="n">
        <v>2</v>
      </c>
      <c r="P274" s="14"/>
    </row>
    <row r="275" s="82" customFormat="true" ht="21.95" hidden="false" customHeight="true" outlineLevel="0" collapsed="false">
      <c r="A275" s="52" t="n">
        <v>268</v>
      </c>
      <c r="B275" s="43" t="s">
        <v>3288</v>
      </c>
      <c r="C275" s="52" t="s">
        <v>14250</v>
      </c>
      <c r="D275" s="113"/>
      <c r="E275" s="52" t="n">
        <v>1</v>
      </c>
      <c r="F275" s="52"/>
      <c r="G275" s="52" t="s">
        <v>37</v>
      </c>
      <c r="H275" s="52" t="s">
        <v>56</v>
      </c>
      <c r="I275" s="43" t="s">
        <v>971</v>
      </c>
      <c r="J275" s="43" t="s">
        <v>927</v>
      </c>
      <c r="K275" s="43"/>
      <c r="L275" s="52" t="s">
        <v>14251</v>
      </c>
      <c r="M275" s="113" t="s">
        <v>14252</v>
      </c>
      <c r="N275" s="52" t="s">
        <v>14232</v>
      </c>
      <c r="O275" s="82" t="n">
        <v>3</v>
      </c>
      <c r="P275" s="14"/>
    </row>
    <row r="276" s="82" customFormat="true" ht="21.95" hidden="false" customHeight="true" outlineLevel="0" collapsed="false">
      <c r="A276" s="52" t="n">
        <v>269</v>
      </c>
      <c r="B276" s="43" t="s">
        <v>14253</v>
      </c>
      <c r="C276" s="52" t="s">
        <v>14254</v>
      </c>
      <c r="D276" s="113"/>
      <c r="E276" s="52" t="n">
        <v>1</v>
      </c>
      <c r="F276" s="52"/>
      <c r="G276" s="52" t="s">
        <v>37</v>
      </c>
      <c r="H276" s="52" t="s">
        <v>56</v>
      </c>
      <c r="I276" s="43" t="s">
        <v>971</v>
      </c>
      <c r="J276" s="43" t="s">
        <v>927</v>
      </c>
      <c r="K276" s="43"/>
      <c r="L276" s="52" t="s">
        <v>14255</v>
      </c>
      <c r="M276" s="113" t="s">
        <v>14256</v>
      </c>
      <c r="N276" s="52" t="s">
        <v>14232</v>
      </c>
      <c r="O276" s="82" t="n">
        <v>4</v>
      </c>
      <c r="P276" s="14"/>
    </row>
    <row r="277" s="82" customFormat="true" ht="21.95" hidden="false" customHeight="true" outlineLevel="0" collapsed="false">
      <c r="A277" s="52" t="n">
        <v>270</v>
      </c>
      <c r="B277" s="43" t="s">
        <v>2648</v>
      </c>
      <c r="C277" s="52" t="s">
        <v>14257</v>
      </c>
      <c r="D277" s="113"/>
      <c r="E277" s="52" t="n">
        <v>1</v>
      </c>
      <c r="F277" s="52"/>
      <c r="G277" s="52" t="s">
        <v>37</v>
      </c>
      <c r="H277" s="52" t="s">
        <v>56</v>
      </c>
      <c r="I277" s="43" t="s">
        <v>971</v>
      </c>
      <c r="J277" s="43" t="s">
        <v>927</v>
      </c>
      <c r="K277" s="43"/>
      <c r="L277" s="52" t="s">
        <v>14258</v>
      </c>
      <c r="M277" s="113" t="s">
        <v>14259</v>
      </c>
      <c r="N277" s="52" t="s">
        <v>14232</v>
      </c>
      <c r="O277" s="82" t="n">
        <v>5</v>
      </c>
      <c r="P277" s="14"/>
    </row>
    <row r="278" s="82" customFormat="true" ht="21.95" hidden="false" customHeight="true" outlineLevel="0" collapsed="false">
      <c r="A278" s="52" t="n">
        <v>271</v>
      </c>
      <c r="B278" s="43" t="s">
        <v>14260</v>
      </c>
      <c r="C278" s="52" t="s">
        <v>14261</v>
      </c>
      <c r="D278" s="113"/>
      <c r="E278" s="52" t="n">
        <v>1</v>
      </c>
      <c r="F278" s="52"/>
      <c r="G278" s="52" t="s">
        <v>37</v>
      </c>
      <c r="H278" s="52" t="s">
        <v>56</v>
      </c>
      <c r="I278" s="43" t="s">
        <v>971</v>
      </c>
      <c r="J278" s="43" t="s">
        <v>927</v>
      </c>
      <c r="K278" s="43"/>
      <c r="L278" s="52" t="s">
        <v>14262</v>
      </c>
      <c r="M278" s="113" t="s">
        <v>14263</v>
      </c>
      <c r="N278" s="52" t="s">
        <v>14232</v>
      </c>
      <c r="O278" s="82" t="n">
        <v>6</v>
      </c>
      <c r="P278" s="14"/>
    </row>
    <row r="279" s="82" customFormat="true" ht="21.95" hidden="false" customHeight="true" outlineLevel="0" collapsed="false">
      <c r="A279" s="52" t="n">
        <v>272</v>
      </c>
      <c r="B279" s="43" t="s">
        <v>5155</v>
      </c>
      <c r="C279" s="52" t="s">
        <v>14264</v>
      </c>
      <c r="D279" s="113"/>
      <c r="E279" s="52" t="n">
        <v>1</v>
      </c>
      <c r="F279" s="52"/>
      <c r="G279" s="52" t="s">
        <v>37</v>
      </c>
      <c r="H279" s="52" t="s">
        <v>56</v>
      </c>
      <c r="I279" s="43" t="s">
        <v>971</v>
      </c>
      <c r="J279" s="43" t="s">
        <v>927</v>
      </c>
      <c r="K279" s="43"/>
      <c r="L279" s="52" t="s">
        <v>14265</v>
      </c>
      <c r="M279" s="113" t="s">
        <v>14266</v>
      </c>
      <c r="N279" s="52" t="s">
        <v>14232</v>
      </c>
      <c r="O279" s="82" t="n">
        <v>7</v>
      </c>
      <c r="P279" s="14"/>
    </row>
    <row r="280" s="82" customFormat="true" ht="21.95" hidden="false" customHeight="true" outlineLevel="0" collapsed="false">
      <c r="A280" s="52" t="n">
        <v>273</v>
      </c>
      <c r="B280" s="43" t="s">
        <v>14267</v>
      </c>
      <c r="C280" s="52" t="s">
        <v>4796</v>
      </c>
      <c r="D280" s="113"/>
      <c r="E280" s="52" t="n">
        <v>1</v>
      </c>
      <c r="F280" s="52"/>
      <c r="G280" s="52" t="s">
        <v>37</v>
      </c>
      <c r="H280" s="52" t="s">
        <v>56</v>
      </c>
      <c r="I280" s="43" t="s">
        <v>971</v>
      </c>
      <c r="J280" s="43" t="s">
        <v>927</v>
      </c>
      <c r="K280" s="43"/>
      <c r="L280" s="52" t="s">
        <v>14268</v>
      </c>
      <c r="M280" s="113" t="s">
        <v>14269</v>
      </c>
      <c r="N280" s="52" t="s">
        <v>14232</v>
      </c>
      <c r="O280" s="82" t="n">
        <v>8</v>
      </c>
      <c r="P280" s="14"/>
    </row>
    <row r="281" s="82" customFormat="true" ht="21.95" hidden="false" customHeight="true" outlineLevel="0" collapsed="false">
      <c r="A281" s="52" t="n">
        <v>274</v>
      </c>
      <c r="B281" s="43" t="s">
        <v>14270</v>
      </c>
      <c r="C281" s="52" t="s">
        <v>14271</v>
      </c>
      <c r="D281" s="113"/>
      <c r="E281" s="52" t="n">
        <v>1</v>
      </c>
      <c r="F281" s="52"/>
      <c r="G281" s="52" t="s">
        <v>37</v>
      </c>
      <c r="H281" s="52" t="s">
        <v>56</v>
      </c>
      <c r="I281" s="43" t="s">
        <v>971</v>
      </c>
      <c r="J281" s="43" t="s">
        <v>927</v>
      </c>
      <c r="K281" s="43"/>
      <c r="L281" s="52" t="s">
        <v>14272</v>
      </c>
      <c r="M281" s="113" t="s">
        <v>14273</v>
      </c>
      <c r="N281" s="52" t="s">
        <v>14232</v>
      </c>
      <c r="O281" s="82" t="n">
        <v>9</v>
      </c>
      <c r="P281" s="14"/>
    </row>
    <row r="282" s="376" customFormat="true" ht="21.95" hidden="false" customHeight="true" outlineLevel="0" collapsed="false">
      <c r="A282" s="52" t="n">
        <v>275</v>
      </c>
      <c r="B282" s="68" t="s">
        <v>14274</v>
      </c>
      <c r="C282" s="67" t="s">
        <v>14275</v>
      </c>
      <c r="D282" s="95"/>
      <c r="E282" s="67" t="n">
        <v>1</v>
      </c>
      <c r="F282" s="67"/>
      <c r="G282" s="67"/>
      <c r="H282" s="67" t="s">
        <v>56</v>
      </c>
      <c r="I282" s="68" t="s">
        <v>995</v>
      </c>
      <c r="J282" s="68" t="s">
        <v>927</v>
      </c>
      <c r="K282" s="67"/>
      <c r="L282" s="67" t="s">
        <v>14276</v>
      </c>
      <c r="M282" s="403" t="s">
        <v>14277</v>
      </c>
      <c r="N282" s="67" t="s">
        <v>14232</v>
      </c>
      <c r="O282" s="82" t="n">
        <v>10</v>
      </c>
      <c r="P282" s="73" t="s">
        <v>14278</v>
      </c>
    </row>
    <row r="283" s="300" customFormat="true" ht="21.95" hidden="false" customHeight="true" outlineLevel="0" collapsed="false">
      <c r="A283" s="52" t="n">
        <v>276</v>
      </c>
      <c r="B283" s="186" t="s">
        <v>4051</v>
      </c>
      <c r="C283" s="188" t="s">
        <v>14279</v>
      </c>
      <c r="D283" s="187" t="s">
        <v>62</v>
      </c>
      <c r="E283" s="188" t="n">
        <v>1</v>
      </c>
      <c r="F283" s="188"/>
      <c r="G283" s="188"/>
      <c r="H283" s="188" t="s">
        <v>562</v>
      </c>
      <c r="I283" s="186" t="s">
        <v>995</v>
      </c>
      <c r="J283" s="186" t="s">
        <v>927</v>
      </c>
      <c r="K283" s="188"/>
      <c r="L283" s="188" t="s">
        <v>14280</v>
      </c>
      <c r="M283" s="444" t="s">
        <v>14281</v>
      </c>
      <c r="N283" s="188" t="s">
        <v>14232</v>
      </c>
      <c r="O283" s="82" t="n">
        <v>11</v>
      </c>
      <c r="P283" s="121" t="s">
        <v>7451</v>
      </c>
    </row>
    <row r="284" s="82" customFormat="true" ht="21.95" hidden="false" customHeight="true" outlineLevel="0" collapsed="false">
      <c r="A284" s="52" t="n">
        <v>277</v>
      </c>
      <c r="B284" s="43" t="s">
        <v>13675</v>
      </c>
      <c r="C284" s="52" t="s">
        <v>13765</v>
      </c>
      <c r="D284" s="113" t="s">
        <v>55</v>
      </c>
      <c r="E284" s="52" t="n">
        <v>1</v>
      </c>
      <c r="F284" s="52"/>
      <c r="G284" s="52" t="s">
        <v>37</v>
      </c>
      <c r="H284" s="52" t="s">
        <v>562</v>
      </c>
      <c r="I284" s="43" t="s">
        <v>3351</v>
      </c>
      <c r="J284" s="43" t="s">
        <v>1001</v>
      </c>
      <c r="K284" s="43"/>
      <c r="L284" s="52" t="s">
        <v>14282</v>
      </c>
      <c r="M284" s="113" t="s">
        <v>14283</v>
      </c>
      <c r="N284" s="52" t="s">
        <v>14232</v>
      </c>
      <c r="O284" s="82" t="n">
        <v>12</v>
      </c>
      <c r="P284" s="14"/>
    </row>
    <row r="285" s="82" customFormat="true" ht="21.95" hidden="false" customHeight="true" outlineLevel="0" collapsed="false">
      <c r="A285" s="52" t="n">
        <v>278</v>
      </c>
      <c r="B285" s="43" t="s">
        <v>14284</v>
      </c>
      <c r="C285" s="52" t="s">
        <v>14285</v>
      </c>
      <c r="D285" s="113" t="s">
        <v>47</v>
      </c>
      <c r="E285" s="52" t="n">
        <v>0</v>
      </c>
      <c r="F285" s="52"/>
      <c r="G285" s="52" t="s">
        <v>48</v>
      </c>
      <c r="H285" s="52" t="s">
        <v>56</v>
      </c>
      <c r="I285" s="434" t="s">
        <v>3351</v>
      </c>
      <c r="J285" s="43" t="s">
        <v>1001</v>
      </c>
      <c r="K285" s="43"/>
      <c r="L285" s="52" t="s">
        <v>14286</v>
      </c>
      <c r="M285" s="113" t="s">
        <v>14287</v>
      </c>
      <c r="N285" s="52" t="s">
        <v>14232</v>
      </c>
      <c r="O285" s="82" t="n">
        <v>13</v>
      </c>
      <c r="P285" s="60" t="s">
        <v>14288</v>
      </c>
    </row>
    <row r="286" s="82" customFormat="true" ht="21.95" hidden="false" customHeight="true" outlineLevel="0" collapsed="false">
      <c r="A286" s="52" t="n">
        <v>279</v>
      </c>
      <c r="B286" s="43" t="s">
        <v>1437</v>
      </c>
      <c r="C286" s="52" t="s">
        <v>14289</v>
      </c>
      <c r="D286" s="113" t="s">
        <v>4155</v>
      </c>
      <c r="E286" s="52" t="n">
        <v>1</v>
      </c>
      <c r="F286" s="52"/>
      <c r="G286" s="52" t="s">
        <v>37</v>
      </c>
      <c r="H286" s="52" t="s">
        <v>56</v>
      </c>
      <c r="I286" s="43" t="s">
        <v>583</v>
      </c>
      <c r="J286" s="43" t="s">
        <v>1001</v>
      </c>
      <c r="K286" s="43"/>
      <c r="L286" s="52" t="s">
        <v>14290</v>
      </c>
      <c r="M286" s="113" t="s">
        <v>14291</v>
      </c>
      <c r="N286" s="52" t="s">
        <v>14232</v>
      </c>
      <c r="O286" s="82" t="n">
        <v>14</v>
      </c>
      <c r="P286" s="14"/>
    </row>
    <row r="287" s="82" customFormat="true" ht="21.95" hidden="false" customHeight="true" outlineLevel="0" collapsed="false">
      <c r="A287" s="52" t="n">
        <v>280</v>
      </c>
      <c r="B287" s="43" t="s">
        <v>14292</v>
      </c>
      <c r="C287" s="52" t="s">
        <v>14293</v>
      </c>
      <c r="D287" s="113" t="s">
        <v>14294</v>
      </c>
      <c r="E287" s="52" t="n">
        <v>1</v>
      </c>
      <c r="F287" s="52"/>
      <c r="G287" s="52" t="s">
        <v>37</v>
      </c>
      <c r="H287" s="52" t="s">
        <v>56</v>
      </c>
      <c r="I287" s="43" t="s">
        <v>583</v>
      </c>
      <c r="J287" s="43" t="s">
        <v>1001</v>
      </c>
      <c r="K287" s="43"/>
      <c r="L287" s="52" t="s">
        <v>14295</v>
      </c>
      <c r="M287" s="113" t="s">
        <v>14296</v>
      </c>
      <c r="N287" s="52" t="s">
        <v>14232</v>
      </c>
      <c r="O287" s="82" t="n">
        <v>15</v>
      </c>
      <c r="P287" s="14"/>
    </row>
    <row r="288" s="82" customFormat="true" ht="21.95" hidden="false" customHeight="true" outlineLevel="0" collapsed="false">
      <c r="A288" s="52" t="n">
        <v>281</v>
      </c>
      <c r="B288" s="43" t="s">
        <v>11971</v>
      </c>
      <c r="C288" s="52" t="s">
        <v>2671</v>
      </c>
      <c r="D288" s="113" t="s">
        <v>36</v>
      </c>
      <c r="E288" s="52" t="n">
        <v>1</v>
      </c>
      <c r="F288" s="52"/>
      <c r="G288" s="52" t="s">
        <v>37</v>
      </c>
      <c r="H288" s="52" t="s">
        <v>56</v>
      </c>
      <c r="I288" s="43" t="s">
        <v>583</v>
      </c>
      <c r="J288" s="43" t="s">
        <v>1001</v>
      </c>
      <c r="K288" s="43"/>
      <c r="L288" s="52" t="s">
        <v>14297</v>
      </c>
      <c r="M288" s="268" t="s">
        <v>14298</v>
      </c>
      <c r="N288" s="52" t="s">
        <v>14232</v>
      </c>
      <c r="O288" s="82" t="n">
        <v>16</v>
      </c>
      <c r="P288" s="60" t="s">
        <v>14299</v>
      </c>
    </row>
    <row r="289" s="82" customFormat="true" ht="21.95" hidden="false" customHeight="true" outlineLevel="0" collapsed="false">
      <c r="A289" s="52" t="n">
        <v>282</v>
      </c>
      <c r="B289" s="43" t="s">
        <v>14300</v>
      </c>
      <c r="C289" s="52" t="s">
        <v>14301</v>
      </c>
      <c r="D289" s="113" t="s">
        <v>62</v>
      </c>
      <c r="E289" s="52" t="n">
        <v>1</v>
      </c>
      <c r="F289" s="52"/>
      <c r="G289" s="52" t="s">
        <v>48</v>
      </c>
      <c r="H289" s="52" t="s">
        <v>56</v>
      </c>
      <c r="I289" s="43" t="s">
        <v>5896</v>
      </c>
      <c r="J289" s="43" t="s">
        <v>1001</v>
      </c>
      <c r="K289" s="43"/>
      <c r="L289" s="52" t="s">
        <v>14302</v>
      </c>
      <c r="M289" s="113" t="s">
        <v>14303</v>
      </c>
      <c r="N289" s="52" t="s">
        <v>14232</v>
      </c>
      <c r="O289" s="82" t="n">
        <v>17</v>
      </c>
      <c r="P289" s="14"/>
    </row>
    <row r="290" s="82" customFormat="true" ht="21.95" hidden="false" customHeight="true" outlineLevel="0" collapsed="false">
      <c r="A290" s="52" t="n">
        <v>283</v>
      </c>
      <c r="B290" s="43" t="s">
        <v>14304</v>
      </c>
      <c r="C290" s="52" t="s">
        <v>12680</v>
      </c>
      <c r="D290" s="113" t="s">
        <v>55</v>
      </c>
      <c r="E290" s="52" t="n">
        <v>1</v>
      </c>
      <c r="F290" s="52"/>
      <c r="G290" s="52" t="s">
        <v>48</v>
      </c>
      <c r="H290" s="52" t="s">
        <v>56</v>
      </c>
      <c r="I290" s="43" t="s">
        <v>5896</v>
      </c>
      <c r="J290" s="43" t="s">
        <v>1001</v>
      </c>
      <c r="K290" s="43"/>
      <c r="L290" s="52" t="s">
        <v>14305</v>
      </c>
      <c r="M290" s="113" t="s">
        <v>14306</v>
      </c>
      <c r="N290" s="52" t="s">
        <v>14232</v>
      </c>
      <c r="O290" s="82" t="n">
        <v>18</v>
      </c>
      <c r="P290" s="14"/>
    </row>
    <row r="291" s="300" customFormat="true" ht="21.95" hidden="false" customHeight="true" outlineLevel="0" collapsed="false">
      <c r="A291" s="52" t="n">
        <v>284</v>
      </c>
      <c r="B291" s="186" t="s">
        <v>14307</v>
      </c>
      <c r="C291" s="188" t="s">
        <v>14308</v>
      </c>
      <c r="D291" s="187" t="s">
        <v>85</v>
      </c>
      <c r="E291" s="188" t="n">
        <v>2</v>
      </c>
      <c r="F291" s="188"/>
      <c r="G291" s="188" t="s">
        <v>37</v>
      </c>
      <c r="H291" s="188" t="s">
        <v>56</v>
      </c>
      <c r="I291" s="186" t="s">
        <v>5896</v>
      </c>
      <c r="J291" s="186" t="s">
        <v>1001</v>
      </c>
      <c r="K291" s="186"/>
      <c r="L291" s="188" t="s">
        <v>14309</v>
      </c>
      <c r="M291" s="187" t="s">
        <v>14310</v>
      </c>
      <c r="N291" s="52" t="s">
        <v>14232</v>
      </c>
      <c r="O291" s="82" t="n">
        <v>19</v>
      </c>
      <c r="P291" s="121" t="s">
        <v>1710</v>
      </c>
    </row>
    <row r="292" s="82" customFormat="true" ht="21.95" hidden="false" customHeight="true" outlineLevel="0" collapsed="false">
      <c r="A292" s="52" t="n">
        <v>285</v>
      </c>
      <c r="B292" s="43" t="s">
        <v>14311</v>
      </c>
      <c r="C292" s="52" t="s">
        <v>14312</v>
      </c>
      <c r="D292" s="113" t="s">
        <v>1672</v>
      </c>
      <c r="E292" s="52" t="n">
        <v>1</v>
      </c>
      <c r="F292" s="52"/>
      <c r="G292" s="52" t="s">
        <v>48</v>
      </c>
      <c r="H292" s="52" t="s">
        <v>562</v>
      </c>
      <c r="I292" s="43" t="s">
        <v>1019</v>
      </c>
      <c r="J292" s="43" t="s">
        <v>1001</v>
      </c>
      <c r="K292" s="43"/>
      <c r="L292" s="52" t="s">
        <v>14313</v>
      </c>
      <c r="M292" s="113" t="s">
        <v>14314</v>
      </c>
      <c r="N292" s="52" t="s">
        <v>14232</v>
      </c>
      <c r="O292" s="82" t="n">
        <v>20</v>
      </c>
      <c r="P292" s="14"/>
    </row>
    <row r="293" s="82" customFormat="true" ht="21.95" hidden="false" customHeight="true" outlineLevel="0" collapsed="false">
      <c r="A293" s="52" t="n">
        <v>286</v>
      </c>
      <c r="B293" s="43" t="s">
        <v>14315</v>
      </c>
      <c r="C293" s="52" t="s">
        <v>14316</v>
      </c>
      <c r="D293" s="113" t="s">
        <v>36</v>
      </c>
      <c r="E293" s="52" t="n">
        <v>1</v>
      </c>
      <c r="F293" s="52"/>
      <c r="G293" s="52" t="s">
        <v>48</v>
      </c>
      <c r="H293" s="52" t="s">
        <v>56</v>
      </c>
      <c r="I293" s="43" t="s">
        <v>1024</v>
      </c>
      <c r="J293" s="43" t="s">
        <v>1001</v>
      </c>
      <c r="K293" s="43"/>
      <c r="L293" s="52" t="s">
        <v>14317</v>
      </c>
      <c r="M293" s="113" t="s">
        <v>14318</v>
      </c>
      <c r="N293" s="52" t="s">
        <v>14232</v>
      </c>
      <c r="O293" s="82" t="n">
        <v>21</v>
      </c>
      <c r="P293" s="14"/>
    </row>
    <row r="294" s="82" customFormat="true" ht="21.95" hidden="false" customHeight="true" outlineLevel="0" collapsed="false">
      <c r="A294" s="52" t="n">
        <v>287</v>
      </c>
      <c r="B294" s="43" t="s">
        <v>14319</v>
      </c>
      <c r="C294" s="52" t="s">
        <v>14320</v>
      </c>
      <c r="D294" s="113" t="s">
        <v>302</v>
      </c>
      <c r="E294" s="52" t="n">
        <v>1</v>
      </c>
      <c r="F294" s="52"/>
      <c r="G294" s="52" t="s">
        <v>48</v>
      </c>
      <c r="H294" s="52" t="s">
        <v>56</v>
      </c>
      <c r="I294" s="43" t="s">
        <v>1024</v>
      </c>
      <c r="J294" s="43" t="s">
        <v>1001</v>
      </c>
      <c r="K294" s="43"/>
      <c r="L294" s="52" t="s">
        <v>14321</v>
      </c>
      <c r="M294" s="113" t="s">
        <v>14322</v>
      </c>
      <c r="N294" s="52" t="s">
        <v>14232</v>
      </c>
      <c r="O294" s="82" t="n">
        <v>22</v>
      </c>
      <c r="P294" s="14"/>
    </row>
    <row r="295" s="82" customFormat="true" ht="21.95" hidden="false" customHeight="true" outlineLevel="0" collapsed="false">
      <c r="A295" s="52" t="n">
        <v>288</v>
      </c>
      <c r="B295" s="43" t="s">
        <v>14323</v>
      </c>
      <c r="C295" s="52" t="s">
        <v>14324</v>
      </c>
      <c r="D295" s="113" t="s">
        <v>4155</v>
      </c>
      <c r="E295" s="52" t="n">
        <v>1</v>
      </c>
      <c r="F295" s="52"/>
      <c r="G295" s="52" t="s">
        <v>48</v>
      </c>
      <c r="H295" s="52" t="s">
        <v>56</v>
      </c>
      <c r="I295" s="43" t="s">
        <v>1024</v>
      </c>
      <c r="J295" s="43" t="s">
        <v>1001</v>
      </c>
      <c r="K295" s="43"/>
      <c r="L295" s="52" t="s">
        <v>14325</v>
      </c>
      <c r="M295" s="113" t="s">
        <v>14326</v>
      </c>
      <c r="N295" s="52" t="s">
        <v>14232</v>
      </c>
      <c r="O295" s="82" t="n">
        <v>23</v>
      </c>
      <c r="P295" s="14"/>
    </row>
    <row r="296" s="82" customFormat="true" ht="21.95" hidden="false" customHeight="true" outlineLevel="0" collapsed="false">
      <c r="A296" s="52" t="n">
        <v>289</v>
      </c>
      <c r="B296" s="43" t="s">
        <v>14327</v>
      </c>
      <c r="C296" s="52" t="s">
        <v>14328</v>
      </c>
      <c r="D296" s="113" t="s">
        <v>85</v>
      </c>
      <c r="E296" s="52" t="n">
        <v>1</v>
      </c>
      <c r="F296" s="52"/>
      <c r="G296" s="52" t="s">
        <v>48</v>
      </c>
      <c r="H296" s="52" t="s">
        <v>56</v>
      </c>
      <c r="I296" s="43" t="s">
        <v>1024</v>
      </c>
      <c r="J296" s="43" t="s">
        <v>1001</v>
      </c>
      <c r="K296" s="43"/>
      <c r="L296" s="52" t="s">
        <v>14329</v>
      </c>
      <c r="M296" s="113" t="s">
        <v>14330</v>
      </c>
      <c r="N296" s="52" t="s">
        <v>14232</v>
      </c>
      <c r="O296" s="82" t="n">
        <v>24</v>
      </c>
      <c r="P296" s="14"/>
    </row>
    <row r="297" s="82" customFormat="true" ht="21.95" hidden="false" customHeight="true" outlineLevel="0" collapsed="false">
      <c r="A297" s="52" t="n">
        <v>290</v>
      </c>
      <c r="B297" s="43" t="s">
        <v>2962</v>
      </c>
      <c r="C297" s="52" t="s">
        <v>14331</v>
      </c>
      <c r="D297" s="113" t="s">
        <v>36</v>
      </c>
      <c r="E297" s="52" t="n">
        <v>1</v>
      </c>
      <c r="F297" s="52"/>
      <c r="G297" s="52" t="s">
        <v>37</v>
      </c>
      <c r="H297" s="52" t="s">
        <v>562</v>
      </c>
      <c r="I297" s="434" t="s">
        <v>1024</v>
      </c>
      <c r="J297" s="43" t="s">
        <v>1001</v>
      </c>
      <c r="K297" s="43"/>
      <c r="L297" s="52" t="s">
        <v>14332</v>
      </c>
      <c r="M297" s="113" t="s">
        <v>14333</v>
      </c>
      <c r="N297" s="52" t="s">
        <v>14232</v>
      </c>
      <c r="O297" s="82" t="n">
        <v>25</v>
      </c>
      <c r="P297" s="60" t="s">
        <v>14334</v>
      </c>
    </row>
    <row r="298" s="300" customFormat="true" ht="21.95" hidden="false" customHeight="true" outlineLevel="0" collapsed="false">
      <c r="A298" s="52" t="n">
        <v>291</v>
      </c>
      <c r="B298" s="186" t="s">
        <v>14335</v>
      </c>
      <c r="C298" s="188" t="s">
        <v>14336</v>
      </c>
      <c r="D298" s="187" t="s">
        <v>12850</v>
      </c>
      <c r="E298" s="188" t="n">
        <v>1</v>
      </c>
      <c r="F298" s="188"/>
      <c r="G298" s="188"/>
      <c r="H298" s="188" t="s">
        <v>56</v>
      </c>
      <c r="I298" s="186" t="s">
        <v>1024</v>
      </c>
      <c r="J298" s="186" t="s">
        <v>1001</v>
      </c>
      <c r="K298" s="186"/>
      <c r="L298" s="188" t="s">
        <v>14337</v>
      </c>
      <c r="M298" s="187" t="s">
        <v>14338</v>
      </c>
      <c r="N298" s="52" t="s">
        <v>14232</v>
      </c>
      <c r="O298" s="82" t="n">
        <v>26</v>
      </c>
      <c r="P298" s="121"/>
    </row>
    <row r="299" s="300" customFormat="true" ht="21.95" hidden="false" customHeight="true" outlineLevel="0" collapsed="false">
      <c r="A299" s="52" t="n">
        <v>292</v>
      </c>
      <c r="B299" s="186" t="s">
        <v>14339</v>
      </c>
      <c r="C299" s="188" t="s">
        <v>14340</v>
      </c>
      <c r="D299" s="187" t="s">
        <v>1258</v>
      </c>
      <c r="E299" s="188" t="s">
        <v>1860</v>
      </c>
      <c r="F299" s="188"/>
      <c r="G299" s="188" t="s">
        <v>37</v>
      </c>
      <c r="H299" s="188" t="s">
        <v>49</v>
      </c>
      <c r="I299" s="186" t="s">
        <v>1033</v>
      </c>
      <c r="J299" s="186" t="s">
        <v>1001</v>
      </c>
      <c r="K299" s="186"/>
      <c r="L299" s="188" t="s">
        <v>14341</v>
      </c>
      <c r="M299" s="187" t="s">
        <v>14342</v>
      </c>
      <c r="N299" s="188" t="s">
        <v>14232</v>
      </c>
      <c r="O299" s="82" t="n">
        <v>27</v>
      </c>
      <c r="P299" s="121" t="s">
        <v>6481</v>
      </c>
    </row>
    <row r="300" s="82" customFormat="true" ht="21.95" hidden="false" customHeight="true" outlineLevel="0" collapsed="false">
      <c r="A300" s="52" t="n">
        <v>293</v>
      </c>
      <c r="B300" s="43" t="s">
        <v>14343</v>
      </c>
      <c r="C300" s="52" t="s">
        <v>14344</v>
      </c>
      <c r="D300" s="113" t="s">
        <v>150</v>
      </c>
      <c r="E300" s="52" t="n">
        <v>1</v>
      </c>
      <c r="F300" s="52"/>
      <c r="G300" s="52" t="s">
        <v>48</v>
      </c>
      <c r="H300" s="52" t="s">
        <v>56</v>
      </c>
      <c r="I300" s="43" t="s">
        <v>1033</v>
      </c>
      <c r="J300" s="43" t="s">
        <v>1001</v>
      </c>
      <c r="K300" s="43"/>
      <c r="L300" s="52" t="s">
        <v>14345</v>
      </c>
      <c r="M300" s="113" t="s">
        <v>14346</v>
      </c>
      <c r="N300" s="52" t="s">
        <v>14232</v>
      </c>
      <c r="O300" s="82" t="n">
        <v>28</v>
      </c>
      <c r="P300" s="14"/>
    </row>
    <row r="301" s="82" customFormat="true" ht="21.95" hidden="false" customHeight="true" outlineLevel="0" collapsed="false">
      <c r="A301" s="52" t="n">
        <v>294</v>
      </c>
      <c r="B301" s="43" t="s">
        <v>1437</v>
      </c>
      <c r="C301" s="52" t="s">
        <v>14347</v>
      </c>
      <c r="D301" s="113" t="s">
        <v>1118</v>
      </c>
      <c r="E301" s="52" t="n">
        <v>1</v>
      </c>
      <c r="F301" s="52"/>
      <c r="G301" s="52" t="s">
        <v>48</v>
      </c>
      <c r="H301" s="52" t="s">
        <v>56</v>
      </c>
      <c r="I301" s="43" t="s">
        <v>1033</v>
      </c>
      <c r="J301" s="43" t="s">
        <v>1001</v>
      </c>
      <c r="K301" s="43"/>
      <c r="L301" s="52" t="s">
        <v>14348</v>
      </c>
      <c r="M301" s="113" t="s">
        <v>14349</v>
      </c>
      <c r="N301" s="52" t="s">
        <v>14232</v>
      </c>
      <c r="O301" s="82" t="n">
        <v>29</v>
      </c>
      <c r="P301" s="14"/>
    </row>
    <row r="302" s="82" customFormat="true" ht="21.95" hidden="false" customHeight="true" outlineLevel="0" collapsed="false">
      <c r="A302" s="52" t="n">
        <v>295</v>
      </c>
      <c r="B302" s="43" t="s">
        <v>8035</v>
      </c>
      <c r="C302" s="52" t="s">
        <v>14350</v>
      </c>
      <c r="D302" s="113" t="s">
        <v>97</v>
      </c>
      <c r="E302" s="52" t="n">
        <v>1</v>
      </c>
      <c r="F302" s="52"/>
      <c r="G302" s="52" t="s">
        <v>48</v>
      </c>
      <c r="H302" s="52" t="s">
        <v>56</v>
      </c>
      <c r="I302" s="43" t="s">
        <v>1033</v>
      </c>
      <c r="J302" s="43" t="s">
        <v>1001</v>
      </c>
      <c r="K302" s="43"/>
      <c r="L302" s="52" t="s">
        <v>14351</v>
      </c>
      <c r="M302" s="113" t="s">
        <v>14352</v>
      </c>
      <c r="N302" s="52" t="s">
        <v>14232</v>
      </c>
      <c r="O302" s="82" t="n">
        <v>30</v>
      </c>
      <c r="P302" s="14"/>
    </row>
    <row r="303" s="82" customFormat="true" ht="21.95" hidden="false" customHeight="true" outlineLevel="0" collapsed="false">
      <c r="A303" s="52" t="n">
        <v>296</v>
      </c>
      <c r="B303" s="43" t="s">
        <v>14353</v>
      </c>
      <c r="C303" s="52" t="s">
        <v>14354</v>
      </c>
      <c r="D303" s="113" t="s">
        <v>102</v>
      </c>
      <c r="E303" s="52" t="n">
        <v>1</v>
      </c>
      <c r="F303" s="52"/>
      <c r="G303" s="52" t="s">
        <v>48</v>
      </c>
      <c r="H303" s="52" t="s">
        <v>56</v>
      </c>
      <c r="I303" s="43" t="s">
        <v>1033</v>
      </c>
      <c r="J303" s="43" t="s">
        <v>1001</v>
      </c>
      <c r="K303" s="43"/>
      <c r="L303" s="52" t="s">
        <v>14355</v>
      </c>
      <c r="M303" s="113" t="s">
        <v>14356</v>
      </c>
      <c r="N303" s="52" t="s">
        <v>14232</v>
      </c>
      <c r="O303" s="82" t="n">
        <v>31</v>
      </c>
      <c r="P303" s="14"/>
    </row>
    <row r="304" s="82" customFormat="true" ht="21.95" hidden="false" customHeight="true" outlineLevel="0" collapsed="false">
      <c r="A304" s="52" t="n">
        <v>297</v>
      </c>
      <c r="B304" s="43" t="s">
        <v>14357</v>
      </c>
      <c r="C304" s="52" t="s">
        <v>14358</v>
      </c>
      <c r="D304" s="113" t="s">
        <v>365</v>
      </c>
      <c r="E304" s="52" t="n">
        <v>1</v>
      </c>
      <c r="F304" s="52"/>
      <c r="G304" s="52" t="s">
        <v>37</v>
      </c>
      <c r="H304" s="52" t="s">
        <v>56</v>
      </c>
      <c r="I304" s="434" t="s">
        <v>1033</v>
      </c>
      <c r="J304" s="434" t="s">
        <v>1001</v>
      </c>
      <c r="K304" s="43"/>
      <c r="L304" s="52" t="s">
        <v>14359</v>
      </c>
      <c r="M304" s="113" t="s">
        <v>14360</v>
      </c>
      <c r="N304" s="52" t="s">
        <v>14232</v>
      </c>
      <c r="O304" s="82" t="n">
        <v>32</v>
      </c>
      <c r="P304" s="60" t="s">
        <v>14361</v>
      </c>
    </row>
    <row r="305" s="82" customFormat="true" ht="21.95" hidden="false" customHeight="true" outlineLevel="0" collapsed="false">
      <c r="A305" s="52" t="n">
        <v>298</v>
      </c>
      <c r="B305" s="43" t="s">
        <v>14362</v>
      </c>
      <c r="C305" s="52" t="s">
        <v>14363</v>
      </c>
      <c r="D305" s="113"/>
      <c r="E305" s="52" t="n">
        <v>0</v>
      </c>
      <c r="F305" s="52"/>
      <c r="G305" s="52" t="s">
        <v>48</v>
      </c>
      <c r="H305" s="52" t="s">
        <v>562</v>
      </c>
      <c r="I305" s="43" t="s">
        <v>14364</v>
      </c>
      <c r="J305" s="43" t="s">
        <v>1055</v>
      </c>
      <c r="K305" s="43"/>
      <c r="L305" s="52" t="s">
        <v>14365</v>
      </c>
      <c r="M305" s="113" t="s">
        <v>14366</v>
      </c>
      <c r="N305" s="52" t="s">
        <v>14232</v>
      </c>
      <c r="O305" s="82" t="n">
        <v>33</v>
      </c>
      <c r="P305" s="14"/>
    </row>
    <row r="306" s="82" customFormat="true" ht="21.95" hidden="false" customHeight="true" outlineLevel="0" collapsed="false">
      <c r="A306" s="52" t="n">
        <v>299</v>
      </c>
      <c r="B306" s="43" t="s">
        <v>14367</v>
      </c>
      <c r="C306" s="52" t="s">
        <v>8544</v>
      </c>
      <c r="D306" s="113"/>
      <c r="E306" s="52" t="n">
        <v>1</v>
      </c>
      <c r="F306" s="52"/>
      <c r="G306" s="52" t="s">
        <v>48</v>
      </c>
      <c r="H306" s="52" t="s">
        <v>562</v>
      </c>
      <c r="I306" s="43" t="s">
        <v>14364</v>
      </c>
      <c r="J306" s="43" t="s">
        <v>1055</v>
      </c>
      <c r="K306" s="43"/>
      <c r="L306" s="52" t="s">
        <v>14368</v>
      </c>
      <c r="M306" s="113" t="s">
        <v>14369</v>
      </c>
      <c r="N306" s="52" t="s">
        <v>14232</v>
      </c>
      <c r="O306" s="82" t="n">
        <v>34</v>
      </c>
      <c r="P306" s="14"/>
    </row>
    <row r="307" s="300" customFormat="true" ht="21.95" hidden="false" customHeight="true" outlineLevel="0" collapsed="false">
      <c r="A307" s="52" t="n">
        <v>300</v>
      </c>
      <c r="B307" s="186" t="s">
        <v>14370</v>
      </c>
      <c r="C307" s="188" t="s">
        <v>14371</v>
      </c>
      <c r="D307" s="187" t="s">
        <v>85</v>
      </c>
      <c r="E307" s="188" t="n">
        <v>1</v>
      </c>
      <c r="F307" s="188"/>
      <c r="G307" s="188" t="s">
        <v>48</v>
      </c>
      <c r="H307" s="188" t="s">
        <v>56</v>
      </c>
      <c r="I307" s="186" t="s">
        <v>14364</v>
      </c>
      <c r="J307" s="186" t="s">
        <v>1055</v>
      </c>
      <c r="K307" s="186"/>
      <c r="L307" s="188" t="s">
        <v>14372</v>
      </c>
      <c r="M307" s="187" t="s">
        <v>14373</v>
      </c>
      <c r="N307" s="52" t="s">
        <v>14232</v>
      </c>
      <c r="O307" s="82" t="n">
        <v>35</v>
      </c>
      <c r="P307" s="121" t="s">
        <v>1710</v>
      </c>
    </row>
    <row r="308" s="82" customFormat="true" ht="21.95" hidden="false" customHeight="true" outlineLevel="0" collapsed="false">
      <c r="A308" s="52" t="n">
        <v>301</v>
      </c>
      <c r="B308" s="43" t="s">
        <v>6139</v>
      </c>
      <c r="C308" s="52" t="s">
        <v>14374</v>
      </c>
      <c r="D308" s="113"/>
      <c r="E308" s="52" t="n">
        <v>1</v>
      </c>
      <c r="F308" s="52"/>
      <c r="G308" s="52" t="s">
        <v>37</v>
      </c>
      <c r="H308" s="52" t="s">
        <v>3777</v>
      </c>
      <c r="I308" s="43" t="s">
        <v>1060</v>
      </c>
      <c r="J308" s="43" t="s">
        <v>1055</v>
      </c>
      <c r="K308" s="43"/>
      <c r="L308" s="52" t="s">
        <v>14375</v>
      </c>
      <c r="M308" s="113" t="s">
        <v>14376</v>
      </c>
      <c r="N308" s="52" t="s">
        <v>14232</v>
      </c>
      <c r="O308" s="82" t="n">
        <v>36</v>
      </c>
      <c r="P308" s="14"/>
    </row>
    <row r="309" s="82" customFormat="true" ht="21.95" hidden="false" customHeight="true" outlineLevel="0" collapsed="false">
      <c r="A309" s="52" t="n">
        <v>302</v>
      </c>
      <c r="B309" s="43" t="s">
        <v>14377</v>
      </c>
      <c r="C309" s="52" t="s">
        <v>14378</v>
      </c>
      <c r="D309" s="113"/>
      <c r="E309" s="52" t="n">
        <v>1</v>
      </c>
      <c r="F309" s="52"/>
      <c r="G309" s="52" t="s">
        <v>37</v>
      </c>
      <c r="H309" s="52" t="s">
        <v>3777</v>
      </c>
      <c r="I309" s="43" t="s">
        <v>1060</v>
      </c>
      <c r="J309" s="43" t="s">
        <v>1055</v>
      </c>
      <c r="K309" s="43"/>
      <c r="L309" s="52" t="s">
        <v>14379</v>
      </c>
      <c r="M309" s="113" t="s">
        <v>14380</v>
      </c>
      <c r="N309" s="52" t="s">
        <v>14232</v>
      </c>
      <c r="O309" s="82" t="n">
        <v>37</v>
      </c>
      <c r="P309" s="14"/>
    </row>
    <row r="310" s="82" customFormat="true" ht="21.95" hidden="false" customHeight="true" outlineLevel="0" collapsed="false">
      <c r="A310" s="52" t="n">
        <v>303</v>
      </c>
      <c r="B310" s="43" t="s">
        <v>14381</v>
      </c>
      <c r="C310" s="52" t="s">
        <v>2743</v>
      </c>
      <c r="D310" s="113"/>
      <c r="E310" s="52" t="n">
        <v>1</v>
      </c>
      <c r="F310" s="52"/>
      <c r="G310" s="52" t="s">
        <v>37</v>
      </c>
      <c r="H310" s="52" t="s">
        <v>3777</v>
      </c>
      <c r="I310" s="43" t="s">
        <v>1060</v>
      </c>
      <c r="J310" s="43" t="s">
        <v>1055</v>
      </c>
      <c r="K310" s="43"/>
      <c r="L310" s="52" t="s">
        <v>14382</v>
      </c>
      <c r="M310" s="113" t="s">
        <v>14383</v>
      </c>
      <c r="N310" s="52" t="s">
        <v>14232</v>
      </c>
      <c r="O310" s="82" t="n">
        <v>38</v>
      </c>
      <c r="P310" s="14"/>
    </row>
    <row r="311" s="82" customFormat="true" ht="21.95" hidden="false" customHeight="true" outlineLevel="0" collapsed="false">
      <c r="A311" s="52" t="n">
        <v>304</v>
      </c>
      <c r="B311" s="43" t="s">
        <v>14384</v>
      </c>
      <c r="C311" s="52" t="s">
        <v>14385</v>
      </c>
      <c r="D311" s="113"/>
      <c r="E311" s="52" t="n">
        <v>1</v>
      </c>
      <c r="F311" s="52"/>
      <c r="G311" s="52" t="s">
        <v>37</v>
      </c>
      <c r="H311" s="52" t="s">
        <v>3777</v>
      </c>
      <c r="I311" s="43" t="s">
        <v>1060</v>
      </c>
      <c r="J311" s="43" t="s">
        <v>1055</v>
      </c>
      <c r="K311" s="43"/>
      <c r="L311" s="52" t="s">
        <v>14386</v>
      </c>
      <c r="M311" s="113" t="s">
        <v>14387</v>
      </c>
      <c r="N311" s="52" t="s">
        <v>14232</v>
      </c>
      <c r="O311" s="82" t="n">
        <v>39</v>
      </c>
      <c r="P311" s="14"/>
    </row>
    <row r="312" s="82" customFormat="true" ht="21.95" hidden="false" customHeight="true" outlineLevel="0" collapsed="false">
      <c r="A312" s="52" t="n">
        <v>305</v>
      </c>
      <c r="B312" s="43" t="s">
        <v>13439</v>
      </c>
      <c r="C312" s="52" t="s">
        <v>14388</v>
      </c>
      <c r="D312" s="113"/>
      <c r="E312" s="52" t="n">
        <v>1</v>
      </c>
      <c r="F312" s="52"/>
      <c r="G312" s="52" t="s">
        <v>37</v>
      </c>
      <c r="H312" s="52" t="s">
        <v>56</v>
      </c>
      <c r="I312" s="43" t="s">
        <v>1060</v>
      </c>
      <c r="J312" s="43" t="s">
        <v>1055</v>
      </c>
      <c r="K312" s="43"/>
      <c r="L312" s="52" t="s">
        <v>14389</v>
      </c>
      <c r="M312" s="113" t="s">
        <v>14390</v>
      </c>
      <c r="N312" s="52" t="s">
        <v>14232</v>
      </c>
      <c r="O312" s="82" t="n">
        <v>40</v>
      </c>
      <c r="P312" s="14"/>
    </row>
    <row r="313" s="82" customFormat="true" ht="21.95" hidden="false" customHeight="true" outlineLevel="0" collapsed="false">
      <c r="A313" s="52" t="n">
        <v>306</v>
      </c>
      <c r="B313" s="43" t="s">
        <v>14391</v>
      </c>
      <c r="C313" s="52" t="s">
        <v>14392</v>
      </c>
      <c r="D313" s="113"/>
      <c r="E313" s="52" t="n">
        <v>1</v>
      </c>
      <c r="F313" s="52"/>
      <c r="G313" s="52" t="s">
        <v>37</v>
      </c>
      <c r="H313" s="52" t="s">
        <v>56</v>
      </c>
      <c r="I313" s="43" t="s">
        <v>1060</v>
      </c>
      <c r="J313" s="43" t="s">
        <v>1055</v>
      </c>
      <c r="K313" s="43"/>
      <c r="L313" s="52" t="s">
        <v>14393</v>
      </c>
      <c r="M313" s="113" t="s">
        <v>14394</v>
      </c>
      <c r="N313" s="52" t="s">
        <v>14232</v>
      </c>
      <c r="O313" s="82" t="n">
        <v>41</v>
      </c>
      <c r="P313" s="14"/>
    </row>
    <row r="314" s="82" customFormat="true" ht="21.95" hidden="false" customHeight="true" outlineLevel="0" collapsed="false">
      <c r="A314" s="52" t="n">
        <v>307</v>
      </c>
      <c r="B314" s="43" t="s">
        <v>14395</v>
      </c>
      <c r="C314" s="52" t="s">
        <v>14396</v>
      </c>
      <c r="D314" s="113"/>
      <c r="E314" s="52" t="n">
        <v>1</v>
      </c>
      <c r="F314" s="52"/>
      <c r="G314" s="52" t="s">
        <v>37</v>
      </c>
      <c r="H314" s="52" t="s">
        <v>3777</v>
      </c>
      <c r="I314" s="43" t="s">
        <v>1060</v>
      </c>
      <c r="J314" s="43" t="s">
        <v>1055</v>
      </c>
      <c r="K314" s="43"/>
      <c r="L314" s="52" t="s">
        <v>14397</v>
      </c>
      <c r="M314" s="113" t="s">
        <v>14398</v>
      </c>
      <c r="N314" s="52" t="s">
        <v>14232</v>
      </c>
      <c r="O314" s="82" t="n">
        <v>42</v>
      </c>
      <c r="P314" s="14"/>
    </row>
    <row r="315" s="82" customFormat="true" ht="21.95" hidden="false" customHeight="true" outlineLevel="0" collapsed="false">
      <c r="A315" s="52" t="n">
        <v>308</v>
      </c>
      <c r="B315" s="43" t="s">
        <v>14399</v>
      </c>
      <c r="C315" s="52" t="s">
        <v>14400</v>
      </c>
      <c r="D315" s="113"/>
      <c r="E315" s="52" t="n">
        <v>1</v>
      </c>
      <c r="F315" s="52"/>
      <c r="G315" s="52" t="s">
        <v>37</v>
      </c>
      <c r="H315" s="52" t="s">
        <v>56</v>
      </c>
      <c r="I315" s="434" t="s">
        <v>1060</v>
      </c>
      <c r="J315" s="434" t="s">
        <v>1055</v>
      </c>
      <c r="K315" s="43"/>
      <c r="L315" s="52" t="s">
        <v>14401</v>
      </c>
      <c r="M315" s="113" t="s">
        <v>14402</v>
      </c>
      <c r="N315" s="52" t="s">
        <v>14232</v>
      </c>
      <c r="O315" s="82" t="n">
        <v>43</v>
      </c>
      <c r="P315" s="60" t="s">
        <v>14403</v>
      </c>
    </row>
    <row r="316" s="82" customFormat="true" ht="21.95" hidden="false" customHeight="true" outlineLevel="0" collapsed="false">
      <c r="A316" s="52" t="n">
        <v>309</v>
      </c>
      <c r="B316" s="43" t="s">
        <v>14404</v>
      </c>
      <c r="C316" s="83" t="s">
        <v>14405</v>
      </c>
      <c r="D316" s="131"/>
      <c r="E316" s="52" t="n">
        <v>0</v>
      </c>
      <c r="F316" s="52"/>
      <c r="G316" s="52" t="s">
        <v>48</v>
      </c>
      <c r="H316" s="52" t="s">
        <v>562</v>
      </c>
      <c r="I316" s="43" t="s">
        <v>1069</v>
      </c>
      <c r="J316" s="43" t="s">
        <v>1055</v>
      </c>
      <c r="K316" s="43"/>
      <c r="L316" s="83" t="s">
        <v>14406</v>
      </c>
      <c r="M316" s="131" t="s">
        <v>14407</v>
      </c>
      <c r="N316" s="52" t="s">
        <v>14232</v>
      </c>
      <c r="O316" s="82" t="n">
        <v>44</v>
      </c>
      <c r="P316" s="14"/>
    </row>
    <row r="317" s="82" customFormat="true" ht="21.95" hidden="false" customHeight="true" outlineLevel="0" collapsed="false">
      <c r="A317" s="52" t="n">
        <v>310</v>
      </c>
      <c r="B317" s="43" t="s">
        <v>14408</v>
      </c>
      <c r="C317" s="83" t="s">
        <v>14409</v>
      </c>
      <c r="D317" s="131"/>
      <c r="E317" s="52" t="n">
        <v>1</v>
      </c>
      <c r="F317" s="52"/>
      <c r="G317" s="52" t="s">
        <v>48</v>
      </c>
      <c r="H317" s="52" t="s">
        <v>562</v>
      </c>
      <c r="I317" s="43" t="s">
        <v>1069</v>
      </c>
      <c r="J317" s="43" t="s">
        <v>1055</v>
      </c>
      <c r="K317" s="43"/>
      <c r="L317" s="83" t="s">
        <v>14410</v>
      </c>
      <c r="M317" s="131" t="s">
        <v>14411</v>
      </c>
      <c r="N317" s="52" t="s">
        <v>14232</v>
      </c>
      <c r="O317" s="82" t="n">
        <v>45</v>
      </c>
      <c r="P317" s="14"/>
    </row>
    <row r="318" s="82" customFormat="true" ht="21.95" hidden="false" customHeight="true" outlineLevel="0" collapsed="false">
      <c r="A318" s="52" t="n">
        <v>311</v>
      </c>
      <c r="B318" s="43" t="s">
        <v>14412</v>
      </c>
      <c r="C318" s="83" t="s">
        <v>14413</v>
      </c>
      <c r="D318" s="131"/>
      <c r="E318" s="52" t="n">
        <v>1</v>
      </c>
      <c r="F318" s="52"/>
      <c r="G318" s="52" t="s">
        <v>48</v>
      </c>
      <c r="H318" s="52" t="s">
        <v>199</v>
      </c>
      <c r="I318" s="43" t="s">
        <v>1069</v>
      </c>
      <c r="J318" s="43" t="s">
        <v>1055</v>
      </c>
      <c r="K318" s="43"/>
      <c r="L318" s="83" t="s">
        <v>14414</v>
      </c>
      <c r="M318" s="131" t="s">
        <v>14415</v>
      </c>
      <c r="N318" s="52" t="s">
        <v>14232</v>
      </c>
      <c r="O318" s="82" t="n">
        <v>46</v>
      </c>
      <c r="P318" s="14"/>
    </row>
    <row r="319" s="82" customFormat="true" ht="21.95" hidden="false" customHeight="true" outlineLevel="0" collapsed="false">
      <c r="A319" s="52" t="n">
        <v>312</v>
      </c>
      <c r="B319" s="43" t="s">
        <v>14416</v>
      </c>
      <c r="C319" s="52" t="s">
        <v>14417</v>
      </c>
      <c r="D319" s="113"/>
      <c r="E319" s="52" t="n">
        <v>1</v>
      </c>
      <c r="F319" s="52"/>
      <c r="G319" s="52" t="s">
        <v>48</v>
      </c>
      <c r="H319" s="52" t="s">
        <v>562</v>
      </c>
      <c r="I319" s="43" t="s">
        <v>1074</v>
      </c>
      <c r="J319" s="43" t="s">
        <v>1055</v>
      </c>
      <c r="K319" s="43"/>
      <c r="L319" s="52" t="s">
        <v>14418</v>
      </c>
      <c r="M319" s="113" t="s">
        <v>14419</v>
      </c>
      <c r="N319" s="52" t="s">
        <v>14232</v>
      </c>
      <c r="O319" s="82" t="n">
        <v>47</v>
      </c>
      <c r="P319" s="14"/>
    </row>
    <row r="320" s="82" customFormat="true" ht="21.95" hidden="false" customHeight="true" outlineLevel="0" collapsed="false">
      <c r="A320" s="52" t="n">
        <v>313</v>
      </c>
      <c r="B320" s="43" t="s">
        <v>14420</v>
      </c>
      <c r="C320" s="52" t="s">
        <v>1128</v>
      </c>
      <c r="D320" s="113"/>
      <c r="E320" s="52" t="n">
        <v>1</v>
      </c>
      <c r="F320" s="52"/>
      <c r="G320" s="52" t="s">
        <v>48</v>
      </c>
      <c r="H320" s="52" t="s">
        <v>870</v>
      </c>
      <c r="I320" s="43" t="s">
        <v>1074</v>
      </c>
      <c r="J320" s="43" t="s">
        <v>1055</v>
      </c>
      <c r="K320" s="43"/>
      <c r="L320" s="52" t="s">
        <v>14421</v>
      </c>
      <c r="M320" s="113" t="s">
        <v>14422</v>
      </c>
      <c r="N320" s="52" t="s">
        <v>14232</v>
      </c>
      <c r="O320" s="82" t="n">
        <v>48</v>
      </c>
      <c r="P320" s="14"/>
    </row>
    <row r="321" s="82" customFormat="true" ht="21.95" hidden="false" customHeight="true" outlineLevel="0" collapsed="false">
      <c r="A321" s="52" t="n">
        <v>314</v>
      </c>
      <c r="B321" s="43" t="s">
        <v>14423</v>
      </c>
      <c r="C321" s="52" t="s">
        <v>14424</v>
      </c>
      <c r="D321" s="113"/>
      <c r="E321" s="52" t="n">
        <v>1</v>
      </c>
      <c r="F321" s="52"/>
      <c r="G321" s="52" t="s">
        <v>48</v>
      </c>
      <c r="H321" s="52" t="s">
        <v>562</v>
      </c>
      <c r="I321" s="43" t="s">
        <v>1074</v>
      </c>
      <c r="J321" s="43" t="s">
        <v>1055</v>
      </c>
      <c r="K321" s="43"/>
      <c r="L321" s="52" t="s">
        <v>14425</v>
      </c>
      <c r="M321" s="113" t="s">
        <v>14426</v>
      </c>
      <c r="N321" s="52" t="s">
        <v>14232</v>
      </c>
      <c r="O321" s="82" t="n">
        <v>49</v>
      </c>
      <c r="P321" s="14"/>
    </row>
    <row r="322" s="82" customFormat="true" ht="21.95" hidden="false" customHeight="true" outlineLevel="0" collapsed="false">
      <c r="A322" s="52" t="n">
        <v>315</v>
      </c>
      <c r="B322" s="43" t="s">
        <v>14427</v>
      </c>
      <c r="C322" s="83" t="s">
        <v>14428</v>
      </c>
      <c r="D322" s="131"/>
      <c r="E322" s="52" t="n">
        <v>1</v>
      </c>
      <c r="F322" s="52"/>
      <c r="G322" s="52" t="s">
        <v>48</v>
      </c>
      <c r="H322" s="52" t="s">
        <v>562</v>
      </c>
      <c r="I322" s="43" t="s">
        <v>1092</v>
      </c>
      <c r="J322" s="43" t="s">
        <v>1055</v>
      </c>
      <c r="K322" s="43"/>
      <c r="L322" s="83" t="s">
        <v>14429</v>
      </c>
      <c r="M322" s="131" t="s">
        <v>14430</v>
      </c>
      <c r="N322" s="52" t="s">
        <v>14232</v>
      </c>
      <c r="O322" s="82" t="n">
        <v>50</v>
      </c>
      <c r="P322" s="14"/>
    </row>
    <row r="323" s="82" customFormat="true" ht="21.95" hidden="false" customHeight="true" outlineLevel="0" collapsed="false">
      <c r="A323" s="52" t="n">
        <v>316</v>
      </c>
      <c r="B323" s="43" t="s">
        <v>14431</v>
      </c>
      <c r="C323" s="52" t="s">
        <v>14432</v>
      </c>
      <c r="D323" s="113"/>
      <c r="E323" s="52" t="n">
        <v>0</v>
      </c>
      <c r="F323" s="52"/>
      <c r="G323" s="52" t="s">
        <v>48</v>
      </c>
      <c r="H323" s="52" t="s">
        <v>562</v>
      </c>
      <c r="I323" s="43" t="s">
        <v>1092</v>
      </c>
      <c r="J323" s="43" t="s">
        <v>1055</v>
      </c>
      <c r="K323" s="43"/>
      <c r="L323" s="52" t="s">
        <v>14433</v>
      </c>
      <c r="M323" s="113" t="s">
        <v>14434</v>
      </c>
      <c r="N323" s="52" t="s">
        <v>14232</v>
      </c>
      <c r="O323" s="82" t="n">
        <v>51</v>
      </c>
      <c r="P323" s="14"/>
    </row>
    <row r="324" s="82" customFormat="true" ht="21.95" hidden="false" customHeight="true" outlineLevel="0" collapsed="false">
      <c r="A324" s="52" t="n">
        <v>317</v>
      </c>
      <c r="B324" s="43" t="s">
        <v>2530</v>
      </c>
      <c r="C324" s="83" t="s">
        <v>14435</v>
      </c>
      <c r="D324" s="131"/>
      <c r="E324" s="52" t="n">
        <v>0</v>
      </c>
      <c r="F324" s="52"/>
      <c r="G324" s="52" t="s">
        <v>48</v>
      </c>
      <c r="H324" s="52" t="s">
        <v>562</v>
      </c>
      <c r="I324" s="43" t="s">
        <v>1092</v>
      </c>
      <c r="J324" s="43" t="s">
        <v>1055</v>
      </c>
      <c r="K324" s="43"/>
      <c r="L324" s="83" t="s">
        <v>14436</v>
      </c>
      <c r="M324" s="131" t="s">
        <v>14437</v>
      </c>
      <c r="N324" s="52" t="s">
        <v>14232</v>
      </c>
      <c r="O324" s="82" t="n">
        <v>52</v>
      </c>
      <c r="P324" s="14"/>
    </row>
    <row r="325" s="82" customFormat="true" ht="21.95" hidden="false" customHeight="true" outlineLevel="0" collapsed="false">
      <c r="A325" s="52" t="n">
        <v>318</v>
      </c>
      <c r="B325" s="43" t="s">
        <v>14438</v>
      </c>
      <c r="C325" s="52" t="s">
        <v>7483</v>
      </c>
      <c r="D325" s="113"/>
      <c r="E325" s="52" t="n">
        <v>1</v>
      </c>
      <c r="F325" s="52"/>
      <c r="G325" s="52" t="s">
        <v>48</v>
      </c>
      <c r="H325" s="52" t="s">
        <v>562</v>
      </c>
      <c r="I325" s="43" t="s">
        <v>1092</v>
      </c>
      <c r="J325" s="43" t="s">
        <v>1055</v>
      </c>
      <c r="K325" s="43"/>
      <c r="L325" s="52" t="s">
        <v>14439</v>
      </c>
      <c r="M325" s="113" t="s">
        <v>14440</v>
      </c>
      <c r="N325" s="52" t="s">
        <v>14232</v>
      </c>
      <c r="O325" s="82" t="n">
        <v>53</v>
      </c>
      <c r="P325" s="14"/>
    </row>
    <row r="326" s="82" customFormat="true" ht="21.95" hidden="false" customHeight="true" outlineLevel="0" collapsed="false">
      <c r="A326" s="52" t="n">
        <v>319</v>
      </c>
      <c r="B326" s="43" t="s">
        <v>14441</v>
      </c>
      <c r="C326" s="52" t="s">
        <v>14442</v>
      </c>
      <c r="D326" s="113"/>
      <c r="E326" s="52" t="n">
        <v>1</v>
      </c>
      <c r="F326" s="52"/>
      <c r="G326" s="52" t="s">
        <v>37</v>
      </c>
      <c r="H326" s="52" t="s">
        <v>562</v>
      </c>
      <c r="I326" s="43" t="s">
        <v>1092</v>
      </c>
      <c r="J326" s="43" t="s">
        <v>1055</v>
      </c>
      <c r="K326" s="43"/>
      <c r="L326" s="52" t="s">
        <v>14443</v>
      </c>
      <c r="M326" s="113" t="s">
        <v>14444</v>
      </c>
      <c r="N326" s="52" t="s">
        <v>14232</v>
      </c>
      <c r="O326" s="82" t="n">
        <v>54</v>
      </c>
      <c r="P326" s="14"/>
    </row>
    <row r="327" s="82" customFormat="true" ht="21.95" hidden="false" customHeight="true" outlineLevel="0" collapsed="false">
      <c r="A327" s="52" t="n">
        <v>320</v>
      </c>
      <c r="B327" s="43" t="s">
        <v>14445</v>
      </c>
      <c r="C327" s="52" t="s">
        <v>7070</v>
      </c>
      <c r="D327" s="113"/>
      <c r="E327" s="52" t="n">
        <v>1</v>
      </c>
      <c r="F327" s="52" t="s">
        <v>14446</v>
      </c>
      <c r="G327" s="52" t="s">
        <v>37</v>
      </c>
      <c r="H327" s="52" t="s">
        <v>562</v>
      </c>
      <c r="I327" s="43" t="s">
        <v>1092</v>
      </c>
      <c r="J327" s="43" t="s">
        <v>1055</v>
      </c>
      <c r="K327" s="43"/>
      <c r="L327" s="52" t="s">
        <v>14447</v>
      </c>
      <c r="M327" s="113" t="s">
        <v>14448</v>
      </c>
      <c r="N327" s="52" t="s">
        <v>14232</v>
      </c>
      <c r="O327" s="82" t="n">
        <v>55</v>
      </c>
      <c r="P327" s="14"/>
    </row>
    <row r="329" customFormat="false" ht="15.75" hidden="false" customHeight="false" outlineLevel="0" collapsed="false">
      <c r="A329" s="271" t="s">
        <v>14449</v>
      </c>
    </row>
    <row r="330" customFormat="false" ht="15.75" hidden="false" customHeight="false" outlineLevel="0" collapsed="false">
      <c r="A330" s="445" t="s">
        <v>14450</v>
      </c>
    </row>
  </sheetData>
  <mergeCells count="3">
    <mergeCell ref="A3:M3"/>
    <mergeCell ref="A4:M4"/>
    <mergeCell ref="A5:M5"/>
  </mergeCells>
  <hyperlinks>
    <hyperlink ref="M68" r:id="rId1" display="sangsangjj@gmail.com"/>
    <hyperlink ref="M79" r:id="rId2" display="nguyethoang307@gmail.com"/>
    <hyperlink ref="M282" r:id="rId3" display="nguyenthiminhvan7889@gmail.com"/>
    <hyperlink ref="M288" r:id="rId4" display="nhungtran15061979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0.7"/>
    <col collapsed="false" customWidth="true" hidden="false" outlineLevel="0" max="3" min="3" style="103" width="12.85"/>
    <col collapsed="false" customWidth="true" hidden="false" outlineLevel="0" max="4" min="4" style="103" width="16.13"/>
    <col collapsed="false" customWidth="true" hidden="false" outlineLevel="0" max="5" min="5" style="1" width="6.99"/>
    <col collapsed="false" customWidth="true" hidden="false" outlineLevel="0" max="6" min="6" style="2" width="7.7"/>
    <col collapsed="false" customWidth="true" hidden="false" outlineLevel="0" max="7" min="7" style="1" width="8.14"/>
    <col collapsed="false" customWidth="true" hidden="false" outlineLevel="0" max="8" min="8" style="1" width="10.28"/>
    <col collapsed="false" customWidth="true" hidden="false" outlineLevel="0" max="9" min="9" style="104" width="38.56"/>
    <col collapsed="false" customWidth="true" hidden="false" outlineLevel="0" max="10" min="10" style="104" width="16.56"/>
    <col collapsed="false" customWidth="true" hidden="false" outlineLevel="0" max="11" min="11" style="2" width="7.85"/>
    <col collapsed="false" customWidth="true" hidden="false" outlineLevel="0" max="12" min="12" style="1" width="14.56"/>
    <col collapsed="false" customWidth="true" hidden="false" outlineLevel="0" max="13" min="13" style="2" width="38.99"/>
    <col collapsed="false" customWidth="true" hidden="false" outlineLevel="0" max="14" min="14" style="2" width="17.56"/>
    <col collapsed="false" customWidth="true" hidden="false" outlineLevel="0" max="15" min="15" style="2" width="9.7"/>
    <col collapsed="false" customWidth="true" hidden="false" outlineLevel="0" max="16" min="16" style="4" width="54.85"/>
    <col collapsed="false" customWidth="false" hidden="false" outlineLevel="0" max="257" min="17" style="2" width="9.14"/>
  </cols>
  <sheetData>
    <row r="1" s="7" customFormat="true" ht="24" hidden="false" customHeight="true" outlineLevel="0" collapsed="false">
      <c r="A1" s="105" t="s">
        <v>0</v>
      </c>
      <c r="B1" s="105"/>
      <c r="C1" s="6"/>
      <c r="D1" s="6"/>
      <c r="E1" s="6"/>
      <c r="G1" s="6"/>
      <c r="H1" s="6"/>
      <c r="I1" s="106"/>
      <c r="K1" s="6"/>
      <c r="L1" s="9"/>
      <c r="M1" s="8"/>
      <c r="N1" s="8"/>
      <c r="P1" s="10"/>
    </row>
    <row r="2" s="8" customFormat="true" ht="9.75" hidden="false" customHeight="true" outlineLevel="0" collapsed="false">
      <c r="A2" s="12"/>
      <c r="C2" s="12"/>
      <c r="D2" s="12"/>
      <c r="E2" s="12"/>
      <c r="G2" s="12"/>
      <c r="H2" s="12"/>
      <c r="I2" s="107"/>
      <c r="K2" s="12"/>
      <c r="L2" s="13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17" customFormat="true" ht="26.1" hidden="false" customHeight="true" outlineLevel="0" collapsed="false">
      <c r="A4" s="15" t="s">
        <v>11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5" customFormat="true" ht="75" hidden="false" customHeight="true" outlineLevel="0" collapsed="false">
      <c r="A6" s="21" t="s">
        <v>4</v>
      </c>
      <c r="B6" s="22" t="s">
        <v>5</v>
      </c>
      <c r="C6" s="23" t="s">
        <v>6</v>
      </c>
      <c r="D6" s="23" t="s">
        <v>7</v>
      </c>
      <c r="E6" s="22" t="s">
        <v>8</v>
      </c>
      <c r="F6" s="22" t="s">
        <v>1103</v>
      </c>
      <c r="G6" s="22" t="s">
        <v>1104</v>
      </c>
      <c r="H6" s="22" t="s">
        <v>1105</v>
      </c>
      <c r="I6" s="22" t="s">
        <v>13</v>
      </c>
      <c r="J6" s="22" t="s">
        <v>14</v>
      </c>
      <c r="K6" s="22" t="s">
        <v>15</v>
      </c>
      <c r="L6" s="24" t="s">
        <v>16</v>
      </c>
      <c r="M6" s="22" t="s">
        <v>17</v>
      </c>
      <c r="N6" s="22" t="s">
        <v>18</v>
      </c>
      <c r="P6" s="26"/>
    </row>
    <row r="7" customFormat="fals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</row>
    <row r="8" s="8" customFormat="true" ht="23.1" hidden="false" customHeight="true" outlineLevel="0" collapsed="false">
      <c r="A8" s="34" t="n">
        <v>1</v>
      </c>
      <c r="B8" s="44" t="s">
        <v>1106</v>
      </c>
      <c r="C8" s="36" t="s">
        <v>1107</v>
      </c>
      <c r="D8" s="35" t="s">
        <v>55</v>
      </c>
      <c r="E8" s="34" t="n">
        <v>1</v>
      </c>
      <c r="F8" s="34"/>
      <c r="G8" s="34" t="s">
        <v>37</v>
      </c>
      <c r="H8" s="34" t="s">
        <v>56</v>
      </c>
      <c r="I8" s="37" t="s">
        <v>40</v>
      </c>
      <c r="J8" s="37" t="s">
        <v>41</v>
      </c>
      <c r="K8" s="34"/>
      <c r="L8" s="36" t="s">
        <v>1108</v>
      </c>
      <c r="M8" s="35" t="s">
        <v>1109</v>
      </c>
      <c r="N8" s="36" t="s">
        <v>1110</v>
      </c>
      <c r="O8" s="8" t="n">
        <v>1</v>
      </c>
      <c r="P8" s="14"/>
    </row>
    <row r="9" s="8" customFormat="true" ht="23.1" hidden="false" customHeight="true" outlineLevel="0" collapsed="false">
      <c r="A9" s="34" t="n">
        <v>2</v>
      </c>
      <c r="B9" s="44" t="s">
        <v>1111</v>
      </c>
      <c r="C9" s="36" t="s">
        <v>1112</v>
      </c>
      <c r="D9" s="35" t="s">
        <v>1113</v>
      </c>
      <c r="E9" s="34" t="n">
        <v>1</v>
      </c>
      <c r="F9" s="34"/>
      <c r="G9" s="34" t="s">
        <v>37</v>
      </c>
      <c r="H9" s="34" t="s">
        <v>56</v>
      </c>
      <c r="I9" s="37" t="s">
        <v>40</v>
      </c>
      <c r="J9" s="37" t="s">
        <v>41</v>
      </c>
      <c r="K9" s="34"/>
      <c r="L9" s="36" t="s">
        <v>1114</v>
      </c>
      <c r="M9" s="35" t="s">
        <v>1115</v>
      </c>
      <c r="N9" s="36" t="s">
        <v>1110</v>
      </c>
      <c r="O9" s="8" t="n">
        <v>2</v>
      </c>
      <c r="P9" s="14"/>
    </row>
    <row r="10" s="8" customFormat="true" ht="23.1" hidden="false" customHeight="true" outlineLevel="0" collapsed="false">
      <c r="A10" s="34" t="n">
        <v>3</v>
      </c>
      <c r="B10" s="44" t="s">
        <v>1116</v>
      </c>
      <c r="C10" s="36" t="s">
        <v>1117</v>
      </c>
      <c r="D10" s="35" t="s">
        <v>1118</v>
      </c>
      <c r="E10" s="34" t="n">
        <v>0</v>
      </c>
      <c r="F10" s="34"/>
      <c r="G10" s="34" t="s">
        <v>37</v>
      </c>
      <c r="H10" s="34" t="s">
        <v>56</v>
      </c>
      <c r="I10" s="37" t="s">
        <v>40</v>
      </c>
      <c r="J10" s="37" t="s">
        <v>41</v>
      </c>
      <c r="K10" s="34"/>
      <c r="L10" s="36" t="s">
        <v>1119</v>
      </c>
      <c r="M10" s="35" t="s">
        <v>1120</v>
      </c>
      <c r="N10" s="36" t="s">
        <v>1110</v>
      </c>
      <c r="O10" s="8" t="n">
        <v>3</v>
      </c>
      <c r="P10" s="14"/>
    </row>
    <row r="11" s="8" customFormat="true" ht="23.1" hidden="false" customHeight="true" outlineLevel="0" collapsed="false">
      <c r="A11" s="34" t="n">
        <v>4</v>
      </c>
      <c r="B11" s="44" t="s">
        <v>1121</v>
      </c>
      <c r="C11" s="36" t="s">
        <v>1122</v>
      </c>
      <c r="D11" s="35" t="s">
        <v>1123</v>
      </c>
      <c r="E11" s="34" t="n">
        <v>1</v>
      </c>
      <c r="F11" s="34" t="s">
        <v>1124</v>
      </c>
      <c r="G11" s="36" t="s">
        <v>37</v>
      </c>
      <c r="H11" s="36" t="s">
        <v>56</v>
      </c>
      <c r="I11" s="37" t="s">
        <v>40</v>
      </c>
      <c r="J11" s="37" t="s">
        <v>41</v>
      </c>
      <c r="K11" s="34"/>
      <c r="L11" s="36" t="s">
        <v>1125</v>
      </c>
      <c r="M11" s="35" t="s">
        <v>1126</v>
      </c>
      <c r="N11" s="36" t="s">
        <v>1110</v>
      </c>
      <c r="O11" s="8" t="n">
        <v>4</v>
      </c>
      <c r="P11" s="14"/>
    </row>
    <row r="12" s="8" customFormat="true" ht="23.1" hidden="false" customHeight="true" outlineLevel="0" collapsed="false">
      <c r="A12" s="34" t="n">
        <v>5</v>
      </c>
      <c r="B12" s="44" t="s">
        <v>1127</v>
      </c>
      <c r="C12" s="36" t="s">
        <v>1128</v>
      </c>
      <c r="D12" s="35" t="s">
        <v>36</v>
      </c>
      <c r="E12" s="34" t="n">
        <v>0</v>
      </c>
      <c r="F12" s="34"/>
      <c r="G12" s="34" t="s">
        <v>48</v>
      </c>
      <c r="H12" s="34" t="s">
        <v>49</v>
      </c>
      <c r="I12" s="37" t="s">
        <v>50</v>
      </c>
      <c r="J12" s="37" t="s">
        <v>41</v>
      </c>
      <c r="K12" s="34"/>
      <c r="L12" s="36" t="s">
        <v>1129</v>
      </c>
      <c r="M12" s="35" t="s">
        <v>1130</v>
      </c>
      <c r="N12" s="36" t="s">
        <v>1110</v>
      </c>
      <c r="O12" s="8" t="n">
        <v>5</v>
      </c>
      <c r="P12" s="14"/>
    </row>
    <row r="13" s="8" customFormat="true" ht="23.1" hidden="false" customHeight="true" outlineLevel="0" collapsed="false">
      <c r="A13" s="34" t="n">
        <v>6</v>
      </c>
      <c r="B13" s="44" t="s">
        <v>1131</v>
      </c>
      <c r="C13" s="36" t="s">
        <v>1132</v>
      </c>
      <c r="D13" s="35" t="s">
        <v>1118</v>
      </c>
      <c r="E13" s="34" t="n">
        <v>0</v>
      </c>
      <c r="F13" s="34"/>
      <c r="G13" s="34" t="s">
        <v>48</v>
      </c>
      <c r="H13" s="34" t="s">
        <v>56</v>
      </c>
      <c r="I13" s="37" t="s">
        <v>63</v>
      </c>
      <c r="J13" s="37" t="s">
        <v>41</v>
      </c>
      <c r="K13" s="34"/>
      <c r="L13" s="36" t="s">
        <v>1133</v>
      </c>
      <c r="M13" s="35" t="s">
        <v>1134</v>
      </c>
      <c r="N13" s="36" t="s">
        <v>1110</v>
      </c>
      <c r="O13" s="8" t="n">
        <v>6</v>
      </c>
      <c r="P13" s="14"/>
    </row>
    <row r="14" s="8" customFormat="true" ht="23.1" hidden="false" customHeight="true" outlineLevel="0" collapsed="false">
      <c r="A14" s="34" t="n">
        <v>7</v>
      </c>
      <c r="B14" s="44" t="s">
        <v>1135</v>
      </c>
      <c r="C14" s="36" t="s">
        <v>1136</v>
      </c>
      <c r="D14" s="35" t="s">
        <v>85</v>
      </c>
      <c r="E14" s="34" t="n">
        <v>0</v>
      </c>
      <c r="F14" s="34"/>
      <c r="G14" s="34" t="s">
        <v>48</v>
      </c>
      <c r="H14" s="34" t="s">
        <v>870</v>
      </c>
      <c r="I14" s="37" t="s">
        <v>74</v>
      </c>
      <c r="J14" s="37" t="s">
        <v>41</v>
      </c>
      <c r="K14" s="34"/>
      <c r="L14" s="41" t="s">
        <v>1137</v>
      </c>
      <c r="M14" s="46" t="s">
        <v>1138</v>
      </c>
      <c r="N14" s="36" t="s">
        <v>1110</v>
      </c>
      <c r="O14" s="8" t="n">
        <v>7</v>
      </c>
      <c r="P14" s="14"/>
    </row>
    <row r="15" s="8" customFormat="true" ht="23.1" hidden="false" customHeight="true" outlineLevel="0" collapsed="false">
      <c r="A15" s="34" t="n">
        <v>8</v>
      </c>
      <c r="B15" s="44" t="s">
        <v>1139</v>
      </c>
      <c r="C15" s="36" t="s">
        <v>1140</v>
      </c>
      <c r="D15" s="35" t="s">
        <v>55</v>
      </c>
      <c r="E15" s="34" t="n">
        <v>1</v>
      </c>
      <c r="F15" s="34"/>
      <c r="G15" s="34" t="s">
        <v>48</v>
      </c>
      <c r="H15" s="34" t="s">
        <v>56</v>
      </c>
      <c r="I15" s="37" t="s">
        <v>80</v>
      </c>
      <c r="J15" s="37" t="s">
        <v>41</v>
      </c>
      <c r="K15" s="34"/>
      <c r="L15" s="36" t="s">
        <v>1141</v>
      </c>
      <c r="M15" s="35" t="s">
        <v>1142</v>
      </c>
      <c r="N15" s="36" t="s">
        <v>1110</v>
      </c>
      <c r="O15" s="8" t="n">
        <v>8</v>
      </c>
      <c r="P15" s="14"/>
    </row>
    <row r="16" s="8" customFormat="true" ht="23.1" hidden="false" customHeight="true" outlineLevel="0" collapsed="false">
      <c r="A16" s="34" t="n">
        <v>9</v>
      </c>
      <c r="B16" s="44" t="s">
        <v>1143</v>
      </c>
      <c r="C16" s="36" t="s">
        <v>1144</v>
      </c>
      <c r="D16" s="35" t="s">
        <v>55</v>
      </c>
      <c r="E16" s="34" t="n">
        <v>1</v>
      </c>
      <c r="F16" s="34"/>
      <c r="G16" s="34" t="s">
        <v>37</v>
      </c>
      <c r="H16" s="34" t="s">
        <v>56</v>
      </c>
      <c r="I16" s="37" t="s">
        <v>80</v>
      </c>
      <c r="J16" s="37" t="s">
        <v>41</v>
      </c>
      <c r="K16" s="34"/>
      <c r="L16" s="36" t="s">
        <v>1145</v>
      </c>
      <c r="M16" s="35" t="s">
        <v>1146</v>
      </c>
      <c r="N16" s="36" t="s">
        <v>1110</v>
      </c>
      <c r="O16" s="8" t="n">
        <v>9</v>
      </c>
      <c r="P16" s="14"/>
    </row>
    <row r="17" s="8" customFormat="true" ht="23.1" hidden="false" customHeight="true" outlineLevel="0" collapsed="false">
      <c r="A17" s="34" t="n">
        <v>10</v>
      </c>
      <c r="B17" s="44" t="s">
        <v>1147</v>
      </c>
      <c r="C17" s="36" t="s">
        <v>1148</v>
      </c>
      <c r="D17" s="35" t="s">
        <v>1149</v>
      </c>
      <c r="E17" s="34" t="n">
        <v>1</v>
      </c>
      <c r="F17" s="34"/>
      <c r="G17" s="34" t="s">
        <v>48</v>
      </c>
      <c r="H17" s="34" t="s">
        <v>199</v>
      </c>
      <c r="I17" s="37" t="s">
        <v>80</v>
      </c>
      <c r="J17" s="37" t="s">
        <v>41</v>
      </c>
      <c r="K17" s="34"/>
      <c r="L17" s="36" t="s">
        <v>1150</v>
      </c>
      <c r="M17" s="35" t="s">
        <v>1151</v>
      </c>
      <c r="N17" s="36" t="s">
        <v>1110</v>
      </c>
      <c r="O17" s="8" t="n">
        <v>10</v>
      </c>
      <c r="P17" s="14"/>
    </row>
    <row r="18" s="8" customFormat="true" ht="23.1" hidden="false" customHeight="true" outlineLevel="0" collapsed="false">
      <c r="A18" s="34" t="n">
        <v>11</v>
      </c>
      <c r="B18" s="44" t="s">
        <v>1152</v>
      </c>
      <c r="C18" s="36" t="s">
        <v>1153</v>
      </c>
      <c r="D18" s="35" t="s">
        <v>161</v>
      </c>
      <c r="E18" s="34" t="n">
        <v>0</v>
      </c>
      <c r="F18" s="34"/>
      <c r="G18" s="34" t="s">
        <v>48</v>
      </c>
      <c r="H18" s="34" t="s">
        <v>56</v>
      </c>
      <c r="I18" s="37" t="s">
        <v>80</v>
      </c>
      <c r="J18" s="37" t="s">
        <v>41</v>
      </c>
      <c r="K18" s="34"/>
      <c r="L18" s="36" t="s">
        <v>1154</v>
      </c>
      <c r="M18" s="35" t="s">
        <v>1155</v>
      </c>
      <c r="N18" s="36" t="s">
        <v>1110</v>
      </c>
      <c r="O18" s="8" t="n">
        <v>11</v>
      </c>
      <c r="P18" s="14"/>
    </row>
    <row r="19" s="8" customFormat="true" ht="23.1" hidden="false" customHeight="true" outlineLevel="0" collapsed="false">
      <c r="A19" s="34" t="n">
        <v>12</v>
      </c>
      <c r="B19" s="44" t="s">
        <v>1156</v>
      </c>
      <c r="C19" s="36" t="s">
        <v>1157</v>
      </c>
      <c r="D19" s="35" t="s">
        <v>150</v>
      </c>
      <c r="E19" s="34" t="n">
        <v>1</v>
      </c>
      <c r="F19" s="34"/>
      <c r="G19" s="34" t="s">
        <v>48</v>
      </c>
      <c r="H19" s="34" t="s">
        <v>56</v>
      </c>
      <c r="I19" s="37" t="s">
        <v>80</v>
      </c>
      <c r="J19" s="37" t="s">
        <v>41</v>
      </c>
      <c r="K19" s="34"/>
      <c r="L19" s="36" t="s">
        <v>1158</v>
      </c>
      <c r="M19" s="35" t="s">
        <v>1159</v>
      </c>
      <c r="N19" s="36" t="s">
        <v>1110</v>
      </c>
      <c r="O19" s="8" t="n">
        <v>12</v>
      </c>
      <c r="P19" s="14"/>
    </row>
    <row r="20" s="8" customFormat="true" ht="23.1" hidden="false" customHeight="true" outlineLevel="0" collapsed="false">
      <c r="A20" s="34" t="n">
        <v>13</v>
      </c>
      <c r="B20" s="44" t="s">
        <v>1160</v>
      </c>
      <c r="C20" s="36" t="s">
        <v>1161</v>
      </c>
      <c r="D20" s="35" t="s">
        <v>1123</v>
      </c>
      <c r="E20" s="34" t="n">
        <v>1</v>
      </c>
      <c r="F20" s="34" t="s">
        <v>1162</v>
      </c>
      <c r="G20" s="34" t="s">
        <v>48</v>
      </c>
      <c r="H20" s="34" t="s">
        <v>56</v>
      </c>
      <c r="I20" s="37" t="s">
        <v>80</v>
      </c>
      <c r="J20" s="37" t="s">
        <v>41</v>
      </c>
      <c r="K20" s="34"/>
      <c r="L20" s="36" t="s">
        <v>1163</v>
      </c>
      <c r="M20" s="35" t="s">
        <v>1164</v>
      </c>
      <c r="N20" s="36" t="s">
        <v>1110</v>
      </c>
      <c r="O20" s="8" t="n">
        <v>13</v>
      </c>
      <c r="P20" s="14"/>
    </row>
    <row r="21" s="8" customFormat="true" ht="23.1" hidden="false" customHeight="true" outlineLevel="0" collapsed="false">
      <c r="A21" s="34" t="n">
        <v>14</v>
      </c>
      <c r="B21" s="44" t="s">
        <v>1165</v>
      </c>
      <c r="C21" s="36" t="s">
        <v>1166</v>
      </c>
      <c r="D21" s="35" t="s">
        <v>85</v>
      </c>
      <c r="E21" s="34" t="n">
        <v>1</v>
      </c>
      <c r="F21" s="34"/>
      <c r="G21" s="34" t="s">
        <v>37</v>
      </c>
      <c r="H21" s="34" t="s">
        <v>56</v>
      </c>
      <c r="I21" s="37" t="s">
        <v>91</v>
      </c>
      <c r="J21" s="37" t="s">
        <v>41</v>
      </c>
      <c r="K21" s="34" t="s">
        <v>92</v>
      </c>
      <c r="L21" s="36" t="s">
        <v>1167</v>
      </c>
      <c r="M21" s="35" t="s">
        <v>1168</v>
      </c>
      <c r="N21" s="36" t="s">
        <v>1110</v>
      </c>
      <c r="O21" s="8" t="n">
        <v>14</v>
      </c>
      <c r="P21" s="14"/>
    </row>
    <row r="22" s="8" customFormat="true" ht="23.1" hidden="false" customHeight="true" outlineLevel="0" collapsed="false">
      <c r="A22" s="34" t="n">
        <v>15</v>
      </c>
      <c r="B22" s="44" t="s">
        <v>1169</v>
      </c>
      <c r="C22" s="36" t="s">
        <v>1170</v>
      </c>
      <c r="D22" s="35" t="s">
        <v>1171</v>
      </c>
      <c r="E22" s="34" t="n">
        <v>1</v>
      </c>
      <c r="F22" s="34" t="s">
        <v>1124</v>
      </c>
      <c r="G22" s="34" t="s">
        <v>37</v>
      </c>
      <c r="H22" s="34" t="s">
        <v>56</v>
      </c>
      <c r="I22" s="37" t="s">
        <v>91</v>
      </c>
      <c r="J22" s="37" t="s">
        <v>41</v>
      </c>
      <c r="K22" s="34" t="s">
        <v>92</v>
      </c>
      <c r="L22" s="36" t="s">
        <v>1172</v>
      </c>
      <c r="M22" s="35" t="s">
        <v>1173</v>
      </c>
      <c r="N22" s="36" t="s">
        <v>1110</v>
      </c>
      <c r="O22" s="8" t="n">
        <v>15</v>
      </c>
      <c r="P22" s="14"/>
    </row>
    <row r="23" s="8" customFormat="true" ht="23.1" hidden="false" customHeight="true" outlineLevel="0" collapsed="false">
      <c r="A23" s="34" t="n">
        <v>16</v>
      </c>
      <c r="B23" s="44" t="s">
        <v>1174</v>
      </c>
      <c r="C23" s="36" t="s">
        <v>1175</v>
      </c>
      <c r="D23" s="35" t="s">
        <v>47</v>
      </c>
      <c r="E23" s="34" t="n">
        <v>1</v>
      </c>
      <c r="F23" s="34" t="s">
        <v>457</v>
      </c>
      <c r="G23" s="34" t="s">
        <v>37</v>
      </c>
      <c r="H23" s="34" t="s">
        <v>56</v>
      </c>
      <c r="I23" s="37" t="s">
        <v>91</v>
      </c>
      <c r="J23" s="37" t="s">
        <v>41</v>
      </c>
      <c r="K23" s="34" t="s">
        <v>92</v>
      </c>
      <c r="L23" s="36" t="s">
        <v>1176</v>
      </c>
      <c r="M23" s="35" t="s">
        <v>1177</v>
      </c>
      <c r="N23" s="36" t="s">
        <v>1110</v>
      </c>
      <c r="O23" s="8" t="n">
        <v>16</v>
      </c>
      <c r="P23" s="14"/>
    </row>
    <row r="24" s="8" customFormat="true" ht="23.1" hidden="false" customHeight="true" outlineLevel="0" collapsed="false">
      <c r="A24" s="34" t="n">
        <v>17</v>
      </c>
      <c r="B24" s="44" t="s">
        <v>1178</v>
      </c>
      <c r="C24" s="36" t="s">
        <v>1179</v>
      </c>
      <c r="D24" s="35" t="s">
        <v>161</v>
      </c>
      <c r="E24" s="34" t="n">
        <v>0</v>
      </c>
      <c r="F24" s="34"/>
      <c r="G24" s="34" t="s">
        <v>37</v>
      </c>
      <c r="H24" s="34" t="s">
        <v>56</v>
      </c>
      <c r="I24" s="37" t="s">
        <v>91</v>
      </c>
      <c r="J24" s="37" t="s">
        <v>41</v>
      </c>
      <c r="K24" s="34" t="s">
        <v>92</v>
      </c>
      <c r="L24" s="36" t="s">
        <v>1180</v>
      </c>
      <c r="M24" s="35" t="s">
        <v>1181</v>
      </c>
      <c r="N24" s="36" t="s">
        <v>1110</v>
      </c>
      <c r="O24" s="8" t="n">
        <v>17</v>
      </c>
      <c r="P24" s="14"/>
    </row>
    <row r="25" s="8" customFormat="true" ht="23.1" hidden="false" customHeight="true" outlineLevel="0" collapsed="false">
      <c r="A25" s="34" t="n">
        <v>18</v>
      </c>
      <c r="B25" s="44" t="s">
        <v>1182</v>
      </c>
      <c r="C25" s="36" t="s">
        <v>1183</v>
      </c>
      <c r="D25" s="35" t="s">
        <v>1171</v>
      </c>
      <c r="E25" s="34" t="n">
        <v>0</v>
      </c>
      <c r="F25" s="34" t="s">
        <v>1124</v>
      </c>
      <c r="G25" s="34" t="s">
        <v>37</v>
      </c>
      <c r="H25" s="34" t="s">
        <v>56</v>
      </c>
      <c r="I25" s="37" t="s">
        <v>91</v>
      </c>
      <c r="J25" s="37" t="s">
        <v>41</v>
      </c>
      <c r="K25" s="34" t="s">
        <v>92</v>
      </c>
      <c r="L25" s="36" t="s">
        <v>1184</v>
      </c>
      <c r="M25" s="35" t="s">
        <v>1185</v>
      </c>
      <c r="N25" s="36" t="s">
        <v>1110</v>
      </c>
      <c r="O25" s="8" t="n">
        <v>18</v>
      </c>
      <c r="P25" s="14"/>
    </row>
    <row r="26" s="8" customFormat="true" ht="23.1" hidden="false" customHeight="true" outlineLevel="0" collapsed="false">
      <c r="A26" s="34" t="n">
        <v>19</v>
      </c>
      <c r="B26" s="44" t="s">
        <v>1186</v>
      </c>
      <c r="C26" s="36" t="s">
        <v>1187</v>
      </c>
      <c r="D26" s="35" t="s">
        <v>85</v>
      </c>
      <c r="E26" s="34" t="n">
        <v>0</v>
      </c>
      <c r="F26" s="34"/>
      <c r="G26" s="34" t="s">
        <v>37</v>
      </c>
      <c r="H26" s="34" t="s">
        <v>199</v>
      </c>
      <c r="I26" s="37" t="s">
        <v>91</v>
      </c>
      <c r="J26" s="37" t="s">
        <v>41</v>
      </c>
      <c r="K26" s="34" t="s">
        <v>92</v>
      </c>
      <c r="L26" s="36" t="s">
        <v>1188</v>
      </c>
      <c r="M26" s="35" t="s">
        <v>1189</v>
      </c>
      <c r="N26" s="36" t="s">
        <v>1110</v>
      </c>
      <c r="O26" s="8" t="n">
        <v>19</v>
      </c>
      <c r="P26" s="14"/>
    </row>
    <row r="27" s="8" customFormat="true" ht="23.1" hidden="false" customHeight="true" outlineLevel="0" collapsed="false">
      <c r="A27" s="34" t="n">
        <v>20</v>
      </c>
      <c r="B27" s="44" t="s">
        <v>1190</v>
      </c>
      <c r="C27" s="36" t="s">
        <v>1191</v>
      </c>
      <c r="D27" s="35" t="s">
        <v>1192</v>
      </c>
      <c r="E27" s="34" t="n">
        <v>1</v>
      </c>
      <c r="F27" s="34"/>
      <c r="G27" s="34" t="s">
        <v>37</v>
      </c>
      <c r="H27" s="34" t="s">
        <v>56</v>
      </c>
      <c r="I27" s="37" t="s">
        <v>91</v>
      </c>
      <c r="J27" s="37" t="s">
        <v>41</v>
      </c>
      <c r="K27" s="34" t="s">
        <v>92</v>
      </c>
      <c r="L27" s="36" t="s">
        <v>1193</v>
      </c>
      <c r="M27" s="35" t="s">
        <v>1194</v>
      </c>
      <c r="N27" s="36" t="s">
        <v>1110</v>
      </c>
      <c r="O27" s="8" t="n">
        <v>20</v>
      </c>
      <c r="P27" s="14"/>
    </row>
    <row r="28" s="8" customFormat="true" ht="23.1" hidden="false" customHeight="true" outlineLevel="0" collapsed="false">
      <c r="A28" s="34" t="n">
        <v>21</v>
      </c>
      <c r="B28" s="44" t="s">
        <v>1195</v>
      </c>
      <c r="C28" s="45" t="n">
        <v>30355</v>
      </c>
      <c r="D28" s="35" t="s">
        <v>365</v>
      </c>
      <c r="E28" s="34" t="n">
        <v>0</v>
      </c>
      <c r="F28" s="34"/>
      <c r="G28" s="34" t="s">
        <v>37</v>
      </c>
      <c r="H28" s="34" t="s">
        <v>56</v>
      </c>
      <c r="I28" s="37" t="s">
        <v>103</v>
      </c>
      <c r="J28" s="37" t="s">
        <v>41</v>
      </c>
      <c r="K28" s="34"/>
      <c r="L28" s="36" t="s">
        <v>1196</v>
      </c>
      <c r="M28" s="35" t="s">
        <v>1197</v>
      </c>
      <c r="N28" s="36" t="s">
        <v>1110</v>
      </c>
      <c r="O28" s="8" t="n">
        <v>21</v>
      </c>
      <c r="P28" s="14"/>
    </row>
    <row r="29" s="8" customFormat="true" ht="23.1" hidden="false" customHeight="true" outlineLevel="0" collapsed="false">
      <c r="A29" s="34" t="n">
        <v>22</v>
      </c>
      <c r="B29" s="44" t="s">
        <v>1198</v>
      </c>
      <c r="C29" s="45" t="n">
        <v>25966</v>
      </c>
      <c r="D29" s="35" t="s">
        <v>90</v>
      </c>
      <c r="E29" s="34" t="n">
        <v>0</v>
      </c>
      <c r="F29" s="34"/>
      <c r="G29" s="34" t="s">
        <v>37</v>
      </c>
      <c r="H29" s="34" t="s">
        <v>56</v>
      </c>
      <c r="I29" s="37" t="s">
        <v>103</v>
      </c>
      <c r="J29" s="37" t="s">
        <v>41</v>
      </c>
      <c r="K29" s="34"/>
      <c r="L29" s="36" t="s">
        <v>1199</v>
      </c>
      <c r="M29" s="35" t="s">
        <v>1200</v>
      </c>
      <c r="N29" s="36" t="s">
        <v>1110</v>
      </c>
      <c r="O29" s="8" t="n">
        <v>22</v>
      </c>
      <c r="P29" s="14"/>
    </row>
    <row r="30" s="8" customFormat="true" ht="23.1" hidden="false" customHeight="true" outlineLevel="0" collapsed="false">
      <c r="A30" s="34" t="n">
        <v>23</v>
      </c>
      <c r="B30" s="44" t="s">
        <v>1201</v>
      </c>
      <c r="C30" s="36" t="s">
        <v>1202</v>
      </c>
      <c r="D30" s="35" t="s">
        <v>161</v>
      </c>
      <c r="E30" s="34" t="n">
        <v>0</v>
      </c>
      <c r="F30" s="34"/>
      <c r="G30" s="34" t="s">
        <v>37</v>
      </c>
      <c r="H30" s="34" t="s">
        <v>56</v>
      </c>
      <c r="I30" s="37" t="s">
        <v>103</v>
      </c>
      <c r="J30" s="37" t="s">
        <v>41</v>
      </c>
      <c r="K30" s="34"/>
      <c r="L30" s="36" t="s">
        <v>1203</v>
      </c>
      <c r="M30" s="35" t="s">
        <v>1204</v>
      </c>
      <c r="N30" s="36" t="s">
        <v>1110</v>
      </c>
      <c r="O30" s="8" t="n">
        <v>23</v>
      </c>
      <c r="P30" s="14"/>
    </row>
    <row r="31" s="8" customFormat="true" ht="23.1" hidden="false" customHeight="true" outlineLevel="0" collapsed="false">
      <c r="A31" s="34" t="n">
        <v>24</v>
      </c>
      <c r="B31" s="44" t="s">
        <v>1205</v>
      </c>
      <c r="C31" s="36" t="s">
        <v>1206</v>
      </c>
      <c r="D31" s="35" t="s">
        <v>1207</v>
      </c>
      <c r="E31" s="34" t="n">
        <v>1</v>
      </c>
      <c r="F31" s="34"/>
      <c r="G31" s="34" t="s">
        <v>48</v>
      </c>
      <c r="H31" s="34" t="s">
        <v>56</v>
      </c>
      <c r="I31" s="37" t="s">
        <v>114</v>
      </c>
      <c r="J31" s="37" t="s">
        <v>41</v>
      </c>
      <c r="K31" s="34"/>
      <c r="L31" s="36" t="s">
        <v>1208</v>
      </c>
      <c r="M31" s="35" t="s">
        <v>1209</v>
      </c>
      <c r="N31" s="36" t="s">
        <v>1110</v>
      </c>
      <c r="O31" s="8" t="n">
        <v>24</v>
      </c>
      <c r="P31" s="14"/>
    </row>
    <row r="32" s="8" customFormat="true" ht="23.1" hidden="false" customHeight="true" outlineLevel="0" collapsed="false">
      <c r="A32" s="34" t="n">
        <v>25</v>
      </c>
      <c r="B32" s="44" t="s">
        <v>1210</v>
      </c>
      <c r="C32" s="36" t="s">
        <v>1211</v>
      </c>
      <c r="D32" s="35" t="s">
        <v>97</v>
      </c>
      <c r="E32" s="34" t="n">
        <v>1</v>
      </c>
      <c r="F32" s="34"/>
      <c r="G32" s="34" t="s">
        <v>48</v>
      </c>
      <c r="H32" s="34" t="s">
        <v>56</v>
      </c>
      <c r="I32" s="37" t="s">
        <v>114</v>
      </c>
      <c r="J32" s="37" t="s">
        <v>41</v>
      </c>
      <c r="K32" s="34"/>
      <c r="L32" s="36" t="s">
        <v>1212</v>
      </c>
      <c r="M32" s="35" t="s">
        <v>1213</v>
      </c>
      <c r="N32" s="36" t="s">
        <v>1110</v>
      </c>
      <c r="O32" s="8" t="n">
        <v>25</v>
      </c>
      <c r="P32" s="14"/>
    </row>
    <row r="33" s="8" customFormat="true" ht="23.1" hidden="false" customHeight="true" outlineLevel="0" collapsed="false">
      <c r="A33" s="34" t="n">
        <v>26</v>
      </c>
      <c r="B33" s="44" t="s">
        <v>1214</v>
      </c>
      <c r="C33" s="36" t="s">
        <v>1215</v>
      </c>
      <c r="D33" s="35" t="s">
        <v>1216</v>
      </c>
      <c r="E33" s="34" t="n">
        <v>0</v>
      </c>
      <c r="F33" s="34"/>
      <c r="G33" s="34" t="s">
        <v>48</v>
      </c>
      <c r="H33" s="34" t="s">
        <v>56</v>
      </c>
      <c r="I33" s="37" t="s">
        <v>114</v>
      </c>
      <c r="J33" s="37" t="s">
        <v>41</v>
      </c>
      <c r="K33" s="34"/>
      <c r="L33" s="36" t="s">
        <v>1217</v>
      </c>
      <c r="M33" s="35" t="s">
        <v>1218</v>
      </c>
      <c r="N33" s="36" t="s">
        <v>1110</v>
      </c>
      <c r="O33" s="8" t="n">
        <v>26</v>
      </c>
      <c r="P33" s="14"/>
    </row>
    <row r="34" s="8" customFormat="true" ht="23.1" hidden="false" customHeight="true" outlineLevel="0" collapsed="false">
      <c r="A34" s="34" t="n">
        <v>27</v>
      </c>
      <c r="B34" s="44" t="s">
        <v>1219</v>
      </c>
      <c r="C34" s="36" t="s">
        <v>1220</v>
      </c>
      <c r="D34" s="35" t="s">
        <v>239</v>
      </c>
      <c r="E34" s="34" t="n">
        <v>0</v>
      </c>
      <c r="F34" s="34"/>
      <c r="G34" s="34" t="s">
        <v>48</v>
      </c>
      <c r="H34" s="34" t="s">
        <v>56</v>
      </c>
      <c r="I34" s="37" t="s">
        <v>114</v>
      </c>
      <c r="J34" s="37" t="s">
        <v>41</v>
      </c>
      <c r="K34" s="34"/>
      <c r="L34" s="38" t="s">
        <v>1221</v>
      </c>
      <c r="M34" s="46" t="s">
        <v>1222</v>
      </c>
      <c r="N34" s="36" t="s">
        <v>1110</v>
      </c>
      <c r="O34" s="8" t="n">
        <v>27</v>
      </c>
      <c r="P34" s="14"/>
    </row>
    <row r="35" s="8" customFormat="true" ht="23.1" hidden="false" customHeight="true" outlineLevel="0" collapsed="false">
      <c r="A35" s="34" t="n">
        <v>28</v>
      </c>
      <c r="B35" s="44" t="s">
        <v>1223</v>
      </c>
      <c r="C35" s="36" t="s">
        <v>1224</v>
      </c>
      <c r="D35" s="35" t="s">
        <v>244</v>
      </c>
      <c r="E35" s="34" t="n">
        <v>1</v>
      </c>
      <c r="F35" s="34"/>
      <c r="G35" s="34" t="s">
        <v>37</v>
      </c>
      <c r="H35" s="34" t="s">
        <v>56</v>
      </c>
      <c r="I35" s="37" t="s">
        <v>1225</v>
      </c>
      <c r="J35" s="37" t="s">
        <v>41</v>
      </c>
      <c r="K35" s="34"/>
      <c r="L35" s="36" t="s">
        <v>1226</v>
      </c>
      <c r="M35" s="35" t="s">
        <v>1227</v>
      </c>
      <c r="N35" s="36" t="s">
        <v>1110</v>
      </c>
      <c r="O35" s="8" t="n">
        <v>28</v>
      </c>
      <c r="P35" s="14"/>
    </row>
    <row r="36" s="8" customFormat="true" ht="23.1" hidden="false" customHeight="true" outlineLevel="0" collapsed="false">
      <c r="A36" s="34" t="n">
        <v>29</v>
      </c>
      <c r="B36" s="44" t="s">
        <v>1228</v>
      </c>
      <c r="C36" s="36" t="s">
        <v>1229</v>
      </c>
      <c r="D36" s="35" t="s">
        <v>36</v>
      </c>
      <c r="E36" s="34" t="n">
        <v>1</v>
      </c>
      <c r="F36" s="34"/>
      <c r="G36" s="34" t="s">
        <v>37</v>
      </c>
      <c r="H36" s="34" t="s">
        <v>56</v>
      </c>
      <c r="I36" s="37" t="s">
        <v>1225</v>
      </c>
      <c r="J36" s="37" t="s">
        <v>41</v>
      </c>
      <c r="K36" s="34"/>
      <c r="L36" s="36" t="s">
        <v>1230</v>
      </c>
      <c r="M36" s="35" t="s">
        <v>1231</v>
      </c>
      <c r="N36" s="36" t="s">
        <v>1110</v>
      </c>
      <c r="O36" s="8" t="n">
        <v>29</v>
      </c>
      <c r="P36" s="14"/>
    </row>
    <row r="37" s="8" customFormat="true" ht="23.1" hidden="false" customHeight="true" outlineLevel="0" collapsed="false">
      <c r="A37" s="34" t="n">
        <v>30</v>
      </c>
      <c r="B37" s="44" t="s">
        <v>1232</v>
      </c>
      <c r="C37" s="36" t="s">
        <v>1233</v>
      </c>
      <c r="D37" s="35" t="s">
        <v>102</v>
      </c>
      <c r="E37" s="34" t="n">
        <v>1</v>
      </c>
      <c r="F37" s="34"/>
      <c r="G37" s="34" t="s">
        <v>48</v>
      </c>
      <c r="H37" s="34" t="s">
        <v>56</v>
      </c>
      <c r="I37" s="37" t="s">
        <v>1225</v>
      </c>
      <c r="J37" s="37" t="s">
        <v>41</v>
      </c>
      <c r="K37" s="34"/>
      <c r="L37" s="36" t="s">
        <v>1234</v>
      </c>
      <c r="M37" s="35" t="s">
        <v>1235</v>
      </c>
      <c r="N37" s="36" t="s">
        <v>1110</v>
      </c>
      <c r="O37" s="8" t="n">
        <v>30</v>
      </c>
      <c r="P37" s="14"/>
    </row>
    <row r="38" s="8" customFormat="true" ht="23.1" hidden="false" customHeight="true" outlineLevel="0" collapsed="false">
      <c r="A38" s="34" t="n">
        <v>31</v>
      </c>
      <c r="B38" s="44" t="s">
        <v>1236</v>
      </c>
      <c r="C38" s="36" t="s">
        <v>1237</v>
      </c>
      <c r="D38" s="35" t="s">
        <v>102</v>
      </c>
      <c r="E38" s="34" t="n">
        <v>1</v>
      </c>
      <c r="F38" s="34"/>
      <c r="G38" s="34" t="s">
        <v>48</v>
      </c>
      <c r="H38" s="34" t="s">
        <v>56</v>
      </c>
      <c r="I38" s="37" t="s">
        <v>1225</v>
      </c>
      <c r="J38" s="37" t="s">
        <v>41</v>
      </c>
      <c r="K38" s="34"/>
      <c r="L38" s="36" t="s">
        <v>1238</v>
      </c>
      <c r="M38" s="35" t="s">
        <v>1239</v>
      </c>
      <c r="N38" s="36" t="s">
        <v>1110</v>
      </c>
      <c r="O38" s="8" t="n">
        <v>31</v>
      </c>
      <c r="P38" s="14"/>
    </row>
    <row r="39" s="8" customFormat="true" ht="23.1" hidden="false" customHeight="true" outlineLevel="0" collapsed="false">
      <c r="A39" s="34" t="n">
        <v>32</v>
      </c>
      <c r="B39" s="44" t="s">
        <v>1240</v>
      </c>
      <c r="C39" s="36" t="s">
        <v>1241</v>
      </c>
      <c r="D39" s="35" t="s">
        <v>55</v>
      </c>
      <c r="E39" s="34" t="n">
        <v>1</v>
      </c>
      <c r="F39" s="34"/>
      <c r="G39" s="34" t="s">
        <v>37</v>
      </c>
      <c r="H39" s="34" t="s">
        <v>56</v>
      </c>
      <c r="I39" s="37" t="s">
        <v>1225</v>
      </c>
      <c r="J39" s="37" t="s">
        <v>41</v>
      </c>
      <c r="K39" s="34"/>
      <c r="L39" s="36" t="s">
        <v>1242</v>
      </c>
      <c r="M39" s="35" t="s">
        <v>1243</v>
      </c>
      <c r="N39" s="36" t="s">
        <v>1110</v>
      </c>
      <c r="O39" s="8" t="n">
        <v>32</v>
      </c>
      <c r="P39" s="14"/>
    </row>
    <row r="40" s="8" customFormat="true" ht="23.1" hidden="false" customHeight="true" outlineLevel="0" collapsed="false">
      <c r="A40" s="34" t="n">
        <v>33</v>
      </c>
      <c r="B40" s="44" t="s">
        <v>1244</v>
      </c>
      <c r="C40" s="36" t="s">
        <v>1245</v>
      </c>
      <c r="D40" s="35" t="s">
        <v>85</v>
      </c>
      <c r="E40" s="34" t="n">
        <v>0</v>
      </c>
      <c r="F40" s="34"/>
      <c r="G40" s="34" t="s">
        <v>48</v>
      </c>
      <c r="H40" s="34" t="s">
        <v>199</v>
      </c>
      <c r="I40" s="37" t="s">
        <v>1225</v>
      </c>
      <c r="J40" s="37" t="s">
        <v>41</v>
      </c>
      <c r="K40" s="34"/>
      <c r="L40" s="36" t="s">
        <v>1246</v>
      </c>
      <c r="M40" s="35" t="s">
        <v>1247</v>
      </c>
      <c r="N40" s="36" t="s">
        <v>1110</v>
      </c>
      <c r="O40" s="8" t="n">
        <v>33</v>
      </c>
      <c r="P40" s="14"/>
    </row>
    <row r="41" s="8" customFormat="true" ht="23.1" hidden="false" customHeight="true" outlineLevel="0" collapsed="false">
      <c r="A41" s="34" t="n">
        <v>34</v>
      </c>
      <c r="B41" s="44" t="s">
        <v>1248</v>
      </c>
      <c r="C41" s="36" t="s">
        <v>1249</v>
      </c>
      <c r="D41" s="35" t="s">
        <v>437</v>
      </c>
      <c r="E41" s="34" t="n">
        <v>0</v>
      </c>
      <c r="F41" s="34"/>
      <c r="G41" s="34" t="s">
        <v>37</v>
      </c>
      <c r="H41" s="34" t="s">
        <v>56</v>
      </c>
      <c r="I41" s="37" t="s">
        <v>1225</v>
      </c>
      <c r="J41" s="37" t="s">
        <v>41</v>
      </c>
      <c r="K41" s="34"/>
      <c r="L41" s="36" t="s">
        <v>1250</v>
      </c>
      <c r="M41" s="35" t="s">
        <v>1251</v>
      </c>
      <c r="N41" s="36" t="s">
        <v>1110</v>
      </c>
      <c r="O41" s="8" t="n">
        <v>34</v>
      </c>
      <c r="P41" s="14"/>
    </row>
    <row r="42" s="8" customFormat="true" ht="23.1" hidden="false" customHeight="true" outlineLevel="0" collapsed="false">
      <c r="A42" s="34" t="n">
        <v>35</v>
      </c>
      <c r="B42" s="44" t="s">
        <v>1252</v>
      </c>
      <c r="C42" s="36" t="s">
        <v>1253</v>
      </c>
      <c r="D42" s="35" t="s">
        <v>1118</v>
      </c>
      <c r="E42" s="34" t="n">
        <v>1</v>
      </c>
      <c r="F42" s="34"/>
      <c r="G42" s="34" t="s">
        <v>37</v>
      </c>
      <c r="H42" s="34" t="s">
        <v>56</v>
      </c>
      <c r="I42" s="37" t="s">
        <v>136</v>
      </c>
      <c r="J42" s="37" t="s">
        <v>41</v>
      </c>
      <c r="K42" s="34" t="s">
        <v>92</v>
      </c>
      <c r="L42" s="36" t="s">
        <v>1254</v>
      </c>
      <c r="M42" s="35" t="s">
        <v>1255</v>
      </c>
      <c r="N42" s="36" t="s">
        <v>1110</v>
      </c>
      <c r="O42" s="8" t="n">
        <v>35</v>
      </c>
      <c r="P42" s="14"/>
    </row>
    <row r="43" s="8" customFormat="true" ht="23.1" hidden="false" customHeight="true" outlineLevel="0" collapsed="false">
      <c r="A43" s="34" t="n">
        <v>36</v>
      </c>
      <c r="B43" s="44" t="s">
        <v>1256</v>
      </c>
      <c r="C43" s="36" t="s">
        <v>1257</v>
      </c>
      <c r="D43" s="35" t="s">
        <v>1258</v>
      </c>
      <c r="E43" s="34" t="n">
        <v>0</v>
      </c>
      <c r="F43" s="34"/>
      <c r="G43" s="34" t="s">
        <v>37</v>
      </c>
      <c r="H43" s="34" t="s">
        <v>56</v>
      </c>
      <c r="I43" s="37" t="s">
        <v>136</v>
      </c>
      <c r="J43" s="37" t="s">
        <v>41</v>
      </c>
      <c r="K43" s="34" t="s">
        <v>92</v>
      </c>
      <c r="L43" s="36" t="s">
        <v>1259</v>
      </c>
      <c r="M43" s="35" t="s">
        <v>1260</v>
      </c>
      <c r="N43" s="36" t="s">
        <v>1110</v>
      </c>
      <c r="O43" s="8" t="n">
        <v>36</v>
      </c>
      <c r="P43" s="14"/>
    </row>
    <row r="44" s="8" customFormat="true" ht="23.1" hidden="false" customHeight="true" outlineLevel="0" collapsed="false">
      <c r="A44" s="34" t="n">
        <v>37</v>
      </c>
      <c r="B44" s="44" t="s">
        <v>1261</v>
      </c>
      <c r="C44" s="36" t="s">
        <v>1262</v>
      </c>
      <c r="D44" s="35" t="s">
        <v>1263</v>
      </c>
      <c r="E44" s="34" t="n">
        <v>0</v>
      </c>
      <c r="F44" s="34"/>
      <c r="G44" s="34" t="s">
        <v>37</v>
      </c>
      <c r="H44" s="34" t="s">
        <v>56</v>
      </c>
      <c r="I44" s="37" t="s">
        <v>136</v>
      </c>
      <c r="J44" s="37" t="s">
        <v>41</v>
      </c>
      <c r="K44" s="34" t="s">
        <v>92</v>
      </c>
      <c r="L44" s="36" t="s">
        <v>1264</v>
      </c>
      <c r="M44" s="35" t="s">
        <v>1265</v>
      </c>
      <c r="N44" s="36" t="s">
        <v>1110</v>
      </c>
      <c r="O44" s="8" t="n">
        <v>37</v>
      </c>
      <c r="P44" s="14"/>
    </row>
    <row r="45" s="8" customFormat="true" ht="23.1" hidden="false" customHeight="true" outlineLevel="0" collapsed="false">
      <c r="A45" s="34" t="n">
        <v>38</v>
      </c>
      <c r="B45" s="44" t="s">
        <v>1266</v>
      </c>
      <c r="C45" s="36" t="s">
        <v>1267</v>
      </c>
      <c r="D45" s="35" t="s">
        <v>97</v>
      </c>
      <c r="E45" s="34" t="n">
        <v>0</v>
      </c>
      <c r="F45" s="34"/>
      <c r="G45" s="34" t="s">
        <v>37</v>
      </c>
      <c r="H45" s="34" t="s">
        <v>56</v>
      </c>
      <c r="I45" s="37" t="s">
        <v>136</v>
      </c>
      <c r="J45" s="37" t="s">
        <v>41</v>
      </c>
      <c r="K45" s="34" t="s">
        <v>92</v>
      </c>
      <c r="L45" s="36" t="s">
        <v>1268</v>
      </c>
      <c r="M45" s="35" t="s">
        <v>1269</v>
      </c>
      <c r="N45" s="36" t="s">
        <v>1110</v>
      </c>
      <c r="O45" s="8" t="n">
        <v>38</v>
      </c>
      <c r="P45" s="14"/>
    </row>
    <row r="46" s="8" customFormat="true" ht="23.1" hidden="false" customHeight="true" outlineLevel="0" collapsed="false">
      <c r="A46" s="34" t="n">
        <v>39</v>
      </c>
      <c r="B46" s="44" t="s">
        <v>1270</v>
      </c>
      <c r="C46" s="36" t="s">
        <v>1271</v>
      </c>
      <c r="D46" s="35" t="s">
        <v>97</v>
      </c>
      <c r="E46" s="34" t="n">
        <v>0</v>
      </c>
      <c r="F46" s="34"/>
      <c r="G46" s="34" t="s">
        <v>37</v>
      </c>
      <c r="H46" s="34" t="s">
        <v>56</v>
      </c>
      <c r="I46" s="37" t="s">
        <v>136</v>
      </c>
      <c r="J46" s="37" t="s">
        <v>41</v>
      </c>
      <c r="K46" s="34" t="s">
        <v>92</v>
      </c>
      <c r="L46" s="36" t="s">
        <v>1272</v>
      </c>
      <c r="M46" s="35" t="s">
        <v>1273</v>
      </c>
      <c r="N46" s="36" t="s">
        <v>1110</v>
      </c>
      <c r="O46" s="8" t="n">
        <v>39</v>
      </c>
      <c r="P46" s="14"/>
    </row>
    <row r="47" s="8" customFormat="true" ht="23.1" hidden="false" customHeight="true" outlineLevel="0" collapsed="false">
      <c r="A47" s="34" t="n">
        <v>40</v>
      </c>
      <c r="B47" s="44" t="s">
        <v>1274</v>
      </c>
      <c r="C47" s="36" t="s">
        <v>1275</v>
      </c>
      <c r="D47" s="35" t="s">
        <v>1276</v>
      </c>
      <c r="E47" s="34" t="n">
        <v>1</v>
      </c>
      <c r="F47" s="34"/>
      <c r="G47" s="34" t="s">
        <v>48</v>
      </c>
      <c r="H47" s="34" t="s">
        <v>56</v>
      </c>
      <c r="I47" s="37" t="s">
        <v>151</v>
      </c>
      <c r="J47" s="37" t="s">
        <v>41</v>
      </c>
      <c r="K47" s="34"/>
      <c r="L47" s="36" t="s">
        <v>1277</v>
      </c>
      <c r="M47" s="35" t="s">
        <v>1278</v>
      </c>
      <c r="N47" s="36" t="s">
        <v>1110</v>
      </c>
      <c r="O47" s="8" t="n">
        <v>40</v>
      </c>
      <c r="P47" s="14"/>
    </row>
    <row r="48" s="8" customFormat="true" ht="23.1" hidden="false" customHeight="true" outlineLevel="0" collapsed="false">
      <c r="A48" s="34" t="n">
        <v>41</v>
      </c>
      <c r="B48" s="44" t="s">
        <v>1279</v>
      </c>
      <c r="C48" s="36" t="s">
        <v>1280</v>
      </c>
      <c r="D48" s="35" t="s">
        <v>244</v>
      </c>
      <c r="E48" s="34" t="n">
        <v>1</v>
      </c>
      <c r="F48" s="34"/>
      <c r="G48" s="34" t="s">
        <v>48</v>
      </c>
      <c r="H48" s="34" t="s">
        <v>56</v>
      </c>
      <c r="I48" s="37" t="s">
        <v>151</v>
      </c>
      <c r="J48" s="37" t="s">
        <v>41</v>
      </c>
      <c r="K48" s="34"/>
      <c r="L48" s="36" t="s">
        <v>1281</v>
      </c>
      <c r="M48" s="35" t="s">
        <v>1282</v>
      </c>
      <c r="N48" s="36" t="s">
        <v>1110</v>
      </c>
      <c r="O48" s="8" t="n">
        <v>41</v>
      </c>
      <c r="P48" s="14"/>
    </row>
    <row r="49" s="8" customFormat="true" ht="23.1" hidden="false" customHeight="true" outlineLevel="0" collapsed="false">
      <c r="A49" s="34" t="n">
        <v>42</v>
      </c>
      <c r="B49" s="44" t="s">
        <v>1283</v>
      </c>
      <c r="C49" s="36" t="s">
        <v>1284</v>
      </c>
      <c r="D49" s="35" t="s">
        <v>150</v>
      </c>
      <c r="E49" s="34" t="n">
        <v>1</v>
      </c>
      <c r="F49" s="34"/>
      <c r="G49" s="34" t="s">
        <v>48</v>
      </c>
      <c r="H49" s="34" t="s">
        <v>56</v>
      </c>
      <c r="I49" s="37" t="s">
        <v>151</v>
      </c>
      <c r="J49" s="37" t="s">
        <v>41</v>
      </c>
      <c r="K49" s="34"/>
      <c r="L49" s="36" t="s">
        <v>1285</v>
      </c>
      <c r="M49" s="35" t="s">
        <v>1286</v>
      </c>
      <c r="N49" s="36" t="s">
        <v>1110</v>
      </c>
      <c r="O49" s="8" t="n">
        <v>42</v>
      </c>
      <c r="P49" s="14"/>
    </row>
    <row r="50" s="8" customFormat="true" ht="23.1" hidden="false" customHeight="true" outlineLevel="0" collapsed="false">
      <c r="A50" s="34" t="n">
        <v>43</v>
      </c>
      <c r="B50" s="44" t="s">
        <v>1287</v>
      </c>
      <c r="C50" s="36" t="s">
        <v>1288</v>
      </c>
      <c r="D50" s="35" t="s">
        <v>1043</v>
      </c>
      <c r="E50" s="34" t="n">
        <v>0</v>
      </c>
      <c r="F50" s="34"/>
      <c r="G50" s="34" t="s">
        <v>37</v>
      </c>
      <c r="H50" s="34" t="s">
        <v>56</v>
      </c>
      <c r="I50" s="37" t="s">
        <v>151</v>
      </c>
      <c r="J50" s="37" t="s">
        <v>41</v>
      </c>
      <c r="K50" s="34"/>
      <c r="L50" s="36" t="s">
        <v>1289</v>
      </c>
      <c r="M50" s="35" t="s">
        <v>1290</v>
      </c>
      <c r="N50" s="36" t="s">
        <v>1110</v>
      </c>
      <c r="O50" s="8" t="n">
        <v>43</v>
      </c>
      <c r="P50" s="14"/>
    </row>
    <row r="51" s="8" customFormat="true" ht="23.1" hidden="false" customHeight="true" outlineLevel="0" collapsed="false">
      <c r="A51" s="34" t="n">
        <v>44</v>
      </c>
      <c r="B51" s="44" t="s">
        <v>1291</v>
      </c>
      <c r="C51" s="36" t="s">
        <v>1292</v>
      </c>
      <c r="D51" s="35" t="s">
        <v>62</v>
      </c>
      <c r="E51" s="34" t="n">
        <v>0</v>
      </c>
      <c r="F51" s="34"/>
      <c r="G51" s="34" t="s">
        <v>48</v>
      </c>
      <c r="H51" s="34" t="s">
        <v>56</v>
      </c>
      <c r="I51" s="37" t="s">
        <v>151</v>
      </c>
      <c r="J51" s="37" t="s">
        <v>41</v>
      </c>
      <c r="K51" s="34"/>
      <c r="L51" s="36" t="s">
        <v>1293</v>
      </c>
      <c r="M51" s="35" t="s">
        <v>1294</v>
      </c>
      <c r="N51" s="36" t="s">
        <v>1110</v>
      </c>
      <c r="O51" s="8" t="n">
        <v>44</v>
      </c>
      <c r="P51" s="14"/>
    </row>
    <row r="52" s="8" customFormat="true" ht="23.1" hidden="false" customHeight="true" outlineLevel="0" collapsed="false">
      <c r="A52" s="34" t="n">
        <v>45</v>
      </c>
      <c r="B52" s="44" t="s">
        <v>1295</v>
      </c>
      <c r="C52" s="36" t="s">
        <v>487</v>
      </c>
      <c r="D52" s="35" t="s">
        <v>1043</v>
      </c>
      <c r="E52" s="34" t="n">
        <v>0</v>
      </c>
      <c r="F52" s="34"/>
      <c r="G52" s="34" t="s">
        <v>37</v>
      </c>
      <c r="H52" s="34" t="s">
        <v>56</v>
      </c>
      <c r="I52" s="37" t="s">
        <v>151</v>
      </c>
      <c r="J52" s="37" t="s">
        <v>41</v>
      </c>
      <c r="K52" s="34"/>
      <c r="L52" s="36" t="s">
        <v>1296</v>
      </c>
      <c r="M52" s="35" t="s">
        <v>1297</v>
      </c>
      <c r="N52" s="36" t="s">
        <v>1110</v>
      </c>
      <c r="O52" s="8" t="n">
        <v>45</v>
      </c>
      <c r="P52" s="14"/>
    </row>
    <row r="53" s="8" customFormat="true" ht="23.1" hidden="false" customHeight="true" outlineLevel="0" collapsed="false">
      <c r="A53" s="34" t="n">
        <v>46</v>
      </c>
      <c r="B53" s="44" t="s">
        <v>1298</v>
      </c>
      <c r="C53" s="36" t="s">
        <v>1299</v>
      </c>
      <c r="D53" s="35" t="s">
        <v>47</v>
      </c>
      <c r="E53" s="34" t="n">
        <v>0</v>
      </c>
      <c r="F53" s="34"/>
      <c r="G53" s="34" t="s">
        <v>37</v>
      </c>
      <c r="H53" s="34" t="s">
        <v>56</v>
      </c>
      <c r="I53" s="37" t="s">
        <v>151</v>
      </c>
      <c r="J53" s="37" t="s">
        <v>41</v>
      </c>
      <c r="K53" s="34"/>
      <c r="L53" s="36" t="s">
        <v>1300</v>
      </c>
      <c r="M53" s="35" t="s">
        <v>1301</v>
      </c>
      <c r="N53" s="36" t="s">
        <v>1110</v>
      </c>
      <c r="O53" s="8" t="n">
        <v>46</v>
      </c>
      <c r="P53" s="14"/>
    </row>
    <row r="54" s="8" customFormat="true" ht="23.1" hidden="false" customHeight="true" outlineLevel="0" collapsed="false">
      <c r="A54" s="34" t="n">
        <v>47</v>
      </c>
      <c r="B54" s="44" t="s">
        <v>1302</v>
      </c>
      <c r="C54" s="36" t="s">
        <v>1032</v>
      </c>
      <c r="D54" s="35" t="s">
        <v>47</v>
      </c>
      <c r="E54" s="34" t="n">
        <v>0</v>
      </c>
      <c r="F54" s="34"/>
      <c r="G54" s="34" t="s">
        <v>48</v>
      </c>
      <c r="H54" s="34" t="s">
        <v>56</v>
      </c>
      <c r="I54" s="37" t="s">
        <v>151</v>
      </c>
      <c r="J54" s="37" t="s">
        <v>41</v>
      </c>
      <c r="K54" s="34"/>
      <c r="L54" s="36" t="s">
        <v>1303</v>
      </c>
      <c r="M54" s="35" t="s">
        <v>1304</v>
      </c>
      <c r="N54" s="36" t="s">
        <v>1110</v>
      </c>
      <c r="O54" s="8" t="n">
        <v>47</v>
      </c>
      <c r="P54" s="14"/>
    </row>
    <row r="55" s="8" customFormat="true" ht="23.1" hidden="false" customHeight="true" outlineLevel="0" collapsed="false">
      <c r="A55" s="34" t="n">
        <v>48</v>
      </c>
      <c r="B55" s="44" t="s">
        <v>1305</v>
      </c>
      <c r="C55" s="36" t="s">
        <v>1306</v>
      </c>
      <c r="D55" s="35" t="s">
        <v>68</v>
      </c>
      <c r="E55" s="34" t="n">
        <v>1</v>
      </c>
      <c r="F55" s="34"/>
      <c r="G55" s="34" t="s">
        <v>48</v>
      </c>
      <c r="H55" s="34" t="s">
        <v>56</v>
      </c>
      <c r="I55" s="37" t="s">
        <v>156</v>
      </c>
      <c r="J55" s="37" t="s">
        <v>41</v>
      </c>
      <c r="K55" s="34"/>
      <c r="L55" s="36" t="s">
        <v>1307</v>
      </c>
      <c r="M55" s="35" t="s">
        <v>1308</v>
      </c>
      <c r="N55" s="63" t="s">
        <v>1309</v>
      </c>
      <c r="O55" s="12" t="n">
        <v>1</v>
      </c>
      <c r="P55" s="14"/>
    </row>
    <row r="56" s="8" customFormat="true" ht="23.1" hidden="false" customHeight="true" outlineLevel="0" collapsed="false">
      <c r="A56" s="34" t="n">
        <v>49</v>
      </c>
      <c r="B56" s="44" t="s">
        <v>1310</v>
      </c>
      <c r="C56" s="36" t="s">
        <v>1311</v>
      </c>
      <c r="D56" s="35" t="s">
        <v>85</v>
      </c>
      <c r="E56" s="34" t="n">
        <v>0</v>
      </c>
      <c r="F56" s="34"/>
      <c r="G56" s="34" t="s">
        <v>37</v>
      </c>
      <c r="H56" s="34" t="s">
        <v>56</v>
      </c>
      <c r="I56" s="37" t="s">
        <v>156</v>
      </c>
      <c r="J56" s="37" t="s">
        <v>41</v>
      </c>
      <c r="K56" s="34"/>
      <c r="L56" s="41" t="s">
        <v>1312</v>
      </c>
      <c r="M56" s="35" t="s">
        <v>1313</v>
      </c>
      <c r="N56" s="36" t="s">
        <v>1309</v>
      </c>
      <c r="O56" s="12" t="n">
        <v>2</v>
      </c>
      <c r="P56" s="14"/>
    </row>
    <row r="57" s="8" customFormat="true" ht="23.1" hidden="false" customHeight="true" outlineLevel="0" collapsed="false">
      <c r="A57" s="34" t="n">
        <v>50</v>
      </c>
      <c r="B57" s="44" t="s">
        <v>1314</v>
      </c>
      <c r="C57" s="36" t="s">
        <v>1315</v>
      </c>
      <c r="D57" s="35" t="s">
        <v>1316</v>
      </c>
      <c r="E57" s="34" t="n">
        <v>1</v>
      </c>
      <c r="F57" s="34"/>
      <c r="G57" s="34" t="s">
        <v>48</v>
      </c>
      <c r="H57" s="34" t="s">
        <v>56</v>
      </c>
      <c r="I57" s="37" t="s">
        <v>156</v>
      </c>
      <c r="J57" s="37" t="s">
        <v>41</v>
      </c>
      <c r="K57" s="34"/>
      <c r="L57" s="36" t="s">
        <v>1317</v>
      </c>
      <c r="M57" s="35" t="s">
        <v>1318</v>
      </c>
      <c r="N57" s="36" t="s">
        <v>1309</v>
      </c>
      <c r="O57" s="12" t="n">
        <v>3</v>
      </c>
      <c r="P57" s="14"/>
    </row>
    <row r="58" s="8" customFormat="true" ht="23.1" hidden="false" customHeight="true" outlineLevel="0" collapsed="false">
      <c r="A58" s="34" t="n">
        <v>51</v>
      </c>
      <c r="B58" s="44" t="s">
        <v>1319</v>
      </c>
      <c r="C58" s="36" t="s">
        <v>1320</v>
      </c>
      <c r="D58" s="35" t="s">
        <v>1043</v>
      </c>
      <c r="E58" s="34" t="n">
        <v>1</v>
      </c>
      <c r="F58" s="34"/>
      <c r="G58" s="34" t="s">
        <v>48</v>
      </c>
      <c r="H58" s="34" t="s">
        <v>56</v>
      </c>
      <c r="I58" s="37" t="s">
        <v>156</v>
      </c>
      <c r="J58" s="37" t="s">
        <v>41</v>
      </c>
      <c r="K58" s="34"/>
      <c r="L58" s="36" t="s">
        <v>1321</v>
      </c>
      <c r="M58" s="35" t="s">
        <v>1322</v>
      </c>
      <c r="N58" s="36" t="s">
        <v>1309</v>
      </c>
      <c r="O58" s="12" t="n">
        <v>4</v>
      </c>
      <c r="P58" s="14"/>
    </row>
    <row r="59" s="8" customFormat="true" ht="23.1" hidden="false" customHeight="true" outlineLevel="0" collapsed="false">
      <c r="A59" s="34" t="n">
        <v>52</v>
      </c>
      <c r="B59" s="44" t="s">
        <v>1323</v>
      </c>
      <c r="C59" s="36" t="s">
        <v>1324</v>
      </c>
      <c r="D59" s="35" t="s">
        <v>85</v>
      </c>
      <c r="E59" s="34" t="n">
        <v>1</v>
      </c>
      <c r="F59" s="34"/>
      <c r="G59" s="34" t="s">
        <v>48</v>
      </c>
      <c r="H59" s="34" t="s">
        <v>56</v>
      </c>
      <c r="I59" s="37" t="s">
        <v>156</v>
      </c>
      <c r="J59" s="37" t="s">
        <v>41</v>
      </c>
      <c r="K59" s="34"/>
      <c r="L59" s="36" t="s">
        <v>1325</v>
      </c>
      <c r="M59" s="35" t="s">
        <v>1326</v>
      </c>
      <c r="N59" s="36" t="s">
        <v>1309</v>
      </c>
      <c r="O59" s="12" t="n">
        <v>5</v>
      </c>
      <c r="P59" s="14"/>
    </row>
    <row r="60" s="8" customFormat="true" ht="23.1" hidden="false" customHeight="true" outlineLevel="0" collapsed="false">
      <c r="A60" s="34" t="n">
        <v>53</v>
      </c>
      <c r="B60" s="44" t="s">
        <v>1327</v>
      </c>
      <c r="C60" s="36" t="s">
        <v>1328</v>
      </c>
      <c r="D60" s="35" t="s">
        <v>47</v>
      </c>
      <c r="E60" s="34" t="n">
        <v>1</v>
      </c>
      <c r="F60" s="34"/>
      <c r="G60" s="34" t="s">
        <v>48</v>
      </c>
      <c r="H60" s="34" t="s">
        <v>56</v>
      </c>
      <c r="I60" s="37" t="s">
        <v>156</v>
      </c>
      <c r="J60" s="37" t="s">
        <v>41</v>
      </c>
      <c r="K60" s="34"/>
      <c r="L60" s="36" t="s">
        <v>1329</v>
      </c>
      <c r="M60" s="35" t="s">
        <v>1330</v>
      </c>
      <c r="N60" s="36" t="s">
        <v>1309</v>
      </c>
      <c r="O60" s="12" t="n">
        <v>6</v>
      </c>
      <c r="P60" s="14"/>
    </row>
    <row r="61" s="8" customFormat="true" ht="23.1" hidden="false" customHeight="true" outlineLevel="0" collapsed="false">
      <c r="A61" s="34" t="n">
        <v>54</v>
      </c>
      <c r="B61" s="44" t="s">
        <v>1331</v>
      </c>
      <c r="C61" s="36" t="s">
        <v>1332</v>
      </c>
      <c r="D61" s="35" t="s">
        <v>55</v>
      </c>
      <c r="E61" s="34" t="n">
        <v>1</v>
      </c>
      <c r="F61" s="34"/>
      <c r="G61" s="34" t="s">
        <v>48</v>
      </c>
      <c r="H61" s="34" t="s">
        <v>56</v>
      </c>
      <c r="I61" s="37" t="s">
        <v>156</v>
      </c>
      <c r="J61" s="37" t="s">
        <v>41</v>
      </c>
      <c r="K61" s="34"/>
      <c r="L61" s="36" t="s">
        <v>1333</v>
      </c>
      <c r="M61" s="35" t="s">
        <v>1334</v>
      </c>
      <c r="N61" s="36" t="s">
        <v>1309</v>
      </c>
      <c r="O61" s="12" t="n">
        <v>7</v>
      </c>
      <c r="P61" s="14"/>
    </row>
    <row r="62" s="8" customFormat="true" ht="23.1" hidden="false" customHeight="true" outlineLevel="0" collapsed="false">
      <c r="A62" s="34" t="n">
        <v>55</v>
      </c>
      <c r="B62" s="44" t="s">
        <v>1335</v>
      </c>
      <c r="C62" s="36" t="s">
        <v>1336</v>
      </c>
      <c r="D62" s="35" t="s">
        <v>47</v>
      </c>
      <c r="E62" s="34" t="n">
        <v>1</v>
      </c>
      <c r="F62" s="34"/>
      <c r="G62" s="34" t="s">
        <v>48</v>
      </c>
      <c r="H62" s="34" t="s">
        <v>56</v>
      </c>
      <c r="I62" s="37" t="s">
        <v>156</v>
      </c>
      <c r="J62" s="37" t="s">
        <v>41</v>
      </c>
      <c r="K62" s="34"/>
      <c r="L62" s="36" t="s">
        <v>1337</v>
      </c>
      <c r="M62" s="35" t="s">
        <v>1338</v>
      </c>
      <c r="N62" s="36" t="s">
        <v>1309</v>
      </c>
      <c r="O62" s="12" t="n">
        <v>8</v>
      </c>
      <c r="P62" s="14"/>
    </row>
    <row r="63" s="8" customFormat="true" ht="23.1" hidden="false" customHeight="true" outlineLevel="0" collapsed="false">
      <c r="A63" s="34" t="n">
        <v>56</v>
      </c>
      <c r="B63" s="44" t="s">
        <v>1339</v>
      </c>
      <c r="C63" s="36" t="s">
        <v>1340</v>
      </c>
      <c r="D63" s="35" t="s">
        <v>85</v>
      </c>
      <c r="E63" s="34" t="n">
        <v>1</v>
      </c>
      <c r="F63" s="34"/>
      <c r="G63" s="34" t="s">
        <v>48</v>
      </c>
      <c r="H63" s="34" t="s">
        <v>56</v>
      </c>
      <c r="I63" s="37" t="s">
        <v>156</v>
      </c>
      <c r="J63" s="37" t="s">
        <v>41</v>
      </c>
      <c r="K63" s="34"/>
      <c r="L63" s="41" t="s">
        <v>1341</v>
      </c>
      <c r="M63" s="46" t="s">
        <v>1342</v>
      </c>
      <c r="N63" s="36" t="s">
        <v>1309</v>
      </c>
      <c r="O63" s="12" t="n">
        <v>9</v>
      </c>
      <c r="P63" s="14"/>
    </row>
    <row r="64" s="8" customFormat="true" ht="23.1" hidden="false" customHeight="true" outlineLevel="0" collapsed="false">
      <c r="A64" s="34" t="n">
        <v>57</v>
      </c>
      <c r="B64" s="44" t="s">
        <v>1343</v>
      </c>
      <c r="C64" s="36" t="s">
        <v>1344</v>
      </c>
      <c r="D64" s="35" t="s">
        <v>36</v>
      </c>
      <c r="E64" s="34" t="n">
        <v>1</v>
      </c>
      <c r="F64" s="34"/>
      <c r="G64" s="34" t="s">
        <v>48</v>
      </c>
      <c r="H64" s="34" t="s">
        <v>56</v>
      </c>
      <c r="I64" s="37" t="s">
        <v>156</v>
      </c>
      <c r="J64" s="37" t="s">
        <v>41</v>
      </c>
      <c r="K64" s="34"/>
      <c r="L64" s="41" t="s">
        <v>1345</v>
      </c>
      <c r="M64" s="35" t="s">
        <v>1346</v>
      </c>
      <c r="N64" s="36" t="s">
        <v>1309</v>
      </c>
      <c r="O64" s="12" t="n">
        <v>10</v>
      </c>
      <c r="P64" s="14"/>
    </row>
    <row r="65" s="8" customFormat="true" ht="23.1" hidden="false" customHeight="true" outlineLevel="0" collapsed="false">
      <c r="A65" s="34" t="n">
        <v>58</v>
      </c>
      <c r="B65" s="44" t="s">
        <v>1347</v>
      </c>
      <c r="C65" s="36" t="s">
        <v>1348</v>
      </c>
      <c r="D65" s="35" t="s">
        <v>161</v>
      </c>
      <c r="E65" s="34" t="n">
        <v>0</v>
      </c>
      <c r="F65" s="34"/>
      <c r="G65" s="34" t="s">
        <v>37</v>
      </c>
      <c r="H65" s="34" t="s">
        <v>56</v>
      </c>
      <c r="I65" s="37" t="s">
        <v>156</v>
      </c>
      <c r="J65" s="37" t="s">
        <v>41</v>
      </c>
      <c r="K65" s="34"/>
      <c r="L65" s="36" t="s">
        <v>1349</v>
      </c>
      <c r="M65" s="35" t="s">
        <v>1350</v>
      </c>
      <c r="N65" s="36" t="s">
        <v>1309</v>
      </c>
      <c r="O65" s="12" t="n">
        <v>11</v>
      </c>
      <c r="P65" s="14"/>
    </row>
    <row r="66" s="8" customFormat="true" ht="23.1" hidden="false" customHeight="true" outlineLevel="0" collapsed="false">
      <c r="A66" s="34" t="n">
        <v>59</v>
      </c>
      <c r="B66" s="44" t="s">
        <v>1351</v>
      </c>
      <c r="C66" s="36" t="s">
        <v>1352</v>
      </c>
      <c r="D66" s="35" t="s">
        <v>85</v>
      </c>
      <c r="E66" s="34" t="n">
        <v>0</v>
      </c>
      <c r="F66" s="34"/>
      <c r="G66" s="34" t="s">
        <v>37</v>
      </c>
      <c r="H66" s="34" t="s">
        <v>56</v>
      </c>
      <c r="I66" s="37" t="s">
        <v>156</v>
      </c>
      <c r="J66" s="37" t="s">
        <v>41</v>
      </c>
      <c r="K66" s="34"/>
      <c r="L66" s="41" t="s">
        <v>1353</v>
      </c>
      <c r="M66" s="46" t="s">
        <v>1354</v>
      </c>
      <c r="N66" s="36" t="s">
        <v>1309</v>
      </c>
      <c r="O66" s="12" t="n">
        <v>12</v>
      </c>
      <c r="P66" s="14"/>
    </row>
    <row r="67" s="8" customFormat="true" ht="23.1" hidden="false" customHeight="true" outlineLevel="0" collapsed="false">
      <c r="A67" s="34" t="n">
        <v>60</v>
      </c>
      <c r="B67" s="44" t="s">
        <v>1355</v>
      </c>
      <c r="C67" s="36" t="s">
        <v>1356</v>
      </c>
      <c r="D67" s="35" t="s">
        <v>302</v>
      </c>
      <c r="E67" s="34" t="n">
        <v>0</v>
      </c>
      <c r="F67" s="34"/>
      <c r="G67" s="34" t="s">
        <v>37</v>
      </c>
      <c r="H67" s="34" t="s">
        <v>56</v>
      </c>
      <c r="I67" s="37" t="s">
        <v>1357</v>
      </c>
      <c r="J67" s="37" t="s">
        <v>41</v>
      </c>
      <c r="K67" s="34"/>
      <c r="L67" s="36" t="s">
        <v>1358</v>
      </c>
      <c r="M67" s="35" t="s">
        <v>1359</v>
      </c>
      <c r="N67" s="36" t="s">
        <v>1309</v>
      </c>
      <c r="O67" s="12" t="n">
        <v>13</v>
      </c>
      <c r="P67" s="14"/>
    </row>
    <row r="68" s="8" customFormat="true" ht="23.1" hidden="false" customHeight="true" outlineLevel="0" collapsed="false">
      <c r="A68" s="34" t="n">
        <v>61</v>
      </c>
      <c r="B68" s="35" t="s">
        <v>1360</v>
      </c>
      <c r="C68" s="36" t="s">
        <v>1361</v>
      </c>
      <c r="D68" s="35" t="s">
        <v>1362</v>
      </c>
      <c r="E68" s="36" t="n">
        <v>0</v>
      </c>
      <c r="F68" s="35"/>
      <c r="G68" s="34" t="s">
        <v>37</v>
      </c>
      <c r="H68" s="34" t="s">
        <v>56</v>
      </c>
      <c r="I68" s="37" t="s">
        <v>1357</v>
      </c>
      <c r="J68" s="37" t="s">
        <v>41</v>
      </c>
      <c r="K68" s="34"/>
      <c r="L68" s="36" t="s">
        <v>1363</v>
      </c>
      <c r="M68" s="35" t="s">
        <v>1364</v>
      </c>
      <c r="N68" s="36" t="s">
        <v>1309</v>
      </c>
      <c r="O68" s="12" t="n">
        <v>14</v>
      </c>
      <c r="P68" s="14"/>
    </row>
    <row r="69" s="8" customFormat="true" ht="23.1" hidden="false" customHeight="true" outlineLevel="0" collapsed="false">
      <c r="A69" s="34" t="n">
        <v>62</v>
      </c>
      <c r="B69" s="44" t="s">
        <v>1365</v>
      </c>
      <c r="C69" s="36" t="s">
        <v>1366</v>
      </c>
      <c r="D69" s="35" t="s">
        <v>170</v>
      </c>
      <c r="E69" s="34" t="n">
        <v>1</v>
      </c>
      <c r="F69" s="34"/>
      <c r="G69" s="34" t="s">
        <v>48</v>
      </c>
      <c r="H69" s="34" t="s">
        <v>56</v>
      </c>
      <c r="I69" s="37" t="s">
        <v>180</v>
      </c>
      <c r="J69" s="37" t="s">
        <v>41</v>
      </c>
      <c r="K69" s="34"/>
      <c r="L69" s="36" t="s">
        <v>1367</v>
      </c>
      <c r="M69" s="35" t="s">
        <v>1368</v>
      </c>
      <c r="N69" s="36" t="s">
        <v>1309</v>
      </c>
      <c r="O69" s="12" t="n">
        <v>15</v>
      </c>
      <c r="P69" s="14"/>
    </row>
    <row r="70" s="8" customFormat="true" ht="23.1" hidden="false" customHeight="true" outlineLevel="0" collapsed="false">
      <c r="A70" s="34" t="n">
        <v>63</v>
      </c>
      <c r="B70" s="44" t="s">
        <v>1369</v>
      </c>
      <c r="C70" s="36" t="s">
        <v>1370</v>
      </c>
      <c r="D70" s="35" t="s">
        <v>244</v>
      </c>
      <c r="E70" s="34" t="n">
        <v>0</v>
      </c>
      <c r="F70" s="34"/>
      <c r="G70" s="34" t="s">
        <v>48</v>
      </c>
      <c r="H70" s="34" t="s">
        <v>56</v>
      </c>
      <c r="I70" s="37" t="s">
        <v>180</v>
      </c>
      <c r="J70" s="37" t="s">
        <v>41</v>
      </c>
      <c r="K70" s="34"/>
      <c r="L70" s="36" t="s">
        <v>1371</v>
      </c>
      <c r="M70" s="35" t="s">
        <v>1372</v>
      </c>
      <c r="N70" s="36" t="s">
        <v>1309</v>
      </c>
      <c r="O70" s="12" t="n">
        <v>16</v>
      </c>
      <c r="P70" s="14"/>
    </row>
    <row r="71" s="8" customFormat="true" ht="23.1" hidden="false" customHeight="true" outlineLevel="0" collapsed="false">
      <c r="A71" s="34" t="n">
        <v>64</v>
      </c>
      <c r="B71" s="44" t="s">
        <v>1373</v>
      </c>
      <c r="C71" s="36" t="s">
        <v>1374</v>
      </c>
      <c r="D71" s="35" t="s">
        <v>62</v>
      </c>
      <c r="E71" s="34" t="n">
        <v>0</v>
      </c>
      <c r="F71" s="34"/>
      <c r="G71" s="34" t="s">
        <v>48</v>
      </c>
      <c r="H71" s="34" t="s">
        <v>199</v>
      </c>
      <c r="I71" s="37" t="s">
        <v>180</v>
      </c>
      <c r="J71" s="37" t="s">
        <v>41</v>
      </c>
      <c r="K71" s="34"/>
      <c r="L71" s="36" t="s">
        <v>1375</v>
      </c>
      <c r="M71" s="35" t="s">
        <v>1376</v>
      </c>
      <c r="N71" s="36" t="s">
        <v>1309</v>
      </c>
      <c r="O71" s="12" t="n">
        <v>17</v>
      </c>
      <c r="P71" s="14"/>
    </row>
    <row r="72" s="8" customFormat="true" ht="23.1" hidden="false" customHeight="true" outlineLevel="0" collapsed="false">
      <c r="A72" s="34" t="n">
        <v>65</v>
      </c>
      <c r="B72" s="44" t="s">
        <v>1377</v>
      </c>
      <c r="C72" s="36" t="s">
        <v>1378</v>
      </c>
      <c r="D72" s="35" t="s">
        <v>113</v>
      </c>
      <c r="E72" s="34" t="n">
        <v>0</v>
      </c>
      <c r="F72" s="34"/>
      <c r="G72" s="34" t="s">
        <v>48</v>
      </c>
      <c r="H72" s="34" t="s">
        <v>56</v>
      </c>
      <c r="I72" s="37" t="s">
        <v>180</v>
      </c>
      <c r="J72" s="37" t="s">
        <v>41</v>
      </c>
      <c r="K72" s="34"/>
      <c r="L72" s="36" t="s">
        <v>1379</v>
      </c>
      <c r="M72" s="35" t="s">
        <v>1380</v>
      </c>
      <c r="N72" s="36" t="s">
        <v>1309</v>
      </c>
      <c r="O72" s="12" t="n">
        <v>18</v>
      </c>
      <c r="P72" s="14"/>
    </row>
    <row r="73" s="8" customFormat="true" ht="23.1" hidden="false" customHeight="true" outlineLevel="0" collapsed="false">
      <c r="A73" s="34" t="n">
        <v>66</v>
      </c>
      <c r="B73" s="44" t="s">
        <v>1381</v>
      </c>
      <c r="C73" s="36" t="s">
        <v>1382</v>
      </c>
      <c r="D73" s="35" t="s">
        <v>36</v>
      </c>
      <c r="E73" s="34" t="n">
        <v>1</v>
      </c>
      <c r="F73" s="34"/>
      <c r="G73" s="34" t="s">
        <v>48</v>
      </c>
      <c r="H73" s="34" t="s">
        <v>56</v>
      </c>
      <c r="I73" s="37" t="s">
        <v>185</v>
      </c>
      <c r="J73" s="37" t="s">
        <v>41</v>
      </c>
      <c r="K73" s="34" t="s">
        <v>92</v>
      </c>
      <c r="L73" s="36" t="s">
        <v>1383</v>
      </c>
      <c r="M73" s="35" t="s">
        <v>1384</v>
      </c>
      <c r="N73" s="36" t="s">
        <v>1309</v>
      </c>
      <c r="O73" s="12" t="n">
        <v>19</v>
      </c>
      <c r="P73" s="14"/>
    </row>
    <row r="74" s="8" customFormat="true" ht="23.1" hidden="false" customHeight="true" outlineLevel="0" collapsed="false">
      <c r="A74" s="34" t="n">
        <v>67</v>
      </c>
      <c r="B74" s="44" t="s">
        <v>1385</v>
      </c>
      <c r="C74" s="36" t="s">
        <v>1386</v>
      </c>
      <c r="D74" s="35" t="s">
        <v>1387</v>
      </c>
      <c r="E74" s="34" t="n">
        <v>1</v>
      </c>
      <c r="F74" s="34" t="s">
        <v>1124</v>
      </c>
      <c r="G74" s="34" t="s">
        <v>48</v>
      </c>
      <c r="H74" s="34" t="s">
        <v>56</v>
      </c>
      <c r="I74" s="37" t="s">
        <v>185</v>
      </c>
      <c r="J74" s="37" t="s">
        <v>41</v>
      </c>
      <c r="K74" s="34" t="s">
        <v>92</v>
      </c>
      <c r="L74" s="36" t="s">
        <v>1388</v>
      </c>
      <c r="M74" s="35" t="s">
        <v>1389</v>
      </c>
      <c r="N74" s="36" t="s">
        <v>1309</v>
      </c>
      <c r="O74" s="12" t="n">
        <v>20</v>
      </c>
      <c r="P74" s="14"/>
    </row>
    <row r="75" s="8" customFormat="true" ht="23.1" hidden="false" customHeight="true" outlineLevel="0" collapsed="false">
      <c r="A75" s="34" t="n">
        <v>68</v>
      </c>
      <c r="B75" s="44" t="s">
        <v>1390</v>
      </c>
      <c r="C75" s="36" t="s">
        <v>1391</v>
      </c>
      <c r="D75" s="35" t="s">
        <v>1171</v>
      </c>
      <c r="E75" s="34" t="n">
        <v>1</v>
      </c>
      <c r="F75" s="34" t="s">
        <v>1162</v>
      </c>
      <c r="G75" s="34" t="s">
        <v>48</v>
      </c>
      <c r="H75" s="34" t="s">
        <v>56</v>
      </c>
      <c r="I75" s="37" t="s">
        <v>185</v>
      </c>
      <c r="J75" s="37" t="s">
        <v>41</v>
      </c>
      <c r="K75" s="34" t="s">
        <v>92</v>
      </c>
      <c r="L75" s="36" t="s">
        <v>1392</v>
      </c>
      <c r="M75" s="35" t="s">
        <v>1393</v>
      </c>
      <c r="N75" s="36" t="s">
        <v>1309</v>
      </c>
      <c r="O75" s="12" t="n">
        <v>21</v>
      </c>
      <c r="P75" s="14"/>
    </row>
    <row r="76" s="8" customFormat="true" ht="23.1" hidden="false" customHeight="true" outlineLevel="0" collapsed="false">
      <c r="A76" s="34" t="n">
        <v>69</v>
      </c>
      <c r="B76" s="44" t="s">
        <v>1394</v>
      </c>
      <c r="C76" s="36" t="s">
        <v>1395</v>
      </c>
      <c r="D76" s="35" t="s">
        <v>102</v>
      </c>
      <c r="E76" s="34" t="n">
        <v>1</v>
      </c>
      <c r="F76" s="34"/>
      <c r="G76" s="34" t="s">
        <v>48</v>
      </c>
      <c r="H76" s="34" t="s">
        <v>56</v>
      </c>
      <c r="I76" s="37" t="s">
        <v>185</v>
      </c>
      <c r="J76" s="37" t="s">
        <v>41</v>
      </c>
      <c r="K76" s="34" t="s">
        <v>92</v>
      </c>
      <c r="L76" s="36" t="s">
        <v>1396</v>
      </c>
      <c r="M76" s="35" t="s">
        <v>1397</v>
      </c>
      <c r="N76" s="36" t="s">
        <v>1309</v>
      </c>
      <c r="O76" s="12" t="n">
        <v>22</v>
      </c>
      <c r="P76" s="14"/>
    </row>
    <row r="77" s="8" customFormat="true" ht="23.1" hidden="false" customHeight="true" outlineLevel="0" collapsed="false">
      <c r="A77" s="34" t="n">
        <v>70</v>
      </c>
      <c r="B77" s="44" t="s">
        <v>1398</v>
      </c>
      <c r="C77" s="36" t="s">
        <v>1399</v>
      </c>
      <c r="D77" s="35" t="s">
        <v>244</v>
      </c>
      <c r="E77" s="34" t="n">
        <v>0</v>
      </c>
      <c r="F77" s="34"/>
      <c r="G77" s="34" t="s">
        <v>48</v>
      </c>
      <c r="H77" s="34" t="s">
        <v>56</v>
      </c>
      <c r="I77" s="37" t="s">
        <v>185</v>
      </c>
      <c r="J77" s="37" t="s">
        <v>41</v>
      </c>
      <c r="K77" s="34" t="s">
        <v>92</v>
      </c>
      <c r="L77" s="36" t="s">
        <v>1400</v>
      </c>
      <c r="M77" s="35" t="s">
        <v>1401</v>
      </c>
      <c r="N77" s="36" t="s">
        <v>1309</v>
      </c>
      <c r="O77" s="12" t="n">
        <v>23</v>
      </c>
      <c r="P77" s="14"/>
    </row>
    <row r="78" s="8" customFormat="true" ht="23.1" hidden="false" customHeight="true" outlineLevel="0" collapsed="false">
      <c r="A78" s="34" t="n">
        <v>71</v>
      </c>
      <c r="B78" s="44" t="s">
        <v>1402</v>
      </c>
      <c r="C78" s="36" t="s">
        <v>1403</v>
      </c>
      <c r="D78" s="35" t="s">
        <v>90</v>
      </c>
      <c r="E78" s="34" t="n">
        <v>0</v>
      </c>
      <c r="F78" s="34"/>
      <c r="G78" s="34" t="s">
        <v>48</v>
      </c>
      <c r="H78" s="34" t="s">
        <v>199</v>
      </c>
      <c r="I78" s="37" t="s">
        <v>185</v>
      </c>
      <c r="J78" s="37" t="s">
        <v>41</v>
      </c>
      <c r="K78" s="34" t="s">
        <v>92</v>
      </c>
      <c r="L78" s="36" t="s">
        <v>1404</v>
      </c>
      <c r="M78" s="35" t="s">
        <v>1405</v>
      </c>
      <c r="N78" s="36" t="s">
        <v>1309</v>
      </c>
      <c r="O78" s="12" t="n">
        <v>24</v>
      </c>
      <c r="P78" s="14"/>
    </row>
    <row r="79" s="8" customFormat="true" ht="23.1" hidden="false" customHeight="true" outlineLevel="0" collapsed="false">
      <c r="A79" s="34" t="n">
        <v>72</v>
      </c>
      <c r="B79" s="44" t="s">
        <v>1406</v>
      </c>
      <c r="C79" s="36" t="s">
        <v>1407</v>
      </c>
      <c r="D79" s="35" t="s">
        <v>170</v>
      </c>
      <c r="E79" s="34" t="n">
        <v>0</v>
      </c>
      <c r="F79" s="34"/>
      <c r="G79" s="34" t="s">
        <v>37</v>
      </c>
      <c r="H79" s="34" t="s">
        <v>56</v>
      </c>
      <c r="I79" s="37" t="s">
        <v>185</v>
      </c>
      <c r="J79" s="37" t="s">
        <v>41</v>
      </c>
      <c r="K79" s="34" t="s">
        <v>92</v>
      </c>
      <c r="L79" s="36" t="s">
        <v>1408</v>
      </c>
      <c r="M79" s="35" t="s">
        <v>1409</v>
      </c>
      <c r="N79" s="36" t="s">
        <v>1309</v>
      </c>
      <c r="O79" s="12" t="n">
        <v>25</v>
      </c>
      <c r="P79" s="14"/>
    </row>
    <row r="80" s="8" customFormat="true" ht="23.1" hidden="false" customHeight="true" outlineLevel="0" collapsed="false">
      <c r="A80" s="34" t="n">
        <v>73</v>
      </c>
      <c r="B80" s="44" t="s">
        <v>1410</v>
      </c>
      <c r="C80" s="36" t="s">
        <v>1411</v>
      </c>
      <c r="D80" s="35" t="s">
        <v>170</v>
      </c>
      <c r="E80" s="34" t="n">
        <v>0</v>
      </c>
      <c r="F80" s="34"/>
      <c r="G80" s="34" t="s">
        <v>48</v>
      </c>
      <c r="H80" s="34" t="s">
        <v>56</v>
      </c>
      <c r="I80" s="37" t="s">
        <v>185</v>
      </c>
      <c r="J80" s="37" t="s">
        <v>41</v>
      </c>
      <c r="K80" s="34" t="s">
        <v>92</v>
      </c>
      <c r="L80" s="36" t="s">
        <v>1412</v>
      </c>
      <c r="M80" s="35" t="s">
        <v>1413</v>
      </c>
      <c r="N80" s="36" t="s">
        <v>1309</v>
      </c>
      <c r="O80" s="12" t="n">
        <v>26</v>
      </c>
      <c r="P80" s="14"/>
    </row>
    <row r="81" s="82" customFormat="true" ht="23.1" hidden="false" customHeight="true" outlineLevel="0" collapsed="false">
      <c r="A81" s="34" t="n">
        <v>74</v>
      </c>
      <c r="B81" s="35" t="s">
        <v>1414</v>
      </c>
      <c r="C81" s="36" t="s">
        <v>1415</v>
      </c>
      <c r="D81" s="35" t="s">
        <v>55</v>
      </c>
      <c r="E81" s="34" t="n">
        <v>0</v>
      </c>
      <c r="F81" s="34"/>
      <c r="G81" s="34" t="s">
        <v>48</v>
      </c>
      <c r="H81" s="34" t="s">
        <v>56</v>
      </c>
      <c r="I81" s="46" t="s">
        <v>185</v>
      </c>
      <c r="J81" s="46" t="s">
        <v>41</v>
      </c>
      <c r="K81" s="34" t="s">
        <v>92</v>
      </c>
      <c r="L81" s="36" t="s">
        <v>1416</v>
      </c>
      <c r="M81" s="35" t="s">
        <v>1417</v>
      </c>
      <c r="N81" s="36" t="s">
        <v>1309</v>
      </c>
      <c r="O81" s="12" t="n">
        <v>27</v>
      </c>
      <c r="P81" s="14"/>
    </row>
    <row r="82" s="8" customFormat="true" ht="23.1" hidden="false" customHeight="true" outlineLevel="0" collapsed="false">
      <c r="A82" s="34" t="n">
        <v>75</v>
      </c>
      <c r="B82" s="44" t="s">
        <v>1418</v>
      </c>
      <c r="C82" s="36" t="s">
        <v>1419</v>
      </c>
      <c r="D82" s="35" t="s">
        <v>1387</v>
      </c>
      <c r="E82" s="34" t="n">
        <v>1</v>
      </c>
      <c r="F82" s="34" t="s">
        <v>1124</v>
      </c>
      <c r="G82" s="34" t="s">
        <v>1420</v>
      </c>
      <c r="H82" s="34" t="s">
        <v>56</v>
      </c>
      <c r="I82" s="37" t="s">
        <v>194</v>
      </c>
      <c r="J82" s="37" t="s">
        <v>41</v>
      </c>
      <c r="K82" s="34"/>
      <c r="L82" s="36" t="s">
        <v>1421</v>
      </c>
      <c r="M82" s="35" t="s">
        <v>1422</v>
      </c>
      <c r="N82" s="36" t="s">
        <v>1309</v>
      </c>
      <c r="O82" s="12" t="n">
        <v>28</v>
      </c>
      <c r="P82" s="14"/>
    </row>
    <row r="83" s="8" customFormat="true" ht="23.1" hidden="false" customHeight="true" outlineLevel="0" collapsed="false">
      <c r="A83" s="34" t="n">
        <v>76</v>
      </c>
      <c r="B83" s="44" t="s">
        <v>1423</v>
      </c>
      <c r="C83" s="36" t="s">
        <v>1424</v>
      </c>
      <c r="D83" s="35" t="s">
        <v>118</v>
      </c>
      <c r="E83" s="34" t="n">
        <v>0</v>
      </c>
      <c r="F83" s="34"/>
      <c r="G83" s="34" t="s">
        <v>48</v>
      </c>
      <c r="H83" s="34" t="s">
        <v>56</v>
      </c>
      <c r="I83" s="37" t="s">
        <v>194</v>
      </c>
      <c r="J83" s="37" t="s">
        <v>41</v>
      </c>
      <c r="K83" s="34"/>
      <c r="L83" s="36" t="s">
        <v>1425</v>
      </c>
      <c r="M83" s="35" t="s">
        <v>1426</v>
      </c>
      <c r="N83" s="36" t="s">
        <v>1309</v>
      </c>
      <c r="O83" s="12" t="n">
        <v>29</v>
      </c>
      <c r="P83" s="14"/>
    </row>
    <row r="84" s="8" customFormat="true" ht="23.1" hidden="false" customHeight="true" outlineLevel="0" collapsed="false">
      <c r="A84" s="34" t="n">
        <v>77</v>
      </c>
      <c r="B84" s="111" t="s">
        <v>1427</v>
      </c>
      <c r="C84" s="36" t="s">
        <v>1428</v>
      </c>
      <c r="D84" s="35" t="s">
        <v>118</v>
      </c>
      <c r="E84" s="36" t="n">
        <v>1</v>
      </c>
      <c r="F84" s="35"/>
      <c r="G84" s="36" t="s">
        <v>1429</v>
      </c>
      <c r="H84" s="38" t="s">
        <v>56</v>
      </c>
      <c r="I84" s="37" t="s">
        <v>194</v>
      </c>
      <c r="J84" s="35" t="s">
        <v>41</v>
      </c>
      <c r="K84" s="36"/>
      <c r="L84" s="36" t="s">
        <v>1430</v>
      </c>
      <c r="M84" s="35" t="s">
        <v>1431</v>
      </c>
      <c r="N84" s="36" t="s">
        <v>1309</v>
      </c>
      <c r="O84" s="12" t="n">
        <v>30</v>
      </c>
      <c r="P84" s="14"/>
    </row>
    <row r="85" s="8" customFormat="true" ht="23.1" hidden="false" customHeight="true" outlineLevel="0" collapsed="false">
      <c r="A85" s="34" t="n">
        <v>78</v>
      </c>
      <c r="B85" s="76" t="s">
        <v>1432</v>
      </c>
      <c r="C85" s="36" t="s">
        <v>1433</v>
      </c>
      <c r="D85" s="35" t="s">
        <v>1171</v>
      </c>
      <c r="E85" s="38" t="n">
        <v>1</v>
      </c>
      <c r="F85" s="38" t="s">
        <v>1124</v>
      </c>
      <c r="G85" s="38" t="s">
        <v>48</v>
      </c>
      <c r="H85" s="38" t="s">
        <v>49</v>
      </c>
      <c r="I85" s="76" t="s">
        <v>1434</v>
      </c>
      <c r="J85" s="76" t="s">
        <v>41</v>
      </c>
      <c r="K85" s="38" t="s">
        <v>92</v>
      </c>
      <c r="L85" s="36" t="s">
        <v>1435</v>
      </c>
      <c r="M85" s="35" t="s">
        <v>1436</v>
      </c>
      <c r="N85" s="36" t="s">
        <v>1309</v>
      </c>
      <c r="O85" s="12" t="n">
        <v>31</v>
      </c>
      <c r="P85" s="14"/>
    </row>
    <row r="86" s="8" customFormat="true" ht="23.1" hidden="false" customHeight="true" outlineLevel="0" collapsed="false">
      <c r="A86" s="34" t="n">
        <v>79</v>
      </c>
      <c r="B86" s="76" t="s">
        <v>1437</v>
      </c>
      <c r="C86" s="36" t="s">
        <v>1438</v>
      </c>
      <c r="D86" s="35" t="s">
        <v>150</v>
      </c>
      <c r="E86" s="38" t="n">
        <v>1</v>
      </c>
      <c r="F86" s="76"/>
      <c r="G86" s="38" t="s">
        <v>48</v>
      </c>
      <c r="H86" s="38" t="s">
        <v>49</v>
      </c>
      <c r="I86" s="76" t="s">
        <v>1434</v>
      </c>
      <c r="J86" s="76" t="s">
        <v>41</v>
      </c>
      <c r="K86" s="38" t="s">
        <v>92</v>
      </c>
      <c r="L86" s="36" t="s">
        <v>1439</v>
      </c>
      <c r="M86" s="35" t="s">
        <v>1440</v>
      </c>
      <c r="N86" s="36" t="s">
        <v>1309</v>
      </c>
      <c r="O86" s="12" t="n">
        <v>32</v>
      </c>
      <c r="P86" s="14"/>
    </row>
    <row r="87" s="8" customFormat="true" ht="23.1" hidden="false" customHeight="true" outlineLevel="0" collapsed="false">
      <c r="A87" s="34" t="n">
        <v>80</v>
      </c>
      <c r="B87" s="35" t="s">
        <v>1441</v>
      </c>
      <c r="C87" s="36" t="s">
        <v>1442</v>
      </c>
      <c r="D87" s="35" t="s">
        <v>599</v>
      </c>
      <c r="E87" s="36" t="n">
        <v>1</v>
      </c>
      <c r="F87" s="36" t="s">
        <v>1443</v>
      </c>
      <c r="G87" s="36" t="s">
        <v>37</v>
      </c>
      <c r="H87" s="36" t="s">
        <v>1444</v>
      </c>
      <c r="I87" s="48" t="s">
        <v>204</v>
      </c>
      <c r="J87" s="48" t="s">
        <v>41</v>
      </c>
      <c r="K87" s="36"/>
      <c r="L87" s="36" t="s">
        <v>1445</v>
      </c>
      <c r="M87" s="35" t="s">
        <v>1446</v>
      </c>
      <c r="N87" s="36" t="s">
        <v>1309</v>
      </c>
      <c r="O87" s="12" t="n">
        <v>33</v>
      </c>
      <c r="P87" s="14"/>
    </row>
    <row r="88" s="8" customFormat="true" ht="23.1" hidden="false" customHeight="true" outlineLevel="0" collapsed="false">
      <c r="A88" s="34" t="n">
        <v>81</v>
      </c>
      <c r="B88" s="48" t="s">
        <v>1447</v>
      </c>
      <c r="C88" s="36" t="s">
        <v>1448</v>
      </c>
      <c r="D88" s="35" t="s">
        <v>118</v>
      </c>
      <c r="E88" s="38" t="n">
        <v>0</v>
      </c>
      <c r="F88" s="48"/>
      <c r="G88" s="38" t="s">
        <v>37</v>
      </c>
      <c r="H88" s="36" t="s">
        <v>1449</v>
      </c>
      <c r="I88" s="48" t="s">
        <v>204</v>
      </c>
      <c r="J88" s="48" t="s">
        <v>41</v>
      </c>
      <c r="K88" s="36"/>
      <c r="L88" s="36" t="s">
        <v>1450</v>
      </c>
      <c r="M88" s="35" t="s">
        <v>1451</v>
      </c>
      <c r="N88" s="36" t="s">
        <v>1309</v>
      </c>
      <c r="O88" s="12" t="n">
        <v>34</v>
      </c>
      <c r="P88" s="14"/>
    </row>
    <row r="89" s="8" customFormat="true" ht="23.1" hidden="false" customHeight="true" outlineLevel="0" collapsed="false">
      <c r="A89" s="34" t="n">
        <v>82</v>
      </c>
      <c r="B89" s="48" t="s">
        <v>1452</v>
      </c>
      <c r="C89" s="36" t="s">
        <v>1453</v>
      </c>
      <c r="D89" s="35" t="s">
        <v>170</v>
      </c>
      <c r="E89" s="38" t="n">
        <v>0</v>
      </c>
      <c r="F89" s="48"/>
      <c r="G89" s="38" t="s">
        <v>37</v>
      </c>
      <c r="H89" s="36" t="s">
        <v>1449</v>
      </c>
      <c r="I89" s="48" t="s">
        <v>204</v>
      </c>
      <c r="J89" s="48" t="s">
        <v>41</v>
      </c>
      <c r="K89" s="36"/>
      <c r="L89" s="36" t="s">
        <v>1454</v>
      </c>
      <c r="M89" s="35" t="s">
        <v>1455</v>
      </c>
      <c r="N89" s="36" t="s">
        <v>1309</v>
      </c>
      <c r="O89" s="12" t="n">
        <v>35</v>
      </c>
      <c r="P89" s="14"/>
    </row>
    <row r="90" s="8" customFormat="true" ht="23.1" hidden="false" customHeight="true" outlineLevel="0" collapsed="false">
      <c r="A90" s="34" t="n">
        <v>83</v>
      </c>
      <c r="B90" s="48" t="s">
        <v>1456</v>
      </c>
      <c r="C90" s="36" t="s">
        <v>1457</v>
      </c>
      <c r="D90" s="35" t="s">
        <v>1458</v>
      </c>
      <c r="E90" s="38" t="n">
        <v>0</v>
      </c>
      <c r="F90" s="48"/>
      <c r="G90" s="38" t="s">
        <v>37</v>
      </c>
      <c r="H90" s="36" t="s">
        <v>1449</v>
      </c>
      <c r="I90" s="48" t="s">
        <v>204</v>
      </c>
      <c r="J90" s="48" t="s">
        <v>41</v>
      </c>
      <c r="K90" s="36"/>
      <c r="L90" s="36" t="s">
        <v>1459</v>
      </c>
      <c r="M90" s="35" t="s">
        <v>1460</v>
      </c>
      <c r="N90" s="36" t="s">
        <v>1309</v>
      </c>
      <c r="O90" s="12" t="n">
        <v>36</v>
      </c>
      <c r="P90" s="14"/>
    </row>
    <row r="91" s="8" customFormat="true" ht="23.1" hidden="false" customHeight="true" outlineLevel="0" collapsed="false">
      <c r="A91" s="34" t="n">
        <v>84</v>
      </c>
      <c r="B91" s="48" t="s">
        <v>1461</v>
      </c>
      <c r="C91" s="36" t="s">
        <v>1462</v>
      </c>
      <c r="D91" s="35" t="s">
        <v>36</v>
      </c>
      <c r="E91" s="38" t="n">
        <v>1</v>
      </c>
      <c r="F91" s="48"/>
      <c r="G91" s="38" t="s">
        <v>37</v>
      </c>
      <c r="H91" s="36" t="s">
        <v>1449</v>
      </c>
      <c r="I91" s="48" t="s">
        <v>204</v>
      </c>
      <c r="J91" s="48" t="s">
        <v>41</v>
      </c>
      <c r="K91" s="36"/>
      <c r="L91" s="36" t="s">
        <v>1463</v>
      </c>
      <c r="M91" s="35" t="s">
        <v>1464</v>
      </c>
      <c r="N91" s="36" t="s">
        <v>1309</v>
      </c>
      <c r="O91" s="12" t="n">
        <v>37</v>
      </c>
      <c r="P91" s="14"/>
    </row>
    <row r="92" s="8" customFormat="true" ht="23.1" hidden="false" customHeight="true" outlineLevel="0" collapsed="false">
      <c r="A92" s="34" t="n">
        <v>85</v>
      </c>
      <c r="B92" s="48" t="s">
        <v>1465</v>
      </c>
      <c r="C92" s="36" t="s">
        <v>1466</v>
      </c>
      <c r="D92" s="35" t="s">
        <v>244</v>
      </c>
      <c r="E92" s="38" t="n">
        <v>0</v>
      </c>
      <c r="F92" s="48"/>
      <c r="G92" s="38" t="s">
        <v>37</v>
      </c>
      <c r="H92" s="36" t="s">
        <v>1449</v>
      </c>
      <c r="I92" s="48" t="s">
        <v>204</v>
      </c>
      <c r="J92" s="48" t="s">
        <v>41</v>
      </c>
      <c r="K92" s="36"/>
      <c r="L92" s="36" t="s">
        <v>1467</v>
      </c>
      <c r="M92" s="35" t="s">
        <v>1468</v>
      </c>
      <c r="N92" s="36" t="s">
        <v>1309</v>
      </c>
      <c r="O92" s="12" t="n">
        <v>38</v>
      </c>
      <c r="P92" s="14"/>
    </row>
    <row r="93" s="8" customFormat="true" ht="23.1" hidden="false" customHeight="true" outlineLevel="0" collapsed="false">
      <c r="A93" s="34" t="n">
        <v>86</v>
      </c>
      <c r="B93" s="48" t="s">
        <v>1469</v>
      </c>
      <c r="C93" s="36" t="s">
        <v>1470</v>
      </c>
      <c r="D93" s="35" t="s">
        <v>85</v>
      </c>
      <c r="E93" s="38" t="n">
        <v>1</v>
      </c>
      <c r="F93" s="48"/>
      <c r="G93" s="38" t="s">
        <v>37</v>
      </c>
      <c r="H93" s="36" t="s">
        <v>1444</v>
      </c>
      <c r="I93" s="48" t="s">
        <v>204</v>
      </c>
      <c r="J93" s="48" t="s">
        <v>41</v>
      </c>
      <c r="K93" s="36"/>
      <c r="L93" s="36" t="s">
        <v>1471</v>
      </c>
      <c r="M93" s="35" t="s">
        <v>1472</v>
      </c>
      <c r="N93" s="36" t="s">
        <v>1309</v>
      </c>
      <c r="O93" s="12" t="n">
        <v>39</v>
      </c>
      <c r="P93" s="14"/>
    </row>
    <row r="94" s="8" customFormat="true" ht="23.1" hidden="false" customHeight="true" outlineLevel="0" collapsed="false">
      <c r="A94" s="34" t="n">
        <v>87</v>
      </c>
      <c r="B94" s="44" t="s">
        <v>1473</v>
      </c>
      <c r="C94" s="36" t="s">
        <v>1474</v>
      </c>
      <c r="D94" s="35" t="s">
        <v>1123</v>
      </c>
      <c r="E94" s="34" t="n">
        <v>0</v>
      </c>
      <c r="F94" s="34" t="s">
        <v>1124</v>
      </c>
      <c r="G94" s="34" t="s">
        <v>48</v>
      </c>
      <c r="H94" s="34" t="s">
        <v>56</v>
      </c>
      <c r="I94" s="48" t="s">
        <v>219</v>
      </c>
      <c r="J94" s="37" t="s">
        <v>210</v>
      </c>
      <c r="K94" s="34"/>
      <c r="L94" s="36" t="s">
        <v>1475</v>
      </c>
      <c r="M94" s="35" t="s">
        <v>1476</v>
      </c>
      <c r="N94" s="36" t="s">
        <v>1309</v>
      </c>
      <c r="O94" s="12" t="n">
        <v>40</v>
      </c>
      <c r="P94" s="14"/>
    </row>
    <row r="95" s="82" customFormat="true" ht="23.1" hidden="false" customHeight="true" outlineLevel="0" collapsed="false">
      <c r="A95" s="34" t="n">
        <v>88</v>
      </c>
      <c r="B95" s="35" t="s">
        <v>1477</v>
      </c>
      <c r="C95" s="36" t="s">
        <v>1478</v>
      </c>
      <c r="D95" s="35" t="s">
        <v>1479</v>
      </c>
      <c r="E95" s="34" t="n">
        <v>1</v>
      </c>
      <c r="F95" s="34"/>
      <c r="G95" s="34" t="s">
        <v>37</v>
      </c>
      <c r="H95" s="34" t="s">
        <v>199</v>
      </c>
      <c r="I95" s="35" t="s">
        <v>219</v>
      </c>
      <c r="J95" s="46" t="s">
        <v>210</v>
      </c>
      <c r="K95" s="34"/>
      <c r="L95" s="36" t="s">
        <v>1480</v>
      </c>
      <c r="M95" s="35" t="s">
        <v>1481</v>
      </c>
      <c r="N95" s="36" t="s">
        <v>1309</v>
      </c>
      <c r="O95" s="12" t="n">
        <v>41</v>
      </c>
      <c r="P95" s="14"/>
    </row>
    <row r="96" s="82" customFormat="true" ht="23.1" hidden="false" customHeight="true" outlineLevel="0" collapsed="false">
      <c r="A96" s="34" t="n">
        <v>89</v>
      </c>
      <c r="B96" s="35" t="s">
        <v>1482</v>
      </c>
      <c r="C96" s="36" t="s">
        <v>1483</v>
      </c>
      <c r="D96" s="35" t="s">
        <v>85</v>
      </c>
      <c r="E96" s="34" t="n">
        <v>1</v>
      </c>
      <c r="F96" s="34"/>
      <c r="G96" s="34" t="s">
        <v>37</v>
      </c>
      <c r="H96" s="34" t="s">
        <v>56</v>
      </c>
      <c r="I96" s="35" t="s">
        <v>219</v>
      </c>
      <c r="J96" s="46" t="s">
        <v>210</v>
      </c>
      <c r="K96" s="34"/>
      <c r="L96" s="36" t="s">
        <v>1484</v>
      </c>
      <c r="M96" s="35" t="s">
        <v>1485</v>
      </c>
      <c r="N96" s="36" t="s">
        <v>1309</v>
      </c>
      <c r="O96" s="12" t="n">
        <v>42</v>
      </c>
      <c r="P96" s="14"/>
    </row>
    <row r="97" s="8" customFormat="true" ht="23.1" hidden="false" customHeight="true" outlineLevel="0" collapsed="false">
      <c r="A97" s="34" t="n">
        <v>90</v>
      </c>
      <c r="B97" s="44" t="s">
        <v>1486</v>
      </c>
      <c r="C97" s="36" t="s">
        <v>1487</v>
      </c>
      <c r="D97" s="35" t="s">
        <v>365</v>
      </c>
      <c r="E97" s="34" t="n">
        <v>1</v>
      </c>
      <c r="F97" s="34"/>
      <c r="G97" s="34" t="s">
        <v>48</v>
      </c>
      <c r="H97" s="34" t="s">
        <v>870</v>
      </c>
      <c r="I97" s="35" t="s">
        <v>219</v>
      </c>
      <c r="J97" s="37" t="s">
        <v>210</v>
      </c>
      <c r="K97" s="34" t="s">
        <v>92</v>
      </c>
      <c r="L97" s="36" t="s">
        <v>1488</v>
      </c>
      <c r="M97" s="35" t="s">
        <v>1489</v>
      </c>
      <c r="N97" s="36" t="s">
        <v>1309</v>
      </c>
      <c r="O97" s="12" t="n">
        <v>43</v>
      </c>
      <c r="P97" s="14"/>
    </row>
    <row r="98" s="8" customFormat="true" ht="23.1" hidden="false" customHeight="true" outlineLevel="0" collapsed="false">
      <c r="A98" s="34" t="n">
        <v>91</v>
      </c>
      <c r="B98" s="44" t="s">
        <v>1490</v>
      </c>
      <c r="C98" s="36" t="s">
        <v>1491</v>
      </c>
      <c r="D98" s="35" t="s">
        <v>85</v>
      </c>
      <c r="E98" s="34" t="n">
        <v>1</v>
      </c>
      <c r="F98" s="34"/>
      <c r="G98" s="34" t="s">
        <v>37</v>
      </c>
      <c r="H98" s="34" t="s">
        <v>49</v>
      </c>
      <c r="I98" s="37" t="s">
        <v>224</v>
      </c>
      <c r="J98" s="37" t="s">
        <v>210</v>
      </c>
      <c r="K98" s="34" t="s">
        <v>92</v>
      </c>
      <c r="L98" s="36" t="s">
        <v>1492</v>
      </c>
      <c r="M98" s="35" t="s">
        <v>1493</v>
      </c>
      <c r="N98" s="36" t="s">
        <v>1309</v>
      </c>
      <c r="O98" s="12" t="n">
        <v>44</v>
      </c>
      <c r="P98" s="14"/>
    </row>
    <row r="99" s="8" customFormat="true" ht="23.1" hidden="false" customHeight="true" outlineLevel="0" collapsed="false">
      <c r="A99" s="34" t="n">
        <v>92</v>
      </c>
      <c r="B99" s="44" t="s">
        <v>1494</v>
      </c>
      <c r="C99" s="36" t="s">
        <v>203</v>
      </c>
      <c r="D99" s="35" t="s">
        <v>1043</v>
      </c>
      <c r="E99" s="34" t="n">
        <v>0</v>
      </c>
      <c r="F99" s="34"/>
      <c r="G99" s="34" t="s">
        <v>37</v>
      </c>
      <c r="H99" s="34" t="s">
        <v>199</v>
      </c>
      <c r="I99" s="37" t="s">
        <v>224</v>
      </c>
      <c r="J99" s="37" t="s">
        <v>210</v>
      </c>
      <c r="K99" s="34" t="s">
        <v>92</v>
      </c>
      <c r="L99" s="36" t="s">
        <v>1495</v>
      </c>
      <c r="M99" s="35" t="s">
        <v>1496</v>
      </c>
      <c r="N99" s="36" t="s">
        <v>1309</v>
      </c>
      <c r="O99" s="12" t="n">
        <v>45</v>
      </c>
      <c r="P99" s="14"/>
    </row>
    <row r="100" s="8" customFormat="true" ht="23.1" hidden="false" customHeight="true" outlineLevel="0" collapsed="false">
      <c r="A100" s="34" t="n">
        <v>93</v>
      </c>
      <c r="B100" s="44" t="s">
        <v>1497</v>
      </c>
      <c r="C100" s="36" t="s">
        <v>1498</v>
      </c>
      <c r="D100" s="35" t="s">
        <v>118</v>
      </c>
      <c r="E100" s="34" t="n">
        <v>0</v>
      </c>
      <c r="F100" s="34"/>
      <c r="G100" s="34" t="s">
        <v>37</v>
      </c>
      <c r="H100" s="34" t="s">
        <v>870</v>
      </c>
      <c r="I100" s="37" t="s">
        <v>1499</v>
      </c>
      <c r="J100" s="37" t="s">
        <v>210</v>
      </c>
      <c r="K100" s="34" t="s">
        <v>92</v>
      </c>
      <c r="L100" s="36" t="s">
        <v>1500</v>
      </c>
      <c r="M100" s="35" t="s">
        <v>1501</v>
      </c>
      <c r="N100" s="36" t="s">
        <v>1309</v>
      </c>
      <c r="O100" s="12" t="n">
        <v>46</v>
      </c>
      <c r="P100" s="14"/>
    </row>
    <row r="101" s="8" customFormat="true" ht="23.1" hidden="false" customHeight="true" outlineLevel="0" collapsed="false">
      <c r="A101" s="34" t="n">
        <v>94</v>
      </c>
      <c r="B101" s="35" t="s">
        <v>1502</v>
      </c>
      <c r="C101" s="36" t="s">
        <v>1503</v>
      </c>
      <c r="D101" s="35" t="s">
        <v>85</v>
      </c>
      <c r="E101" s="34"/>
      <c r="F101" s="34"/>
      <c r="G101" s="34" t="s">
        <v>37</v>
      </c>
      <c r="H101" s="78" t="s">
        <v>56</v>
      </c>
      <c r="I101" s="37" t="s">
        <v>1499</v>
      </c>
      <c r="J101" s="37" t="s">
        <v>210</v>
      </c>
      <c r="K101" s="34"/>
      <c r="L101" s="36" t="s">
        <v>1504</v>
      </c>
      <c r="M101" s="35" t="s">
        <v>1505</v>
      </c>
      <c r="N101" s="36" t="s">
        <v>1309</v>
      </c>
      <c r="O101" s="12" t="n">
        <v>47</v>
      </c>
      <c r="P101" s="14"/>
    </row>
    <row r="102" s="8" customFormat="true" ht="23.1" hidden="false" customHeight="true" outlineLevel="0" collapsed="false">
      <c r="A102" s="34" t="n">
        <v>95</v>
      </c>
      <c r="B102" s="44" t="s">
        <v>1506</v>
      </c>
      <c r="C102" s="36" t="s">
        <v>860</v>
      </c>
      <c r="D102" s="35" t="s">
        <v>1263</v>
      </c>
      <c r="E102" s="34" t="n">
        <v>0</v>
      </c>
      <c r="F102" s="34"/>
      <c r="G102" s="34" t="s">
        <v>37</v>
      </c>
      <c r="H102" s="34" t="s">
        <v>49</v>
      </c>
      <c r="I102" s="37" t="s">
        <v>1499</v>
      </c>
      <c r="J102" s="37" t="s">
        <v>210</v>
      </c>
      <c r="K102" s="34" t="s">
        <v>92</v>
      </c>
      <c r="L102" s="36" t="s">
        <v>1507</v>
      </c>
      <c r="M102" s="35" t="s">
        <v>1508</v>
      </c>
      <c r="N102" s="36" t="s">
        <v>1309</v>
      </c>
      <c r="O102" s="12" t="n">
        <v>48</v>
      </c>
      <c r="P102" s="14"/>
    </row>
    <row r="103" s="8" customFormat="true" ht="23.1" hidden="false" customHeight="true" outlineLevel="0" collapsed="false">
      <c r="A103" s="34" t="n">
        <v>96</v>
      </c>
      <c r="B103" s="35" t="s">
        <v>1509</v>
      </c>
      <c r="C103" s="36" t="s">
        <v>1510</v>
      </c>
      <c r="D103" s="35" t="s">
        <v>1123</v>
      </c>
      <c r="E103" s="34" t="n">
        <v>1</v>
      </c>
      <c r="F103" s="34" t="s">
        <v>1162</v>
      </c>
      <c r="G103" s="34" t="s">
        <v>48</v>
      </c>
      <c r="H103" s="34" t="s">
        <v>56</v>
      </c>
      <c r="I103" s="37" t="s">
        <v>234</v>
      </c>
      <c r="J103" s="37" t="s">
        <v>210</v>
      </c>
      <c r="K103" s="34"/>
      <c r="L103" s="36" t="s">
        <v>1511</v>
      </c>
      <c r="M103" s="35" t="s">
        <v>1512</v>
      </c>
      <c r="N103" s="36" t="s">
        <v>1309</v>
      </c>
      <c r="O103" s="12" t="n">
        <v>49</v>
      </c>
      <c r="P103" s="14"/>
    </row>
    <row r="104" s="8" customFormat="true" ht="23.1" hidden="false" customHeight="true" outlineLevel="0" collapsed="false">
      <c r="A104" s="34" t="n">
        <v>97</v>
      </c>
      <c r="B104" s="44" t="s">
        <v>1513</v>
      </c>
      <c r="C104" s="36" t="s">
        <v>1514</v>
      </c>
      <c r="D104" s="35" t="s">
        <v>90</v>
      </c>
      <c r="E104" s="34" t="n">
        <v>1</v>
      </c>
      <c r="F104" s="34"/>
      <c r="G104" s="34" t="s">
        <v>37</v>
      </c>
      <c r="H104" s="34" t="s">
        <v>56</v>
      </c>
      <c r="I104" s="112" t="s">
        <v>234</v>
      </c>
      <c r="J104" s="112" t="s">
        <v>210</v>
      </c>
      <c r="K104" s="34"/>
      <c r="L104" s="36" t="s">
        <v>1515</v>
      </c>
      <c r="M104" s="35" t="s">
        <v>1516</v>
      </c>
      <c r="N104" s="36" t="s">
        <v>1309</v>
      </c>
      <c r="O104" s="12" t="n">
        <v>50</v>
      </c>
      <c r="P104" s="60" t="s">
        <v>1517</v>
      </c>
    </row>
    <row r="105" s="8" customFormat="true" ht="23.1" hidden="false" customHeight="true" outlineLevel="0" collapsed="false">
      <c r="A105" s="34" t="n">
        <v>98</v>
      </c>
      <c r="B105" s="44" t="s">
        <v>1518</v>
      </c>
      <c r="C105" s="36" t="s">
        <v>1519</v>
      </c>
      <c r="D105" s="35" t="s">
        <v>170</v>
      </c>
      <c r="E105" s="34" t="n">
        <v>1</v>
      </c>
      <c r="F105" s="34"/>
      <c r="G105" s="34" t="s">
        <v>48</v>
      </c>
      <c r="H105" s="34" t="s">
        <v>49</v>
      </c>
      <c r="I105" s="37" t="s">
        <v>245</v>
      </c>
      <c r="J105" s="37" t="s">
        <v>210</v>
      </c>
      <c r="K105" s="34"/>
      <c r="L105" s="36" t="s">
        <v>1520</v>
      </c>
      <c r="M105" s="35" t="s">
        <v>1521</v>
      </c>
      <c r="N105" s="63" t="s">
        <v>1522</v>
      </c>
      <c r="O105" s="87" t="n">
        <v>1</v>
      </c>
      <c r="P105" s="14"/>
    </row>
    <row r="106" s="8" customFormat="true" ht="23.1" hidden="false" customHeight="true" outlineLevel="0" collapsed="false">
      <c r="A106" s="34" t="n">
        <v>99</v>
      </c>
      <c r="B106" s="44" t="s">
        <v>1523</v>
      </c>
      <c r="C106" s="36" t="s">
        <v>1524</v>
      </c>
      <c r="D106" s="35" t="s">
        <v>170</v>
      </c>
      <c r="E106" s="34" t="n">
        <v>1</v>
      </c>
      <c r="F106" s="34"/>
      <c r="G106" s="34" t="s">
        <v>48</v>
      </c>
      <c r="H106" s="34" t="s">
        <v>49</v>
      </c>
      <c r="I106" s="37" t="s">
        <v>245</v>
      </c>
      <c r="J106" s="37" t="s">
        <v>210</v>
      </c>
      <c r="K106" s="34"/>
      <c r="L106" s="36" t="s">
        <v>1525</v>
      </c>
      <c r="M106" s="35" t="s">
        <v>1526</v>
      </c>
      <c r="N106" s="36" t="s">
        <v>1522</v>
      </c>
      <c r="O106" s="87" t="n">
        <v>2</v>
      </c>
      <c r="P106" s="14"/>
    </row>
    <row r="107" s="8" customFormat="true" ht="23.1" hidden="false" customHeight="true" outlineLevel="0" collapsed="false">
      <c r="A107" s="34" t="n">
        <v>100</v>
      </c>
      <c r="B107" s="44" t="s">
        <v>1527</v>
      </c>
      <c r="C107" s="36" t="s">
        <v>1528</v>
      </c>
      <c r="D107" s="35" t="s">
        <v>55</v>
      </c>
      <c r="E107" s="34" t="n">
        <v>1</v>
      </c>
      <c r="F107" s="34"/>
      <c r="G107" s="34" t="s">
        <v>48</v>
      </c>
      <c r="H107" s="34" t="s">
        <v>49</v>
      </c>
      <c r="I107" s="37" t="s">
        <v>245</v>
      </c>
      <c r="J107" s="37" t="s">
        <v>210</v>
      </c>
      <c r="K107" s="34"/>
      <c r="L107" s="36" t="s">
        <v>1529</v>
      </c>
      <c r="M107" s="35" t="s">
        <v>1530</v>
      </c>
      <c r="N107" s="36" t="s">
        <v>1522</v>
      </c>
      <c r="O107" s="87" t="n">
        <v>3</v>
      </c>
      <c r="P107" s="14"/>
    </row>
    <row r="108" s="8" customFormat="true" ht="23.1" hidden="false" customHeight="true" outlineLevel="0" collapsed="false">
      <c r="A108" s="34" t="n">
        <v>101</v>
      </c>
      <c r="B108" s="44" t="s">
        <v>1531</v>
      </c>
      <c r="C108" s="36" t="s">
        <v>1532</v>
      </c>
      <c r="D108" s="35" t="s">
        <v>1149</v>
      </c>
      <c r="E108" s="34" t="n">
        <v>1</v>
      </c>
      <c r="F108" s="34"/>
      <c r="G108" s="34" t="s">
        <v>48</v>
      </c>
      <c r="H108" s="34" t="s">
        <v>49</v>
      </c>
      <c r="I108" s="37" t="s">
        <v>245</v>
      </c>
      <c r="J108" s="37" t="s">
        <v>210</v>
      </c>
      <c r="K108" s="34"/>
      <c r="L108" s="36" t="s">
        <v>1533</v>
      </c>
      <c r="M108" s="35" t="s">
        <v>1534</v>
      </c>
      <c r="N108" s="36" t="s">
        <v>1522</v>
      </c>
      <c r="O108" s="87" t="n">
        <v>4</v>
      </c>
      <c r="P108" s="14"/>
    </row>
    <row r="109" s="8" customFormat="true" ht="23.1" hidden="false" customHeight="true" outlineLevel="0" collapsed="false">
      <c r="A109" s="34" t="n">
        <v>102</v>
      </c>
      <c r="B109" s="44" t="s">
        <v>1535</v>
      </c>
      <c r="C109" s="36" t="s">
        <v>1536</v>
      </c>
      <c r="D109" s="35" t="s">
        <v>47</v>
      </c>
      <c r="E109" s="34" t="n">
        <v>0</v>
      </c>
      <c r="F109" s="34"/>
      <c r="G109" s="34" t="s">
        <v>48</v>
      </c>
      <c r="H109" s="34" t="s">
        <v>49</v>
      </c>
      <c r="I109" s="37" t="s">
        <v>245</v>
      </c>
      <c r="J109" s="37" t="s">
        <v>210</v>
      </c>
      <c r="K109" s="34"/>
      <c r="L109" s="36" t="s">
        <v>1537</v>
      </c>
      <c r="M109" s="51" t="s">
        <v>1538</v>
      </c>
      <c r="N109" s="36" t="s">
        <v>1522</v>
      </c>
      <c r="O109" s="87" t="n">
        <v>5</v>
      </c>
      <c r="P109" s="14"/>
    </row>
    <row r="110" s="8" customFormat="true" ht="23.1" hidden="false" customHeight="true" outlineLevel="0" collapsed="false">
      <c r="A110" s="34" t="n">
        <v>103</v>
      </c>
      <c r="B110" s="44" t="s">
        <v>1539</v>
      </c>
      <c r="C110" s="36" t="s">
        <v>1540</v>
      </c>
      <c r="D110" s="35" t="s">
        <v>572</v>
      </c>
      <c r="E110" s="34" t="n">
        <v>1</v>
      </c>
      <c r="F110" s="34"/>
      <c r="G110" s="34" t="s">
        <v>48</v>
      </c>
      <c r="H110" s="34" t="s">
        <v>49</v>
      </c>
      <c r="I110" s="37" t="s">
        <v>245</v>
      </c>
      <c r="J110" s="37" t="s">
        <v>210</v>
      </c>
      <c r="K110" s="34"/>
      <c r="L110" s="36" t="s">
        <v>1541</v>
      </c>
      <c r="M110" s="35" t="s">
        <v>1542</v>
      </c>
      <c r="N110" s="36" t="s">
        <v>1522</v>
      </c>
      <c r="O110" s="87" t="n">
        <v>6</v>
      </c>
      <c r="P110" s="14"/>
    </row>
    <row r="111" s="8" customFormat="true" ht="23.1" hidden="false" customHeight="true" outlineLevel="0" collapsed="false">
      <c r="A111" s="34" t="n">
        <v>104</v>
      </c>
      <c r="B111" s="44" t="s">
        <v>1543</v>
      </c>
      <c r="C111" s="36" t="s">
        <v>1544</v>
      </c>
      <c r="D111" s="35" t="s">
        <v>36</v>
      </c>
      <c r="E111" s="34" t="n">
        <v>1</v>
      </c>
      <c r="F111" s="34"/>
      <c r="G111" s="34" t="s">
        <v>48</v>
      </c>
      <c r="H111" s="34" t="s">
        <v>56</v>
      </c>
      <c r="I111" s="37" t="s">
        <v>259</v>
      </c>
      <c r="J111" s="37" t="s">
        <v>210</v>
      </c>
      <c r="K111" s="34"/>
      <c r="L111" s="36" t="s">
        <v>1545</v>
      </c>
      <c r="M111" s="35" t="s">
        <v>1546</v>
      </c>
      <c r="N111" s="36" t="s">
        <v>1522</v>
      </c>
      <c r="O111" s="87" t="n">
        <v>7</v>
      </c>
      <c r="P111" s="14"/>
    </row>
    <row r="112" s="8" customFormat="true" ht="23.1" hidden="false" customHeight="true" outlineLevel="0" collapsed="false">
      <c r="A112" s="34" t="n">
        <v>105</v>
      </c>
      <c r="B112" s="44" t="s">
        <v>1547</v>
      </c>
      <c r="C112" s="36" t="s">
        <v>1548</v>
      </c>
      <c r="D112" s="35" t="s">
        <v>90</v>
      </c>
      <c r="E112" s="34" t="n">
        <v>0</v>
      </c>
      <c r="F112" s="34"/>
      <c r="G112" s="34" t="s">
        <v>48</v>
      </c>
      <c r="H112" s="34" t="s">
        <v>56</v>
      </c>
      <c r="I112" s="37" t="s">
        <v>259</v>
      </c>
      <c r="J112" s="37" t="s">
        <v>210</v>
      </c>
      <c r="K112" s="34"/>
      <c r="L112" s="36" t="s">
        <v>1549</v>
      </c>
      <c r="M112" s="35" t="s">
        <v>1550</v>
      </c>
      <c r="N112" s="36" t="s">
        <v>1522</v>
      </c>
      <c r="O112" s="87" t="n">
        <v>8</v>
      </c>
      <c r="P112" s="14"/>
    </row>
    <row r="113" s="8" customFormat="true" ht="23.1" hidden="false" customHeight="true" outlineLevel="0" collapsed="false">
      <c r="A113" s="34" t="n">
        <v>106</v>
      </c>
      <c r="B113" s="44" t="s">
        <v>1551</v>
      </c>
      <c r="C113" s="36" t="s">
        <v>1552</v>
      </c>
      <c r="D113" s="35" t="s">
        <v>36</v>
      </c>
      <c r="E113" s="34" t="n">
        <v>0</v>
      </c>
      <c r="F113" s="34"/>
      <c r="G113" s="34" t="s">
        <v>48</v>
      </c>
      <c r="H113" s="34" t="s">
        <v>56</v>
      </c>
      <c r="I113" s="37" t="s">
        <v>259</v>
      </c>
      <c r="J113" s="37" t="s">
        <v>210</v>
      </c>
      <c r="K113" s="34"/>
      <c r="L113" s="36" t="s">
        <v>1553</v>
      </c>
      <c r="M113" s="35" t="s">
        <v>1554</v>
      </c>
      <c r="N113" s="36" t="s">
        <v>1522</v>
      </c>
      <c r="O113" s="87" t="n">
        <v>9</v>
      </c>
      <c r="P113" s="14"/>
    </row>
    <row r="114" s="8" customFormat="true" ht="23.1" hidden="false" customHeight="true" outlineLevel="0" collapsed="false">
      <c r="A114" s="34" t="n">
        <v>107</v>
      </c>
      <c r="B114" s="44" t="s">
        <v>1555</v>
      </c>
      <c r="C114" s="36" t="s">
        <v>1556</v>
      </c>
      <c r="D114" s="35" t="s">
        <v>1387</v>
      </c>
      <c r="E114" s="34" t="n">
        <v>0</v>
      </c>
      <c r="F114" s="34"/>
      <c r="G114" s="34" t="s">
        <v>48</v>
      </c>
      <c r="H114" s="34" t="s">
        <v>56</v>
      </c>
      <c r="I114" s="37" t="s">
        <v>259</v>
      </c>
      <c r="J114" s="37" t="s">
        <v>210</v>
      </c>
      <c r="K114" s="34"/>
      <c r="L114" s="36" t="s">
        <v>1557</v>
      </c>
      <c r="M114" s="35" t="s">
        <v>1558</v>
      </c>
      <c r="N114" s="36" t="s">
        <v>1522</v>
      </c>
      <c r="O114" s="87" t="n">
        <v>10</v>
      </c>
      <c r="P114" s="14"/>
    </row>
    <row r="115" s="8" customFormat="true" ht="23.1" hidden="false" customHeight="true" outlineLevel="0" collapsed="false">
      <c r="A115" s="34" t="n">
        <v>108</v>
      </c>
      <c r="B115" s="44" t="s">
        <v>1559</v>
      </c>
      <c r="C115" s="36" t="s">
        <v>1560</v>
      </c>
      <c r="D115" s="35" t="s">
        <v>36</v>
      </c>
      <c r="E115" s="34" t="n">
        <v>1</v>
      </c>
      <c r="F115" s="34"/>
      <c r="G115" s="34" t="s">
        <v>37</v>
      </c>
      <c r="H115" s="34" t="s">
        <v>56</v>
      </c>
      <c r="I115" s="37" t="s">
        <v>268</v>
      </c>
      <c r="J115" s="37" t="s">
        <v>210</v>
      </c>
      <c r="K115" s="34"/>
      <c r="L115" s="36" t="s">
        <v>1561</v>
      </c>
      <c r="M115" s="35" t="s">
        <v>1562</v>
      </c>
      <c r="N115" s="36" t="s">
        <v>1522</v>
      </c>
      <c r="O115" s="87" t="n">
        <v>11</v>
      </c>
      <c r="P115" s="14"/>
    </row>
    <row r="116" s="8" customFormat="true" ht="23.1" hidden="false" customHeight="true" outlineLevel="0" collapsed="false">
      <c r="A116" s="34" t="n">
        <v>109</v>
      </c>
      <c r="B116" s="44" t="s">
        <v>1563</v>
      </c>
      <c r="C116" s="36" t="s">
        <v>1564</v>
      </c>
      <c r="D116" s="35" t="s">
        <v>85</v>
      </c>
      <c r="E116" s="34" t="n">
        <v>0</v>
      </c>
      <c r="F116" s="34"/>
      <c r="G116" s="34" t="s">
        <v>37</v>
      </c>
      <c r="H116" s="34" t="s">
        <v>56</v>
      </c>
      <c r="I116" s="37" t="s">
        <v>268</v>
      </c>
      <c r="J116" s="37" t="s">
        <v>210</v>
      </c>
      <c r="K116" s="34"/>
      <c r="L116" s="36" t="s">
        <v>1565</v>
      </c>
      <c r="M116" s="35" t="s">
        <v>1566</v>
      </c>
      <c r="N116" s="36" t="s">
        <v>1522</v>
      </c>
      <c r="O116" s="87" t="n">
        <v>12</v>
      </c>
      <c r="P116" s="14"/>
    </row>
    <row r="117" s="8" customFormat="true" ht="23.1" hidden="false" customHeight="true" outlineLevel="0" collapsed="false">
      <c r="A117" s="34" t="n">
        <v>110</v>
      </c>
      <c r="B117" s="44" t="s">
        <v>1567</v>
      </c>
      <c r="C117" s="36" t="s">
        <v>1568</v>
      </c>
      <c r="D117" s="35" t="s">
        <v>244</v>
      </c>
      <c r="E117" s="34" t="n">
        <v>0</v>
      </c>
      <c r="F117" s="34"/>
      <c r="G117" s="34" t="s">
        <v>48</v>
      </c>
      <c r="H117" s="34" t="s">
        <v>49</v>
      </c>
      <c r="I117" s="37" t="s">
        <v>268</v>
      </c>
      <c r="J117" s="37" t="s">
        <v>210</v>
      </c>
      <c r="K117" s="34"/>
      <c r="L117" s="36" t="s">
        <v>1569</v>
      </c>
      <c r="M117" s="35" t="s">
        <v>1570</v>
      </c>
      <c r="N117" s="36" t="s">
        <v>1522</v>
      </c>
      <c r="O117" s="87" t="n">
        <v>13</v>
      </c>
      <c r="P117" s="14"/>
    </row>
    <row r="118" s="8" customFormat="true" ht="23.1" hidden="false" customHeight="true" outlineLevel="0" collapsed="false">
      <c r="A118" s="34" t="n">
        <v>111</v>
      </c>
      <c r="B118" s="44" t="s">
        <v>1571</v>
      </c>
      <c r="C118" s="36" t="s">
        <v>1572</v>
      </c>
      <c r="D118" s="35" t="s">
        <v>150</v>
      </c>
      <c r="E118" s="34" t="n">
        <v>0</v>
      </c>
      <c r="F118" s="34"/>
      <c r="G118" s="34" t="s">
        <v>37</v>
      </c>
      <c r="H118" s="34" t="s">
        <v>56</v>
      </c>
      <c r="I118" s="37" t="s">
        <v>268</v>
      </c>
      <c r="J118" s="37" t="s">
        <v>210</v>
      </c>
      <c r="K118" s="34"/>
      <c r="L118" s="36" t="s">
        <v>1573</v>
      </c>
      <c r="M118" s="35" t="s">
        <v>1574</v>
      </c>
      <c r="N118" s="36" t="s">
        <v>1522</v>
      </c>
      <c r="O118" s="87" t="n">
        <v>14</v>
      </c>
      <c r="P118" s="14"/>
    </row>
    <row r="119" s="8" customFormat="true" ht="23.1" hidden="false" customHeight="true" outlineLevel="0" collapsed="false">
      <c r="A119" s="34" t="n">
        <v>112</v>
      </c>
      <c r="B119" s="44" t="s">
        <v>1575</v>
      </c>
      <c r="C119" s="36" t="s">
        <v>1576</v>
      </c>
      <c r="D119" s="35" t="s">
        <v>47</v>
      </c>
      <c r="E119" s="34" t="n">
        <v>0</v>
      </c>
      <c r="F119" s="34"/>
      <c r="G119" s="34" t="s">
        <v>37</v>
      </c>
      <c r="H119" s="34" t="s">
        <v>56</v>
      </c>
      <c r="I119" s="37" t="s">
        <v>268</v>
      </c>
      <c r="J119" s="37" t="s">
        <v>210</v>
      </c>
      <c r="K119" s="34"/>
      <c r="L119" s="36" t="s">
        <v>1577</v>
      </c>
      <c r="M119" s="35" t="s">
        <v>1578</v>
      </c>
      <c r="N119" s="36" t="s">
        <v>1522</v>
      </c>
      <c r="O119" s="87" t="n">
        <v>15</v>
      </c>
      <c r="P119" s="14"/>
    </row>
    <row r="120" s="8" customFormat="true" ht="23.1" hidden="false" customHeight="true" outlineLevel="0" collapsed="false">
      <c r="A120" s="34" t="n">
        <v>113</v>
      </c>
      <c r="B120" s="44" t="s">
        <v>1579</v>
      </c>
      <c r="C120" s="36" t="s">
        <v>1580</v>
      </c>
      <c r="D120" s="35" t="s">
        <v>291</v>
      </c>
      <c r="E120" s="34" t="n">
        <v>0</v>
      </c>
      <c r="F120" s="34"/>
      <c r="G120" s="34" t="s">
        <v>48</v>
      </c>
      <c r="H120" s="34" t="s">
        <v>56</v>
      </c>
      <c r="I120" s="37" t="s">
        <v>268</v>
      </c>
      <c r="J120" s="37" t="s">
        <v>210</v>
      </c>
      <c r="K120" s="34"/>
      <c r="L120" s="41" t="s">
        <v>1581</v>
      </c>
      <c r="M120" s="46" t="s">
        <v>1582</v>
      </c>
      <c r="N120" s="36" t="s">
        <v>1522</v>
      </c>
      <c r="O120" s="87" t="n">
        <v>16</v>
      </c>
      <c r="P120" s="14"/>
    </row>
    <row r="121" s="8" customFormat="true" ht="23.1" hidden="false" customHeight="true" outlineLevel="0" collapsed="false">
      <c r="A121" s="34" t="n">
        <v>114</v>
      </c>
      <c r="B121" s="44" t="s">
        <v>1583</v>
      </c>
      <c r="C121" s="36" t="s">
        <v>1584</v>
      </c>
      <c r="D121" s="35" t="s">
        <v>170</v>
      </c>
      <c r="E121" s="34" t="n">
        <v>0</v>
      </c>
      <c r="F121" s="34"/>
      <c r="G121" s="34" t="s">
        <v>37</v>
      </c>
      <c r="H121" s="34" t="s">
        <v>56</v>
      </c>
      <c r="I121" s="37" t="s">
        <v>268</v>
      </c>
      <c r="J121" s="37" t="s">
        <v>210</v>
      </c>
      <c r="K121" s="34"/>
      <c r="L121" s="41" t="s">
        <v>1585</v>
      </c>
      <c r="M121" s="46" t="s">
        <v>1586</v>
      </c>
      <c r="N121" s="36" t="s">
        <v>1522</v>
      </c>
      <c r="O121" s="87" t="n">
        <v>17</v>
      </c>
      <c r="P121" s="14"/>
    </row>
    <row r="122" s="8" customFormat="true" ht="23.1" hidden="false" customHeight="true" outlineLevel="0" collapsed="false">
      <c r="A122" s="34" t="n">
        <v>115</v>
      </c>
      <c r="B122" s="44" t="s">
        <v>1587</v>
      </c>
      <c r="C122" s="36" t="s">
        <v>1588</v>
      </c>
      <c r="D122" s="35" t="s">
        <v>118</v>
      </c>
      <c r="E122" s="34" t="n">
        <v>1</v>
      </c>
      <c r="F122" s="34"/>
      <c r="G122" s="34" t="s">
        <v>37</v>
      </c>
      <c r="H122" s="34" t="s">
        <v>56</v>
      </c>
      <c r="I122" s="37" t="s">
        <v>268</v>
      </c>
      <c r="J122" s="37" t="s">
        <v>210</v>
      </c>
      <c r="K122" s="34"/>
      <c r="L122" s="36" t="s">
        <v>1589</v>
      </c>
      <c r="M122" s="35" t="s">
        <v>1590</v>
      </c>
      <c r="N122" s="36" t="s">
        <v>1522</v>
      </c>
      <c r="O122" s="87" t="n">
        <v>18</v>
      </c>
      <c r="P122" s="14"/>
    </row>
    <row r="123" s="8" customFormat="true" ht="23.1" hidden="false" customHeight="true" outlineLevel="0" collapsed="false">
      <c r="A123" s="34" t="n">
        <v>116</v>
      </c>
      <c r="B123" s="44" t="s">
        <v>1591</v>
      </c>
      <c r="C123" s="36" t="s">
        <v>1592</v>
      </c>
      <c r="D123" s="35" t="s">
        <v>1593</v>
      </c>
      <c r="E123" s="34" t="n">
        <v>1</v>
      </c>
      <c r="F123" s="34"/>
      <c r="G123" s="34" t="s">
        <v>37</v>
      </c>
      <c r="H123" s="34" t="s">
        <v>56</v>
      </c>
      <c r="I123" s="37" t="s">
        <v>268</v>
      </c>
      <c r="J123" s="37" t="s">
        <v>210</v>
      </c>
      <c r="K123" s="34"/>
      <c r="L123" s="41" t="s">
        <v>1594</v>
      </c>
      <c r="M123" s="46" t="s">
        <v>1595</v>
      </c>
      <c r="N123" s="36" t="s">
        <v>1522</v>
      </c>
      <c r="O123" s="87" t="n">
        <v>19</v>
      </c>
      <c r="P123" s="14"/>
    </row>
    <row r="124" s="8" customFormat="true" ht="23.1" hidden="false" customHeight="true" outlineLevel="0" collapsed="false">
      <c r="A124" s="34" t="n">
        <v>117</v>
      </c>
      <c r="B124" s="44" t="s">
        <v>1596</v>
      </c>
      <c r="C124" s="36" t="s">
        <v>1597</v>
      </c>
      <c r="D124" s="35" t="s">
        <v>85</v>
      </c>
      <c r="E124" s="34" t="n">
        <v>1</v>
      </c>
      <c r="F124" s="34"/>
      <c r="G124" s="34" t="s">
        <v>37</v>
      </c>
      <c r="H124" s="34" t="s">
        <v>56</v>
      </c>
      <c r="I124" s="37" t="s">
        <v>268</v>
      </c>
      <c r="J124" s="37" t="s">
        <v>210</v>
      </c>
      <c r="K124" s="34"/>
      <c r="L124" s="36" t="s">
        <v>1598</v>
      </c>
      <c r="M124" s="35" t="s">
        <v>1599</v>
      </c>
      <c r="N124" s="36" t="s">
        <v>1522</v>
      </c>
      <c r="O124" s="87" t="n">
        <v>20</v>
      </c>
      <c r="P124" s="14"/>
    </row>
    <row r="125" s="8" customFormat="true" ht="23.1" hidden="false" customHeight="true" outlineLevel="0" collapsed="false">
      <c r="A125" s="34" t="n">
        <v>118</v>
      </c>
      <c r="B125" s="76" t="s">
        <v>1600</v>
      </c>
      <c r="C125" s="36" t="s">
        <v>1601</v>
      </c>
      <c r="D125" s="35" t="s">
        <v>90</v>
      </c>
      <c r="E125" s="38" t="n">
        <v>0</v>
      </c>
      <c r="F125" s="48"/>
      <c r="G125" s="38" t="s">
        <v>37</v>
      </c>
      <c r="H125" s="36" t="s">
        <v>56</v>
      </c>
      <c r="I125" s="48" t="s">
        <v>281</v>
      </c>
      <c r="J125" s="48" t="s">
        <v>210</v>
      </c>
      <c r="K125" s="38" t="s">
        <v>92</v>
      </c>
      <c r="L125" s="36" t="s">
        <v>1602</v>
      </c>
      <c r="M125" s="35" t="s">
        <v>1603</v>
      </c>
      <c r="N125" s="36" t="s">
        <v>1522</v>
      </c>
      <c r="O125" s="87" t="n">
        <v>21</v>
      </c>
      <c r="P125" s="14"/>
    </row>
    <row r="126" s="8" customFormat="true" ht="23.1" hidden="false" customHeight="true" outlineLevel="0" collapsed="false">
      <c r="A126" s="34" t="n">
        <v>119</v>
      </c>
      <c r="B126" s="76" t="s">
        <v>1604</v>
      </c>
      <c r="C126" s="36" t="s">
        <v>1605</v>
      </c>
      <c r="D126" s="35" t="s">
        <v>36</v>
      </c>
      <c r="E126" s="38" t="n">
        <v>1</v>
      </c>
      <c r="F126" s="48"/>
      <c r="G126" s="38" t="s">
        <v>37</v>
      </c>
      <c r="H126" s="36" t="s">
        <v>56</v>
      </c>
      <c r="I126" s="48" t="s">
        <v>281</v>
      </c>
      <c r="J126" s="48" t="s">
        <v>210</v>
      </c>
      <c r="K126" s="38" t="s">
        <v>92</v>
      </c>
      <c r="L126" s="36" t="s">
        <v>1606</v>
      </c>
      <c r="M126" s="35" t="s">
        <v>1607</v>
      </c>
      <c r="N126" s="36" t="s">
        <v>1522</v>
      </c>
      <c r="O126" s="87" t="n">
        <v>22</v>
      </c>
      <c r="P126" s="14"/>
    </row>
    <row r="127" s="8" customFormat="true" ht="23.1" hidden="false" customHeight="true" outlineLevel="0" collapsed="false">
      <c r="A127" s="34" t="n">
        <v>120</v>
      </c>
      <c r="B127" s="76" t="s">
        <v>1608</v>
      </c>
      <c r="C127" s="36" t="s">
        <v>1609</v>
      </c>
      <c r="D127" s="35" t="s">
        <v>291</v>
      </c>
      <c r="E127" s="38" t="n">
        <v>0</v>
      </c>
      <c r="F127" s="48"/>
      <c r="G127" s="38" t="s">
        <v>37</v>
      </c>
      <c r="H127" s="36" t="s">
        <v>56</v>
      </c>
      <c r="I127" s="48" t="s">
        <v>281</v>
      </c>
      <c r="J127" s="48" t="s">
        <v>210</v>
      </c>
      <c r="K127" s="38" t="s">
        <v>92</v>
      </c>
      <c r="L127" s="36" t="s">
        <v>1610</v>
      </c>
      <c r="M127" s="35" t="s">
        <v>1611</v>
      </c>
      <c r="N127" s="36" t="s">
        <v>1522</v>
      </c>
      <c r="O127" s="87" t="n">
        <v>23</v>
      </c>
      <c r="P127" s="14"/>
    </row>
    <row r="128" s="8" customFormat="true" ht="23.1" hidden="false" customHeight="true" outlineLevel="0" collapsed="false">
      <c r="A128" s="34" t="n">
        <v>121</v>
      </c>
      <c r="B128" s="76" t="s">
        <v>1612</v>
      </c>
      <c r="C128" s="36" t="s">
        <v>1613</v>
      </c>
      <c r="D128" s="35" t="s">
        <v>90</v>
      </c>
      <c r="E128" s="38" t="n">
        <v>0</v>
      </c>
      <c r="F128" s="48"/>
      <c r="G128" s="38" t="s">
        <v>37</v>
      </c>
      <c r="H128" s="36" t="s">
        <v>56</v>
      </c>
      <c r="I128" s="48" t="s">
        <v>281</v>
      </c>
      <c r="J128" s="48" t="s">
        <v>210</v>
      </c>
      <c r="K128" s="38" t="s">
        <v>92</v>
      </c>
      <c r="L128" s="36" t="s">
        <v>1614</v>
      </c>
      <c r="M128" s="35" t="s">
        <v>1615</v>
      </c>
      <c r="N128" s="36" t="s">
        <v>1522</v>
      </c>
      <c r="O128" s="87" t="n">
        <v>24</v>
      </c>
      <c r="P128" s="14"/>
    </row>
    <row r="129" s="8" customFormat="true" ht="23.1" hidden="false" customHeight="true" outlineLevel="0" collapsed="false">
      <c r="A129" s="34" t="n">
        <v>122</v>
      </c>
      <c r="B129" s="76" t="s">
        <v>1616</v>
      </c>
      <c r="C129" s="52" t="s">
        <v>1617</v>
      </c>
      <c r="D129" s="113" t="s">
        <v>1263</v>
      </c>
      <c r="E129" s="38" t="n">
        <v>1</v>
      </c>
      <c r="F129" s="48"/>
      <c r="G129" s="38" t="s">
        <v>37</v>
      </c>
      <c r="H129" s="36" t="s">
        <v>56</v>
      </c>
      <c r="I129" s="48" t="s">
        <v>281</v>
      </c>
      <c r="J129" s="48" t="s">
        <v>210</v>
      </c>
      <c r="K129" s="38" t="s">
        <v>92</v>
      </c>
      <c r="L129" s="52" t="s">
        <v>1618</v>
      </c>
      <c r="M129" s="43" t="s">
        <v>1619</v>
      </c>
      <c r="N129" s="36" t="s">
        <v>1522</v>
      </c>
      <c r="O129" s="87" t="n">
        <v>25</v>
      </c>
      <c r="P129" s="14"/>
    </row>
    <row r="130" s="8" customFormat="true" ht="23.1" hidden="false" customHeight="true" outlineLevel="0" collapsed="false">
      <c r="A130" s="34" t="n">
        <v>123</v>
      </c>
      <c r="B130" s="76" t="s">
        <v>1620</v>
      </c>
      <c r="C130" s="36" t="s">
        <v>1621</v>
      </c>
      <c r="D130" s="35" t="s">
        <v>85</v>
      </c>
      <c r="E130" s="38" t="n">
        <v>0</v>
      </c>
      <c r="F130" s="76"/>
      <c r="G130" s="38" t="s">
        <v>37</v>
      </c>
      <c r="H130" s="38" t="s">
        <v>56</v>
      </c>
      <c r="I130" s="48" t="s">
        <v>292</v>
      </c>
      <c r="J130" s="48" t="s">
        <v>293</v>
      </c>
      <c r="K130" s="36"/>
      <c r="L130" s="36" t="s">
        <v>1622</v>
      </c>
      <c r="M130" s="35" t="s">
        <v>1623</v>
      </c>
      <c r="N130" s="36" t="s">
        <v>1522</v>
      </c>
      <c r="O130" s="87" t="n">
        <v>26</v>
      </c>
      <c r="P130" s="14"/>
    </row>
    <row r="131" s="8" customFormat="true" ht="23.1" hidden="false" customHeight="true" outlineLevel="0" collapsed="false">
      <c r="A131" s="34" t="n">
        <v>124</v>
      </c>
      <c r="B131" s="76" t="s">
        <v>1624</v>
      </c>
      <c r="C131" s="36" t="s">
        <v>1625</v>
      </c>
      <c r="D131" s="35" t="s">
        <v>97</v>
      </c>
      <c r="E131" s="38" t="n">
        <v>0</v>
      </c>
      <c r="F131" s="76"/>
      <c r="G131" s="38" t="s">
        <v>37</v>
      </c>
      <c r="H131" s="38" t="s">
        <v>199</v>
      </c>
      <c r="I131" s="48" t="s">
        <v>292</v>
      </c>
      <c r="J131" s="48" t="s">
        <v>293</v>
      </c>
      <c r="K131" s="36"/>
      <c r="L131" s="36" t="s">
        <v>1626</v>
      </c>
      <c r="M131" s="35" t="s">
        <v>1627</v>
      </c>
      <c r="N131" s="36" t="s">
        <v>1522</v>
      </c>
      <c r="O131" s="87" t="n">
        <v>27</v>
      </c>
      <c r="P131" s="14"/>
    </row>
    <row r="132" s="8" customFormat="true" ht="23.1" hidden="false" customHeight="true" outlineLevel="0" collapsed="false">
      <c r="A132" s="34" t="n">
        <v>125</v>
      </c>
      <c r="B132" s="76" t="s">
        <v>1628</v>
      </c>
      <c r="C132" s="36" t="s">
        <v>1629</v>
      </c>
      <c r="D132" s="35" t="s">
        <v>85</v>
      </c>
      <c r="E132" s="38" t="n">
        <v>1</v>
      </c>
      <c r="F132" s="76"/>
      <c r="G132" s="38" t="s">
        <v>37</v>
      </c>
      <c r="H132" s="38" t="s">
        <v>56</v>
      </c>
      <c r="I132" s="48" t="s">
        <v>292</v>
      </c>
      <c r="J132" s="48" t="s">
        <v>293</v>
      </c>
      <c r="K132" s="36"/>
      <c r="L132" s="36" t="s">
        <v>1630</v>
      </c>
      <c r="M132" s="35" t="s">
        <v>1631</v>
      </c>
      <c r="N132" s="36" t="s">
        <v>1522</v>
      </c>
      <c r="O132" s="87" t="n">
        <v>28</v>
      </c>
      <c r="P132" s="14"/>
    </row>
    <row r="133" s="8" customFormat="true" ht="23.1" hidden="false" customHeight="true" outlineLevel="0" collapsed="false">
      <c r="A133" s="34" t="n">
        <v>126</v>
      </c>
      <c r="B133" s="76" t="s">
        <v>1632</v>
      </c>
      <c r="C133" s="36" t="s">
        <v>1633</v>
      </c>
      <c r="D133" s="35" t="s">
        <v>244</v>
      </c>
      <c r="E133" s="38" t="n">
        <v>0</v>
      </c>
      <c r="F133" s="76"/>
      <c r="G133" s="38" t="s">
        <v>37</v>
      </c>
      <c r="H133" s="38" t="s">
        <v>56</v>
      </c>
      <c r="I133" s="48" t="s">
        <v>292</v>
      </c>
      <c r="J133" s="48" t="s">
        <v>293</v>
      </c>
      <c r="K133" s="36"/>
      <c r="L133" s="36" t="s">
        <v>1634</v>
      </c>
      <c r="M133" s="35" t="s">
        <v>1635</v>
      </c>
      <c r="N133" s="36" t="s">
        <v>1522</v>
      </c>
      <c r="O133" s="87" t="n">
        <v>29</v>
      </c>
      <c r="P133" s="14"/>
    </row>
    <row r="134" s="8" customFormat="true" ht="23.1" hidden="false" customHeight="true" outlineLevel="0" collapsed="false">
      <c r="A134" s="34" t="n">
        <v>127</v>
      </c>
      <c r="B134" s="44" t="s">
        <v>1636</v>
      </c>
      <c r="C134" s="36" t="s">
        <v>1637</v>
      </c>
      <c r="D134" s="35" t="s">
        <v>85</v>
      </c>
      <c r="E134" s="34" t="n">
        <v>0</v>
      </c>
      <c r="F134" s="34"/>
      <c r="G134" s="34" t="s">
        <v>48</v>
      </c>
      <c r="H134" s="34" t="s">
        <v>56</v>
      </c>
      <c r="I134" s="37" t="s">
        <v>303</v>
      </c>
      <c r="J134" s="37" t="s">
        <v>293</v>
      </c>
      <c r="K134" s="34" t="s">
        <v>92</v>
      </c>
      <c r="L134" s="36" t="s">
        <v>1638</v>
      </c>
      <c r="M134" s="35" t="s">
        <v>1639</v>
      </c>
      <c r="N134" s="36" t="s">
        <v>1522</v>
      </c>
      <c r="O134" s="87" t="n">
        <v>30</v>
      </c>
      <c r="P134" s="14"/>
    </row>
    <row r="135" s="8" customFormat="true" ht="23.1" hidden="false" customHeight="true" outlineLevel="0" collapsed="false">
      <c r="A135" s="34" t="n">
        <v>128</v>
      </c>
      <c r="B135" s="44" t="s">
        <v>1640</v>
      </c>
      <c r="C135" s="36" t="s">
        <v>1641</v>
      </c>
      <c r="D135" s="35" t="s">
        <v>365</v>
      </c>
      <c r="E135" s="34" t="n">
        <v>1</v>
      </c>
      <c r="F135" s="34"/>
      <c r="G135" s="34" t="s">
        <v>48</v>
      </c>
      <c r="H135" s="34" t="s">
        <v>56</v>
      </c>
      <c r="I135" s="37" t="s">
        <v>303</v>
      </c>
      <c r="J135" s="37" t="s">
        <v>293</v>
      </c>
      <c r="K135" s="34" t="s">
        <v>92</v>
      </c>
      <c r="L135" s="36" t="s">
        <v>1642</v>
      </c>
      <c r="M135" s="35" t="s">
        <v>1643</v>
      </c>
      <c r="N135" s="36" t="s">
        <v>1522</v>
      </c>
      <c r="O135" s="87" t="n">
        <v>31</v>
      </c>
      <c r="P135" s="14"/>
    </row>
    <row r="136" s="8" customFormat="true" ht="23.1" hidden="false" customHeight="true" outlineLevel="0" collapsed="false">
      <c r="A136" s="34" t="n">
        <v>129</v>
      </c>
      <c r="B136" s="44" t="s">
        <v>1644</v>
      </c>
      <c r="C136" s="36" t="s">
        <v>1645</v>
      </c>
      <c r="D136" s="35" t="s">
        <v>85</v>
      </c>
      <c r="E136" s="34"/>
      <c r="F136" s="34"/>
      <c r="G136" s="34"/>
      <c r="H136" s="34" t="s">
        <v>56</v>
      </c>
      <c r="I136" s="114" t="s">
        <v>1646</v>
      </c>
      <c r="J136" s="37" t="s">
        <v>293</v>
      </c>
      <c r="K136" s="34" t="s">
        <v>92</v>
      </c>
      <c r="L136" s="36" t="s">
        <v>1647</v>
      </c>
      <c r="M136" s="35" t="s">
        <v>1648</v>
      </c>
      <c r="N136" s="36" t="s">
        <v>1522</v>
      </c>
      <c r="O136" s="87" t="n">
        <v>32</v>
      </c>
      <c r="P136" s="14"/>
    </row>
    <row r="137" s="8" customFormat="true" ht="23.1" hidden="false" customHeight="true" outlineLevel="0" collapsed="false">
      <c r="A137" s="34" t="n">
        <v>130</v>
      </c>
      <c r="B137" s="44" t="s">
        <v>1649</v>
      </c>
      <c r="C137" s="36" t="s">
        <v>1650</v>
      </c>
      <c r="D137" s="35" t="s">
        <v>55</v>
      </c>
      <c r="E137" s="34" t="n">
        <v>1</v>
      </c>
      <c r="F137" s="34"/>
      <c r="G137" s="34" t="s">
        <v>37</v>
      </c>
      <c r="H137" s="34" t="s">
        <v>56</v>
      </c>
      <c r="I137" s="37" t="s">
        <v>308</v>
      </c>
      <c r="J137" s="37" t="s">
        <v>293</v>
      </c>
      <c r="K137" s="34"/>
      <c r="L137" s="36" t="s">
        <v>1651</v>
      </c>
      <c r="M137" s="35" t="s">
        <v>1652</v>
      </c>
      <c r="N137" s="36" t="s">
        <v>1522</v>
      </c>
      <c r="O137" s="87" t="n">
        <v>33</v>
      </c>
      <c r="P137" s="14"/>
    </row>
    <row r="138" s="8" customFormat="true" ht="23.1" hidden="false" customHeight="true" outlineLevel="0" collapsed="false">
      <c r="A138" s="34" t="n">
        <v>131</v>
      </c>
      <c r="B138" s="44" t="s">
        <v>1653</v>
      </c>
      <c r="C138" s="36" t="s">
        <v>1654</v>
      </c>
      <c r="D138" s="35" t="s">
        <v>55</v>
      </c>
      <c r="E138" s="34" t="n">
        <v>0</v>
      </c>
      <c r="F138" s="34"/>
      <c r="G138" s="34" t="s">
        <v>48</v>
      </c>
      <c r="H138" s="34" t="s">
        <v>56</v>
      </c>
      <c r="I138" s="37" t="s">
        <v>308</v>
      </c>
      <c r="J138" s="37" t="s">
        <v>293</v>
      </c>
      <c r="K138" s="34"/>
      <c r="L138" s="36" t="s">
        <v>1655</v>
      </c>
      <c r="M138" s="35" t="s">
        <v>1656</v>
      </c>
      <c r="N138" s="36" t="s">
        <v>1522</v>
      </c>
      <c r="O138" s="87" t="n">
        <v>34</v>
      </c>
      <c r="P138" s="14"/>
    </row>
    <row r="139" s="8" customFormat="true" ht="23.1" hidden="false" customHeight="true" outlineLevel="0" collapsed="false">
      <c r="A139" s="34" t="n">
        <v>132</v>
      </c>
      <c r="B139" s="44" t="s">
        <v>1657</v>
      </c>
      <c r="C139" s="36" t="s">
        <v>1658</v>
      </c>
      <c r="D139" s="35" t="s">
        <v>1118</v>
      </c>
      <c r="E139" s="34" t="n">
        <v>1</v>
      </c>
      <c r="F139" s="34"/>
      <c r="G139" s="34" t="s">
        <v>48</v>
      </c>
      <c r="H139" s="34" t="s">
        <v>56</v>
      </c>
      <c r="I139" s="37" t="s">
        <v>308</v>
      </c>
      <c r="J139" s="37" t="s">
        <v>293</v>
      </c>
      <c r="K139" s="34"/>
      <c r="L139" s="36" t="s">
        <v>1659</v>
      </c>
      <c r="M139" s="35" t="s">
        <v>1660</v>
      </c>
      <c r="N139" s="36" t="s">
        <v>1522</v>
      </c>
      <c r="O139" s="87" t="n">
        <v>35</v>
      </c>
      <c r="P139" s="14"/>
    </row>
    <row r="140" s="8" customFormat="true" ht="23.1" hidden="false" customHeight="true" outlineLevel="0" collapsed="false">
      <c r="A140" s="34" t="n">
        <v>133</v>
      </c>
      <c r="B140" s="44" t="s">
        <v>1661</v>
      </c>
      <c r="C140" s="36" t="s">
        <v>1662</v>
      </c>
      <c r="D140" s="35" t="s">
        <v>97</v>
      </c>
      <c r="E140" s="34" t="n">
        <v>1</v>
      </c>
      <c r="F140" s="34"/>
      <c r="G140" s="34" t="s">
        <v>48</v>
      </c>
      <c r="H140" s="34" t="s">
        <v>199</v>
      </c>
      <c r="I140" s="37" t="s">
        <v>308</v>
      </c>
      <c r="J140" s="37" t="s">
        <v>293</v>
      </c>
      <c r="K140" s="34"/>
      <c r="L140" s="36" t="s">
        <v>1663</v>
      </c>
      <c r="M140" s="35" t="s">
        <v>1664</v>
      </c>
      <c r="N140" s="36" t="s">
        <v>1522</v>
      </c>
      <c r="O140" s="87" t="n">
        <v>36</v>
      </c>
      <c r="P140" s="14"/>
    </row>
    <row r="141" s="8" customFormat="true" ht="23.1" hidden="false" customHeight="true" outlineLevel="0" collapsed="false">
      <c r="A141" s="34" t="n">
        <v>134</v>
      </c>
      <c r="B141" s="44" t="s">
        <v>1665</v>
      </c>
      <c r="C141" s="36" t="s">
        <v>1666</v>
      </c>
      <c r="D141" s="35" t="s">
        <v>1667</v>
      </c>
      <c r="E141" s="34" t="n">
        <v>0</v>
      </c>
      <c r="F141" s="34"/>
      <c r="G141" s="34" t="s">
        <v>48</v>
      </c>
      <c r="H141" s="34" t="s">
        <v>56</v>
      </c>
      <c r="I141" s="37" t="s">
        <v>308</v>
      </c>
      <c r="J141" s="37" t="s">
        <v>293</v>
      </c>
      <c r="K141" s="34"/>
      <c r="L141" s="36" t="s">
        <v>1668</v>
      </c>
      <c r="M141" s="35" t="s">
        <v>1669</v>
      </c>
      <c r="N141" s="36" t="s">
        <v>1522</v>
      </c>
      <c r="O141" s="87" t="n">
        <v>37</v>
      </c>
      <c r="P141" s="14"/>
    </row>
    <row r="142" s="8" customFormat="true" ht="23.1" hidden="false" customHeight="true" outlineLevel="0" collapsed="false">
      <c r="A142" s="34" t="n">
        <v>135</v>
      </c>
      <c r="B142" s="44" t="s">
        <v>1670</v>
      </c>
      <c r="C142" s="36" t="s">
        <v>1671</v>
      </c>
      <c r="D142" s="35" t="s">
        <v>1672</v>
      </c>
      <c r="E142" s="34" t="n">
        <v>0</v>
      </c>
      <c r="F142" s="34"/>
      <c r="G142" s="34" t="s">
        <v>48</v>
      </c>
      <c r="H142" s="34" t="s">
        <v>56</v>
      </c>
      <c r="I142" s="37" t="s">
        <v>308</v>
      </c>
      <c r="J142" s="37" t="s">
        <v>293</v>
      </c>
      <c r="K142" s="34"/>
      <c r="L142" s="36" t="s">
        <v>1673</v>
      </c>
      <c r="M142" s="35" t="s">
        <v>1674</v>
      </c>
      <c r="N142" s="36" t="s">
        <v>1522</v>
      </c>
      <c r="O142" s="87" t="n">
        <v>38</v>
      </c>
      <c r="P142" s="14"/>
    </row>
    <row r="143" s="8" customFormat="true" ht="23.1" hidden="false" customHeight="true" outlineLevel="0" collapsed="false">
      <c r="A143" s="34" t="n">
        <v>136</v>
      </c>
      <c r="B143" s="44" t="s">
        <v>1675</v>
      </c>
      <c r="C143" s="36" t="s">
        <v>1676</v>
      </c>
      <c r="D143" s="35" t="s">
        <v>55</v>
      </c>
      <c r="E143" s="34" t="n">
        <v>0</v>
      </c>
      <c r="F143" s="34"/>
      <c r="G143" s="34" t="s">
        <v>37</v>
      </c>
      <c r="H143" s="34" t="s">
        <v>56</v>
      </c>
      <c r="I143" s="37" t="s">
        <v>314</v>
      </c>
      <c r="J143" s="37" t="s">
        <v>293</v>
      </c>
      <c r="K143" s="34"/>
      <c r="L143" s="36" t="s">
        <v>1677</v>
      </c>
      <c r="M143" s="35" t="s">
        <v>1678</v>
      </c>
      <c r="N143" s="36" t="s">
        <v>1522</v>
      </c>
      <c r="O143" s="87" t="n">
        <v>39</v>
      </c>
      <c r="P143" s="14"/>
    </row>
    <row r="144" s="8" customFormat="true" ht="23.1" hidden="false" customHeight="true" outlineLevel="0" collapsed="false">
      <c r="A144" s="34" t="n">
        <v>137</v>
      </c>
      <c r="B144" s="35" t="s">
        <v>1679</v>
      </c>
      <c r="C144" s="36" t="s">
        <v>1680</v>
      </c>
      <c r="D144" s="35" t="s">
        <v>1113</v>
      </c>
      <c r="E144" s="34" t="n">
        <v>1</v>
      </c>
      <c r="F144" s="34"/>
      <c r="G144" s="34" t="s">
        <v>37</v>
      </c>
      <c r="H144" s="34" t="s">
        <v>56</v>
      </c>
      <c r="I144" s="37" t="s">
        <v>314</v>
      </c>
      <c r="J144" s="37" t="s">
        <v>293</v>
      </c>
      <c r="K144" s="34"/>
      <c r="L144" s="36" t="s">
        <v>1681</v>
      </c>
      <c r="M144" s="35" t="s">
        <v>1682</v>
      </c>
      <c r="N144" s="36" t="s">
        <v>1522</v>
      </c>
      <c r="O144" s="87" t="n">
        <v>40</v>
      </c>
      <c r="P144" s="14"/>
    </row>
    <row r="145" s="8" customFormat="true" ht="23.1" hidden="false" customHeight="true" outlineLevel="0" collapsed="false">
      <c r="A145" s="34" t="n">
        <v>138</v>
      </c>
      <c r="B145" s="44" t="s">
        <v>1683</v>
      </c>
      <c r="C145" s="36" t="s">
        <v>1299</v>
      </c>
      <c r="D145" s="35" t="s">
        <v>244</v>
      </c>
      <c r="E145" s="34" t="n">
        <v>0</v>
      </c>
      <c r="F145" s="34"/>
      <c r="G145" s="34" t="s">
        <v>37</v>
      </c>
      <c r="H145" s="34" t="s">
        <v>56</v>
      </c>
      <c r="I145" s="37" t="s">
        <v>314</v>
      </c>
      <c r="J145" s="37" t="s">
        <v>293</v>
      </c>
      <c r="K145" s="34"/>
      <c r="L145" s="36" t="s">
        <v>1684</v>
      </c>
      <c r="M145" s="35" t="s">
        <v>1685</v>
      </c>
      <c r="N145" s="36" t="s">
        <v>1522</v>
      </c>
      <c r="O145" s="87" t="n">
        <v>41</v>
      </c>
      <c r="P145" s="14"/>
    </row>
    <row r="146" s="8" customFormat="true" ht="23.1" hidden="false" customHeight="true" outlineLevel="0" collapsed="false">
      <c r="A146" s="34" t="n">
        <v>139</v>
      </c>
      <c r="B146" s="44" t="s">
        <v>1686</v>
      </c>
      <c r="C146" s="36" t="s">
        <v>1687</v>
      </c>
      <c r="D146" s="35" t="s">
        <v>113</v>
      </c>
      <c r="E146" s="34" t="n">
        <v>1</v>
      </c>
      <c r="F146" s="34"/>
      <c r="G146" s="34" t="s">
        <v>37</v>
      </c>
      <c r="H146" s="34" t="s">
        <v>56</v>
      </c>
      <c r="I146" s="37" t="s">
        <v>314</v>
      </c>
      <c r="J146" s="37" t="s">
        <v>293</v>
      </c>
      <c r="K146" s="34"/>
      <c r="L146" s="36" t="s">
        <v>1688</v>
      </c>
      <c r="M146" s="35" t="s">
        <v>1689</v>
      </c>
      <c r="N146" s="36" t="s">
        <v>1522</v>
      </c>
      <c r="O146" s="87" t="n">
        <v>42</v>
      </c>
      <c r="P146" s="14"/>
    </row>
    <row r="147" s="8" customFormat="true" ht="23.1" hidden="false" customHeight="true" outlineLevel="0" collapsed="false">
      <c r="A147" s="34" t="n">
        <v>140</v>
      </c>
      <c r="B147" s="44" t="s">
        <v>1690</v>
      </c>
      <c r="C147" s="36" t="s">
        <v>1691</v>
      </c>
      <c r="D147" s="35" t="s">
        <v>85</v>
      </c>
      <c r="E147" s="34" t="n">
        <v>1</v>
      </c>
      <c r="F147" s="34"/>
      <c r="G147" s="34" t="s">
        <v>37</v>
      </c>
      <c r="H147" s="34" t="s">
        <v>56</v>
      </c>
      <c r="I147" s="37" t="s">
        <v>314</v>
      </c>
      <c r="J147" s="37" t="s">
        <v>293</v>
      </c>
      <c r="K147" s="34"/>
      <c r="L147" s="36" t="s">
        <v>1692</v>
      </c>
      <c r="M147" s="35" t="s">
        <v>1693</v>
      </c>
      <c r="N147" s="36" t="s">
        <v>1522</v>
      </c>
      <c r="O147" s="87" t="n">
        <v>43</v>
      </c>
      <c r="P147" s="14"/>
    </row>
    <row r="148" s="8" customFormat="true" ht="23.1" hidden="false" customHeight="true" outlineLevel="0" collapsed="false">
      <c r="A148" s="34" t="n">
        <v>141</v>
      </c>
      <c r="B148" s="44" t="s">
        <v>1694</v>
      </c>
      <c r="C148" s="36" t="s">
        <v>1695</v>
      </c>
      <c r="D148" s="35" t="s">
        <v>85</v>
      </c>
      <c r="E148" s="34" t="n">
        <v>0</v>
      </c>
      <c r="F148" s="34"/>
      <c r="G148" s="34" t="s">
        <v>37</v>
      </c>
      <c r="H148" s="34" t="s">
        <v>56</v>
      </c>
      <c r="I148" s="37" t="s">
        <v>314</v>
      </c>
      <c r="J148" s="37" t="s">
        <v>293</v>
      </c>
      <c r="K148" s="34"/>
      <c r="L148" s="36" t="s">
        <v>1696</v>
      </c>
      <c r="M148" s="35" t="s">
        <v>1697</v>
      </c>
      <c r="N148" s="36" t="s">
        <v>1522</v>
      </c>
      <c r="O148" s="87" t="n">
        <v>44</v>
      </c>
      <c r="P148" s="14"/>
    </row>
    <row r="149" s="8" customFormat="true" ht="23.1" hidden="false" customHeight="true" outlineLevel="0" collapsed="false">
      <c r="A149" s="34" t="n">
        <v>142</v>
      </c>
      <c r="B149" s="44" t="s">
        <v>1698</v>
      </c>
      <c r="C149" s="36" t="s">
        <v>1699</v>
      </c>
      <c r="D149" s="35" t="s">
        <v>244</v>
      </c>
      <c r="E149" s="34" t="n">
        <v>0</v>
      </c>
      <c r="F149" s="34"/>
      <c r="G149" s="34" t="s">
        <v>37</v>
      </c>
      <c r="H149" s="34" t="s">
        <v>56</v>
      </c>
      <c r="I149" s="37" t="s">
        <v>314</v>
      </c>
      <c r="J149" s="37" t="s">
        <v>293</v>
      </c>
      <c r="K149" s="34"/>
      <c r="L149" s="36" t="s">
        <v>1700</v>
      </c>
      <c r="M149" s="35" t="s">
        <v>1701</v>
      </c>
      <c r="N149" s="36" t="s">
        <v>1522</v>
      </c>
      <c r="O149" s="87" t="n">
        <v>45</v>
      </c>
      <c r="P149" s="14"/>
    </row>
    <row r="150" s="8" customFormat="true" ht="23.1" hidden="false" customHeight="true" outlineLevel="0" collapsed="false">
      <c r="A150" s="34" t="n">
        <v>143</v>
      </c>
      <c r="B150" s="44" t="s">
        <v>1702</v>
      </c>
      <c r="C150" s="36" t="s">
        <v>1703</v>
      </c>
      <c r="D150" s="35" t="s">
        <v>1118</v>
      </c>
      <c r="E150" s="34" t="n">
        <v>0</v>
      </c>
      <c r="F150" s="34"/>
      <c r="G150" s="34" t="s">
        <v>37</v>
      </c>
      <c r="H150" s="34" t="s">
        <v>56</v>
      </c>
      <c r="I150" s="37" t="s">
        <v>314</v>
      </c>
      <c r="J150" s="37" t="s">
        <v>293</v>
      </c>
      <c r="K150" s="34"/>
      <c r="L150" s="36" t="s">
        <v>1704</v>
      </c>
      <c r="M150" s="35" t="s">
        <v>1705</v>
      </c>
      <c r="N150" s="36" t="s">
        <v>1522</v>
      </c>
      <c r="O150" s="87" t="n">
        <v>46</v>
      </c>
      <c r="P150" s="14"/>
    </row>
    <row r="151" s="8" customFormat="true" ht="23.1" hidden="false" customHeight="true" outlineLevel="0" collapsed="false">
      <c r="A151" s="34" t="n">
        <v>144</v>
      </c>
      <c r="B151" s="115" t="s">
        <v>1706</v>
      </c>
      <c r="C151" s="116" t="s">
        <v>1707</v>
      </c>
      <c r="D151" s="116" t="s">
        <v>85</v>
      </c>
      <c r="E151" s="116" t="n">
        <v>0</v>
      </c>
      <c r="F151" s="116"/>
      <c r="G151" s="116"/>
      <c r="H151" s="116" t="s">
        <v>56</v>
      </c>
      <c r="I151" s="117" t="s">
        <v>314</v>
      </c>
      <c r="J151" s="118" t="s">
        <v>293</v>
      </c>
      <c r="K151" s="116"/>
      <c r="L151" s="119" t="s">
        <v>1708</v>
      </c>
      <c r="M151" s="120" t="s">
        <v>1709</v>
      </c>
      <c r="N151" s="36" t="s">
        <v>1522</v>
      </c>
      <c r="O151" s="87" t="n">
        <v>47</v>
      </c>
      <c r="P151" s="121" t="s">
        <v>1710</v>
      </c>
    </row>
    <row r="152" s="8" customFormat="true" ht="23.1" hidden="false" customHeight="true" outlineLevel="0" collapsed="false">
      <c r="A152" s="34" t="n">
        <v>145</v>
      </c>
      <c r="B152" s="44" t="s">
        <v>77</v>
      </c>
      <c r="C152" s="36" t="s">
        <v>1711</v>
      </c>
      <c r="D152" s="35" t="s">
        <v>1009</v>
      </c>
      <c r="E152" s="34" t="n">
        <v>0</v>
      </c>
      <c r="F152" s="34"/>
      <c r="G152" s="34" t="s">
        <v>37</v>
      </c>
      <c r="H152" s="34" t="s">
        <v>56</v>
      </c>
      <c r="I152" s="37" t="s">
        <v>327</v>
      </c>
      <c r="J152" s="37" t="s">
        <v>293</v>
      </c>
      <c r="K152" s="34" t="s">
        <v>92</v>
      </c>
      <c r="L152" s="36" t="s">
        <v>1712</v>
      </c>
      <c r="M152" s="35" t="s">
        <v>1713</v>
      </c>
      <c r="N152" s="63" t="s">
        <v>1714</v>
      </c>
      <c r="O152" s="12" t="n">
        <v>1</v>
      </c>
      <c r="P152" s="14"/>
    </row>
    <row r="153" s="8" customFormat="true" ht="23.1" hidden="false" customHeight="true" outlineLevel="0" collapsed="false">
      <c r="A153" s="34" t="n">
        <v>146</v>
      </c>
      <c r="B153" s="44" t="s">
        <v>1715</v>
      </c>
      <c r="C153" s="36" t="s">
        <v>1716</v>
      </c>
      <c r="D153" s="35" t="s">
        <v>1043</v>
      </c>
      <c r="E153" s="34" t="n">
        <v>1</v>
      </c>
      <c r="F153" s="34"/>
      <c r="G153" s="34" t="s">
        <v>48</v>
      </c>
      <c r="H153" s="34" t="s">
        <v>56</v>
      </c>
      <c r="I153" s="37" t="s">
        <v>327</v>
      </c>
      <c r="J153" s="37" t="s">
        <v>293</v>
      </c>
      <c r="K153" s="34" t="s">
        <v>92</v>
      </c>
      <c r="L153" s="36" t="s">
        <v>1717</v>
      </c>
      <c r="M153" s="35" t="s">
        <v>1718</v>
      </c>
      <c r="N153" s="36" t="s">
        <v>1714</v>
      </c>
      <c r="O153" s="12" t="n">
        <v>2</v>
      </c>
      <c r="P153" s="14"/>
    </row>
    <row r="154" s="8" customFormat="true" ht="23.1" hidden="false" customHeight="true" outlineLevel="0" collapsed="false">
      <c r="A154" s="34" t="n">
        <v>147</v>
      </c>
      <c r="B154" s="44" t="s">
        <v>1719</v>
      </c>
      <c r="C154" s="36" t="s">
        <v>1340</v>
      </c>
      <c r="D154" s="35" t="s">
        <v>1479</v>
      </c>
      <c r="E154" s="34" t="n">
        <v>0</v>
      </c>
      <c r="F154" s="34"/>
      <c r="G154" s="34" t="s">
        <v>37</v>
      </c>
      <c r="H154" s="34" t="s">
        <v>56</v>
      </c>
      <c r="I154" s="37" t="s">
        <v>327</v>
      </c>
      <c r="J154" s="37" t="s">
        <v>293</v>
      </c>
      <c r="K154" s="34" t="s">
        <v>92</v>
      </c>
      <c r="L154" s="36" t="s">
        <v>1720</v>
      </c>
      <c r="M154" s="35" t="s">
        <v>1721</v>
      </c>
      <c r="N154" s="36" t="s">
        <v>1714</v>
      </c>
      <c r="O154" s="12" t="n">
        <v>3</v>
      </c>
      <c r="P154" s="14"/>
    </row>
    <row r="155" s="8" customFormat="true" ht="23.1" hidden="false" customHeight="true" outlineLevel="0" collapsed="false">
      <c r="A155" s="34" t="n">
        <v>148</v>
      </c>
      <c r="B155" s="44" t="s">
        <v>1722</v>
      </c>
      <c r="C155" s="36" t="s">
        <v>1723</v>
      </c>
      <c r="D155" s="35" t="s">
        <v>1479</v>
      </c>
      <c r="E155" s="34" t="n">
        <v>0</v>
      </c>
      <c r="F155" s="34"/>
      <c r="G155" s="34" t="s">
        <v>37</v>
      </c>
      <c r="H155" s="34" t="s">
        <v>56</v>
      </c>
      <c r="I155" s="37" t="s">
        <v>327</v>
      </c>
      <c r="J155" s="37" t="s">
        <v>293</v>
      </c>
      <c r="K155" s="34" t="s">
        <v>92</v>
      </c>
      <c r="L155" s="36" t="s">
        <v>1724</v>
      </c>
      <c r="M155" s="35" t="s">
        <v>1725</v>
      </c>
      <c r="N155" s="36" t="s">
        <v>1714</v>
      </c>
      <c r="O155" s="12" t="n">
        <v>4</v>
      </c>
      <c r="P155" s="14"/>
    </row>
    <row r="156" s="8" customFormat="true" ht="23.1" hidden="false" customHeight="true" outlineLevel="0" collapsed="false">
      <c r="A156" s="34" t="n">
        <v>149</v>
      </c>
      <c r="B156" s="44" t="s">
        <v>1726</v>
      </c>
      <c r="C156" s="36" t="s">
        <v>1727</v>
      </c>
      <c r="D156" s="35" t="s">
        <v>244</v>
      </c>
      <c r="E156" s="34" t="n">
        <v>0</v>
      </c>
      <c r="F156" s="34"/>
      <c r="G156" s="34" t="s">
        <v>37</v>
      </c>
      <c r="H156" s="34" t="s">
        <v>56</v>
      </c>
      <c r="I156" s="37" t="s">
        <v>327</v>
      </c>
      <c r="J156" s="37" t="s">
        <v>293</v>
      </c>
      <c r="K156" s="34" t="s">
        <v>92</v>
      </c>
      <c r="L156" s="36" t="s">
        <v>1728</v>
      </c>
      <c r="M156" s="35" t="s">
        <v>1729</v>
      </c>
      <c r="N156" s="36" t="s">
        <v>1714</v>
      </c>
      <c r="O156" s="12" t="n">
        <v>5</v>
      </c>
      <c r="P156" s="14"/>
    </row>
    <row r="157" s="8" customFormat="true" ht="23.1" hidden="false" customHeight="true" outlineLevel="0" collapsed="false">
      <c r="A157" s="34" t="n">
        <v>150</v>
      </c>
      <c r="B157" s="44" t="s">
        <v>1730</v>
      </c>
      <c r="C157" s="36" t="s">
        <v>1731</v>
      </c>
      <c r="D157" s="35" t="s">
        <v>244</v>
      </c>
      <c r="E157" s="34" t="n">
        <v>1</v>
      </c>
      <c r="F157" s="34"/>
      <c r="G157" s="34" t="s">
        <v>37</v>
      </c>
      <c r="H157" s="34" t="s">
        <v>56</v>
      </c>
      <c r="I157" s="37" t="s">
        <v>327</v>
      </c>
      <c r="J157" s="37" t="s">
        <v>293</v>
      </c>
      <c r="K157" s="34" t="s">
        <v>92</v>
      </c>
      <c r="L157" s="36" t="s">
        <v>1732</v>
      </c>
      <c r="M157" s="35" t="s">
        <v>1733</v>
      </c>
      <c r="N157" s="36" t="s">
        <v>1714</v>
      </c>
      <c r="O157" s="12" t="n">
        <v>6</v>
      </c>
      <c r="P157" s="14"/>
    </row>
    <row r="158" s="8" customFormat="true" ht="23.1" hidden="false" customHeight="true" outlineLevel="0" collapsed="false">
      <c r="A158" s="34" t="n">
        <v>151</v>
      </c>
      <c r="B158" s="44" t="s">
        <v>1734</v>
      </c>
      <c r="C158" s="36" t="s">
        <v>1735</v>
      </c>
      <c r="D158" s="35" t="s">
        <v>36</v>
      </c>
      <c r="E158" s="34" t="n">
        <v>1</v>
      </c>
      <c r="F158" s="34"/>
      <c r="G158" s="34" t="s">
        <v>37</v>
      </c>
      <c r="H158" s="34" t="s">
        <v>56</v>
      </c>
      <c r="I158" s="37" t="s">
        <v>327</v>
      </c>
      <c r="J158" s="37" t="s">
        <v>293</v>
      </c>
      <c r="K158" s="34" t="s">
        <v>92</v>
      </c>
      <c r="L158" s="36" t="s">
        <v>1736</v>
      </c>
      <c r="M158" s="35" t="s">
        <v>1737</v>
      </c>
      <c r="N158" s="36" t="s">
        <v>1714</v>
      </c>
      <c r="O158" s="12" t="n">
        <v>7</v>
      </c>
      <c r="P158" s="14"/>
    </row>
    <row r="159" s="8" customFormat="true" ht="23.1" hidden="false" customHeight="true" outlineLevel="0" collapsed="false">
      <c r="A159" s="34" t="n">
        <v>152</v>
      </c>
      <c r="B159" s="44" t="s">
        <v>1738</v>
      </c>
      <c r="C159" s="36" t="s">
        <v>1560</v>
      </c>
      <c r="D159" s="35" t="s">
        <v>150</v>
      </c>
      <c r="E159" s="34" t="n">
        <v>1</v>
      </c>
      <c r="F159" s="34"/>
      <c r="G159" s="34" t="s">
        <v>37</v>
      </c>
      <c r="H159" s="34" t="s">
        <v>56</v>
      </c>
      <c r="I159" s="37" t="s">
        <v>327</v>
      </c>
      <c r="J159" s="37" t="s">
        <v>293</v>
      </c>
      <c r="K159" s="34" t="s">
        <v>92</v>
      </c>
      <c r="L159" s="36" t="s">
        <v>1739</v>
      </c>
      <c r="M159" s="35" t="s">
        <v>1740</v>
      </c>
      <c r="N159" s="36" t="s">
        <v>1714</v>
      </c>
      <c r="O159" s="12" t="n">
        <v>8</v>
      </c>
      <c r="P159" s="14"/>
    </row>
    <row r="160" s="8" customFormat="true" ht="23.1" hidden="false" customHeight="true" outlineLevel="0" collapsed="false">
      <c r="A160" s="34" t="n">
        <v>153</v>
      </c>
      <c r="B160" s="44" t="s">
        <v>1741</v>
      </c>
      <c r="C160" s="36" t="s">
        <v>1742</v>
      </c>
      <c r="D160" s="35" t="s">
        <v>36</v>
      </c>
      <c r="E160" s="34" t="n">
        <v>1</v>
      </c>
      <c r="F160" s="34"/>
      <c r="G160" s="34" t="s">
        <v>37</v>
      </c>
      <c r="H160" s="34" t="s">
        <v>56</v>
      </c>
      <c r="I160" s="37" t="s">
        <v>327</v>
      </c>
      <c r="J160" s="37" t="s">
        <v>293</v>
      </c>
      <c r="K160" s="34" t="s">
        <v>92</v>
      </c>
      <c r="L160" s="36" t="s">
        <v>1743</v>
      </c>
      <c r="M160" s="35" t="s">
        <v>1744</v>
      </c>
      <c r="N160" s="36" t="s">
        <v>1714</v>
      </c>
      <c r="O160" s="12" t="n">
        <v>9</v>
      </c>
      <c r="P160" s="14"/>
    </row>
    <row r="161" s="8" customFormat="true" ht="23.1" hidden="false" customHeight="true" outlineLevel="0" collapsed="false">
      <c r="A161" s="34" t="n">
        <v>154</v>
      </c>
      <c r="B161" s="44" t="s">
        <v>1745</v>
      </c>
      <c r="C161" s="36" t="s">
        <v>1746</v>
      </c>
      <c r="D161" s="35" t="s">
        <v>73</v>
      </c>
      <c r="E161" s="34" t="n">
        <v>1</v>
      </c>
      <c r="F161" s="34" t="s">
        <v>1162</v>
      </c>
      <c r="G161" s="34" t="s">
        <v>48</v>
      </c>
      <c r="H161" s="34" t="s">
        <v>199</v>
      </c>
      <c r="I161" s="46" t="s">
        <v>341</v>
      </c>
      <c r="J161" s="37" t="s">
        <v>293</v>
      </c>
      <c r="K161" s="34" t="s">
        <v>92</v>
      </c>
      <c r="L161" s="36" t="s">
        <v>1747</v>
      </c>
      <c r="M161" s="35" t="s">
        <v>1748</v>
      </c>
      <c r="N161" s="36" t="s">
        <v>1714</v>
      </c>
      <c r="O161" s="12" t="n">
        <v>10</v>
      </c>
      <c r="P161" s="14"/>
    </row>
    <row r="162" s="8" customFormat="true" ht="23.1" hidden="false" customHeight="true" outlineLevel="0" collapsed="false">
      <c r="A162" s="34" t="n">
        <v>155</v>
      </c>
      <c r="B162" s="44" t="s">
        <v>1749</v>
      </c>
      <c r="C162" s="36" t="s">
        <v>1750</v>
      </c>
      <c r="D162" s="35" t="s">
        <v>418</v>
      </c>
      <c r="E162" s="34" t="n">
        <v>0</v>
      </c>
      <c r="F162" s="34"/>
      <c r="G162" s="34" t="s">
        <v>37</v>
      </c>
      <c r="H162" s="34" t="s">
        <v>56</v>
      </c>
      <c r="I162" s="37" t="s">
        <v>346</v>
      </c>
      <c r="J162" s="37" t="s">
        <v>293</v>
      </c>
      <c r="K162" s="34" t="s">
        <v>92</v>
      </c>
      <c r="L162" s="36" t="s">
        <v>1751</v>
      </c>
      <c r="M162" s="35" t="s">
        <v>1752</v>
      </c>
      <c r="N162" s="36" t="s">
        <v>1714</v>
      </c>
      <c r="O162" s="12" t="n">
        <v>11</v>
      </c>
      <c r="P162" s="14"/>
    </row>
    <row r="163" s="8" customFormat="true" ht="23.1" hidden="false" customHeight="true" outlineLevel="0" collapsed="false">
      <c r="A163" s="34" t="n">
        <v>156</v>
      </c>
      <c r="B163" s="44" t="s">
        <v>1753</v>
      </c>
      <c r="C163" s="36" t="s">
        <v>1754</v>
      </c>
      <c r="D163" s="35" t="s">
        <v>97</v>
      </c>
      <c r="E163" s="34" t="n">
        <v>0</v>
      </c>
      <c r="F163" s="34"/>
      <c r="G163" s="34" t="s">
        <v>37</v>
      </c>
      <c r="H163" s="34" t="s">
        <v>56</v>
      </c>
      <c r="I163" s="37" t="s">
        <v>346</v>
      </c>
      <c r="J163" s="37" t="s">
        <v>293</v>
      </c>
      <c r="K163" s="34" t="s">
        <v>92</v>
      </c>
      <c r="L163" s="36" t="s">
        <v>1755</v>
      </c>
      <c r="M163" s="35" t="s">
        <v>1756</v>
      </c>
      <c r="N163" s="36" t="s">
        <v>1714</v>
      </c>
      <c r="O163" s="12" t="n">
        <v>12</v>
      </c>
      <c r="P163" s="14"/>
    </row>
    <row r="164" s="8" customFormat="true" ht="23.1" hidden="false" customHeight="true" outlineLevel="0" collapsed="false">
      <c r="A164" s="34" t="n">
        <v>157</v>
      </c>
      <c r="B164" s="44" t="s">
        <v>1757</v>
      </c>
      <c r="C164" s="36" t="s">
        <v>1758</v>
      </c>
      <c r="D164" s="35" t="s">
        <v>102</v>
      </c>
      <c r="E164" s="34" t="n">
        <v>0</v>
      </c>
      <c r="F164" s="34"/>
      <c r="G164" s="34" t="s">
        <v>37</v>
      </c>
      <c r="H164" s="34" t="s">
        <v>56</v>
      </c>
      <c r="I164" s="37" t="s">
        <v>346</v>
      </c>
      <c r="J164" s="37" t="s">
        <v>293</v>
      </c>
      <c r="K164" s="34" t="s">
        <v>92</v>
      </c>
      <c r="L164" s="36" t="s">
        <v>1759</v>
      </c>
      <c r="M164" s="35" t="s">
        <v>1760</v>
      </c>
      <c r="N164" s="36" t="s">
        <v>1714</v>
      </c>
      <c r="O164" s="12" t="n">
        <v>13</v>
      </c>
      <c r="P164" s="14"/>
    </row>
    <row r="165" s="8" customFormat="true" ht="23.1" hidden="false" customHeight="true" outlineLevel="0" collapsed="false">
      <c r="A165" s="34" t="n">
        <v>158</v>
      </c>
      <c r="B165" s="44" t="s">
        <v>1761</v>
      </c>
      <c r="C165" s="36" t="s">
        <v>1762</v>
      </c>
      <c r="D165" s="35" t="s">
        <v>36</v>
      </c>
      <c r="E165" s="34" t="n">
        <v>0</v>
      </c>
      <c r="F165" s="34"/>
      <c r="G165" s="34" t="s">
        <v>37</v>
      </c>
      <c r="H165" s="34" t="s">
        <v>56</v>
      </c>
      <c r="I165" s="37" t="s">
        <v>346</v>
      </c>
      <c r="J165" s="37" t="s">
        <v>293</v>
      </c>
      <c r="K165" s="34" t="s">
        <v>92</v>
      </c>
      <c r="L165" s="36" t="s">
        <v>1763</v>
      </c>
      <c r="M165" s="35" t="s">
        <v>1764</v>
      </c>
      <c r="N165" s="36" t="s">
        <v>1714</v>
      </c>
      <c r="O165" s="12" t="n">
        <v>14</v>
      </c>
      <c r="P165" s="14"/>
    </row>
    <row r="166" s="8" customFormat="true" ht="23.1" hidden="false" customHeight="true" outlineLevel="0" collapsed="false">
      <c r="A166" s="34" t="n">
        <v>159</v>
      </c>
      <c r="B166" s="44" t="s">
        <v>1765</v>
      </c>
      <c r="C166" s="36" t="s">
        <v>1766</v>
      </c>
      <c r="D166" s="35" t="s">
        <v>85</v>
      </c>
      <c r="E166" s="34" t="n">
        <v>1</v>
      </c>
      <c r="F166" s="34"/>
      <c r="G166" s="34" t="s">
        <v>37</v>
      </c>
      <c r="H166" s="34" t="s">
        <v>56</v>
      </c>
      <c r="I166" s="37" t="s">
        <v>346</v>
      </c>
      <c r="J166" s="37" t="s">
        <v>293</v>
      </c>
      <c r="K166" s="34" t="s">
        <v>92</v>
      </c>
      <c r="L166" s="36" t="s">
        <v>1767</v>
      </c>
      <c r="M166" s="35" t="s">
        <v>1768</v>
      </c>
      <c r="N166" s="36" t="s">
        <v>1714</v>
      </c>
      <c r="O166" s="12" t="n">
        <v>15</v>
      </c>
      <c r="P166" s="14"/>
    </row>
    <row r="167" s="8" customFormat="true" ht="23.1" hidden="false" customHeight="true" outlineLevel="0" collapsed="false">
      <c r="A167" s="34" t="n">
        <v>160</v>
      </c>
      <c r="B167" s="44" t="s">
        <v>1769</v>
      </c>
      <c r="C167" s="36" t="s">
        <v>1770</v>
      </c>
      <c r="D167" s="35" t="s">
        <v>85</v>
      </c>
      <c r="E167" s="34" t="n">
        <v>1</v>
      </c>
      <c r="F167" s="34"/>
      <c r="G167" s="34" t="s">
        <v>37</v>
      </c>
      <c r="H167" s="34" t="s">
        <v>56</v>
      </c>
      <c r="I167" s="37" t="s">
        <v>356</v>
      </c>
      <c r="J167" s="37" t="s">
        <v>293</v>
      </c>
      <c r="K167" s="34"/>
      <c r="L167" s="36" t="s">
        <v>1771</v>
      </c>
      <c r="M167" s="35" t="s">
        <v>1772</v>
      </c>
      <c r="N167" s="36" t="s">
        <v>1714</v>
      </c>
      <c r="O167" s="12" t="n">
        <v>16</v>
      </c>
      <c r="P167" s="14"/>
    </row>
    <row r="168" s="8" customFormat="true" ht="23.1" hidden="false" customHeight="true" outlineLevel="0" collapsed="false">
      <c r="A168" s="34" t="n">
        <v>161</v>
      </c>
      <c r="B168" s="44" t="s">
        <v>1773</v>
      </c>
      <c r="C168" s="36" t="s">
        <v>1774</v>
      </c>
      <c r="D168" s="35" t="s">
        <v>55</v>
      </c>
      <c r="E168" s="34" t="n">
        <v>1</v>
      </c>
      <c r="F168" s="34"/>
      <c r="G168" s="34"/>
      <c r="H168" s="34" t="s">
        <v>56</v>
      </c>
      <c r="I168" s="37" t="s">
        <v>356</v>
      </c>
      <c r="J168" s="37" t="s">
        <v>293</v>
      </c>
      <c r="K168" s="34"/>
      <c r="L168" s="36" t="s">
        <v>1775</v>
      </c>
      <c r="M168" s="35" t="s">
        <v>1776</v>
      </c>
      <c r="N168" s="36" t="s">
        <v>1714</v>
      </c>
      <c r="O168" s="12" t="n">
        <v>17</v>
      </c>
      <c r="P168" s="14"/>
    </row>
    <row r="169" s="8" customFormat="true" ht="23.1" hidden="false" customHeight="true" outlineLevel="0" collapsed="false">
      <c r="A169" s="34" t="n">
        <v>162</v>
      </c>
      <c r="B169" s="44" t="s">
        <v>1777</v>
      </c>
      <c r="C169" s="36" t="s">
        <v>1778</v>
      </c>
      <c r="D169" s="35" t="s">
        <v>85</v>
      </c>
      <c r="E169" s="34" t="n">
        <v>0</v>
      </c>
      <c r="F169" s="34"/>
      <c r="G169" s="34" t="s">
        <v>37</v>
      </c>
      <c r="H169" s="34" t="s">
        <v>56</v>
      </c>
      <c r="I169" s="37" t="s">
        <v>356</v>
      </c>
      <c r="J169" s="37" t="s">
        <v>293</v>
      </c>
      <c r="K169" s="34"/>
      <c r="L169" s="36" t="s">
        <v>1779</v>
      </c>
      <c r="M169" s="35" t="s">
        <v>1780</v>
      </c>
      <c r="N169" s="36" t="s">
        <v>1714</v>
      </c>
      <c r="O169" s="12" t="n">
        <v>18</v>
      </c>
      <c r="P169" s="14"/>
    </row>
    <row r="170" s="8" customFormat="true" ht="23.1" hidden="false" customHeight="true" outlineLevel="0" collapsed="false">
      <c r="A170" s="34" t="n">
        <v>163</v>
      </c>
      <c r="B170" s="44" t="s">
        <v>1781</v>
      </c>
      <c r="C170" s="36" t="s">
        <v>1782</v>
      </c>
      <c r="D170" s="35" t="s">
        <v>102</v>
      </c>
      <c r="E170" s="34" t="n">
        <v>0</v>
      </c>
      <c r="F170" s="34"/>
      <c r="G170" s="34" t="s">
        <v>48</v>
      </c>
      <c r="H170" s="34" t="s">
        <v>56</v>
      </c>
      <c r="I170" s="37" t="s">
        <v>366</v>
      </c>
      <c r="J170" s="37" t="s">
        <v>293</v>
      </c>
      <c r="K170" s="34"/>
      <c r="L170" s="36" t="s">
        <v>1783</v>
      </c>
      <c r="M170" s="35" t="s">
        <v>1784</v>
      </c>
      <c r="N170" s="36" t="s">
        <v>1714</v>
      </c>
      <c r="O170" s="12" t="n">
        <v>19</v>
      </c>
      <c r="P170" s="14"/>
    </row>
    <row r="171" s="8" customFormat="true" ht="23.1" hidden="false" customHeight="true" outlineLevel="0" collapsed="false">
      <c r="A171" s="34" t="n">
        <v>164</v>
      </c>
      <c r="B171" s="44" t="s">
        <v>1785</v>
      </c>
      <c r="C171" s="36" t="s">
        <v>1786</v>
      </c>
      <c r="D171" s="35" t="s">
        <v>102</v>
      </c>
      <c r="E171" s="34" t="n">
        <v>0</v>
      </c>
      <c r="F171" s="34"/>
      <c r="G171" s="34" t="s">
        <v>48</v>
      </c>
      <c r="H171" s="34" t="s">
        <v>56</v>
      </c>
      <c r="I171" s="37" t="s">
        <v>366</v>
      </c>
      <c r="J171" s="37" t="s">
        <v>293</v>
      </c>
      <c r="K171" s="34"/>
      <c r="L171" s="36" t="s">
        <v>1787</v>
      </c>
      <c r="M171" s="35" t="s">
        <v>1788</v>
      </c>
      <c r="N171" s="36" t="s">
        <v>1714</v>
      </c>
      <c r="O171" s="12" t="n">
        <v>20</v>
      </c>
      <c r="P171" s="14"/>
    </row>
    <row r="172" s="8" customFormat="true" ht="23.1" hidden="false" customHeight="true" outlineLevel="0" collapsed="false">
      <c r="A172" s="34" t="n">
        <v>165</v>
      </c>
      <c r="B172" s="44" t="s">
        <v>1789</v>
      </c>
      <c r="C172" s="36" t="s">
        <v>1790</v>
      </c>
      <c r="D172" s="35" t="s">
        <v>170</v>
      </c>
      <c r="E172" s="34" t="n">
        <v>0</v>
      </c>
      <c r="F172" s="34"/>
      <c r="G172" s="34" t="s">
        <v>48</v>
      </c>
      <c r="H172" s="34" t="s">
        <v>56</v>
      </c>
      <c r="I172" s="37" t="s">
        <v>366</v>
      </c>
      <c r="J172" s="37" t="s">
        <v>293</v>
      </c>
      <c r="K172" s="34"/>
      <c r="L172" s="36" t="s">
        <v>1791</v>
      </c>
      <c r="M172" s="35" t="s">
        <v>1792</v>
      </c>
      <c r="N172" s="36" t="s">
        <v>1714</v>
      </c>
      <c r="O172" s="12" t="n">
        <v>21</v>
      </c>
      <c r="P172" s="14"/>
    </row>
    <row r="173" s="8" customFormat="true" ht="23.1" hidden="false" customHeight="true" outlineLevel="0" collapsed="false">
      <c r="A173" s="34" t="n">
        <v>166</v>
      </c>
      <c r="B173" s="44" t="s">
        <v>1793</v>
      </c>
      <c r="C173" s="36" t="s">
        <v>1794</v>
      </c>
      <c r="D173" s="35" t="s">
        <v>85</v>
      </c>
      <c r="E173" s="34" t="n">
        <v>1</v>
      </c>
      <c r="F173" s="34"/>
      <c r="G173" s="34" t="s">
        <v>48</v>
      </c>
      <c r="H173" s="34" t="s">
        <v>56</v>
      </c>
      <c r="I173" s="37" t="s">
        <v>366</v>
      </c>
      <c r="J173" s="37" t="s">
        <v>293</v>
      </c>
      <c r="K173" s="34"/>
      <c r="L173" s="36" t="s">
        <v>1795</v>
      </c>
      <c r="M173" s="35" t="s">
        <v>1796</v>
      </c>
      <c r="N173" s="36" t="s">
        <v>1714</v>
      </c>
      <c r="O173" s="12" t="n">
        <v>22</v>
      </c>
      <c r="P173" s="14"/>
    </row>
    <row r="174" s="8" customFormat="true" ht="23.1" hidden="false" customHeight="true" outlineLevel="0" collapsed="false">
      <c r="A174" s="34" t="n">
        <v>167</v>
      </c>
      <c r="B174" s="44" t="s">
        <v>1797</v>
      </c>
      <c r="C174" s="36" t="s">
        <v>1798</v>
      </c>
      <c r="D174" s="35" t="s">
        <v>85</v>
      </c>
      <c r="E174" s="34" t="n">
        <v>0</v>
      </c>
      <c r="F174" s="34"/>
      <c r="G174" s="34" t="s">
        <v>37</v>
      </c>
      <c r="H174" s="34" t="s">
        <v>56</v>
      </c>
      <c r="I174" s="37" t="s">
        <v>376</v>
      </c>
      <c r="J174" s="37" t="s">
        <v>293</v>
      </c>
      <c r="K174" s="34"/>
      <c r="L174" s="36" t="s">
        <v>1799</v>
      </c>
      <c r="M174" s="35" t="s">
        <v>1800</v>
      </c>
      <c r="N174" s="36" t="s">
        <v>1714</v>
      </c>
      <c r="O174" s="12" t="n">
        <v>23</v>
      </c>
      <c r="P174" s="14"/>
    </row>
    <row r="175" s="8" customFormat="true" ht="23.1" hidden="false" customHeight="true" outlineLevel="0" collapsed="false">
      <c r="A175" s="34" t="n">
        <v>168</v>
      </c>
      <c r="B175" s="44" t="s">
        <v>1801</v>
      </c>
      <c r="C175" s="36" t="s">
        <v>1802</v>
      </c>
      <c r="D175" s="35" t="s">
        <v>85</v>
      </c>
      <c r="E175" s="34" t="n">
        <v>0</v>
      </c>
      <c r="F175" s="34"/>
      <c r="G175" s="34" t="s">
        <v>37</v>
      </c>
      <c r="H175" s="34" t="s">
        <v>56</v>
      </c>
      <c r="I175" s="37" t="s">
        <v>376</v>
      </c>
      <c r="J175" s="37" t="s">
        <v>293</v>
      </c>
      <c r="K175" s="34"/>
      <c r="L175" s="36" t="s">
        <v>1803</v>
      </c>
      <c r="M175" s="35" t="s">
        <v>1804</v>
      </c>
      <c r="N175" s="36" t="s">
        <v>1714</v>
      </c>
      <c r="O175" s="12" t="n">
        <v>24</v>
      </c>
      <c r="P175" s="14"/>
    </row>
    <row r="176" s="8" customFormat="true" ht="23.1" hidden="false" customHeight="true" outlineLevel="0" collapsed="false">
      <c r="A176" s="34" t="n">
        <v>169</v>
      </c>
      <c r="B176" s="44" t="s">
        <v>1805</v>
      </c>
      <c r="C176" s="36" t="s">
        <v>1806</v>
      </c>
      <c r="D176" s="35" t="s">
        <v>365</v>
      </c>
      <c r="E176" s="34" t="n">
        <v>1</v>
      </c>
      <c r="F176" s="34"/>
      <c r="G176" s="34" t="s">
        <v>37</v>
      </c>
      <c r="H176" s="34" t="s">
        <v>56</v>
      </c>
      <c r="I176" s="37" t="s">
        <v>376</v>
      </c>
      <c r="J176" s="37" t="s">
        <v>293</v>
      </c>
      <c r="K176" s="34"/>
      <c r="L176" s="36" t="s">
        <v>1807</v>
      </c>
      <c r="M176" s="35" t="s">
        <v>1808</v>
      </c>
      <c r="N176" s="36" t="s">
        <v>1714</v>
      </c>
      <c r="O176" s="12" t="n">
        <v>25</v>
      </c>
      <c r="P176" s="14"/>
    </row>
    <row r="177" s="8" customFormat="true" ht="23.1" hidden="false" customHeight="true" outlineLevel="0" collapsed="false">
      <c r="A177" s="34" t="n">
        <v>170</v>
      </c>
      <c r="B177" s="44" t="s">
        <v>1809</v>
      </c>
      <c r="C177" s="36" t="s">
        <v>1810</v>
      </c>
      <c r="D177" s="35" t="s">
        <v>85</v>
      </c>
      <c r="E177" s="34" t="n">
        <v>0</v>
      </c>
      <c r="F177" s="34"/>
      <c r="G177" s="34" t="s">
        <v>37</v>
      </c>
      <c r="H177" s="34" t="s">
        <v>199</v>
      </c>
      <c r="I177" s="37" t="s">
        <v>376</v>
      </c>
      <c r="J177" s="37" t="s">
        <v>293</v>
      </c>
      <c r="K177" s="34" t="s">
        <v>92</v>
      </c>
      <c r="L177" s="36" t="s">
        <v>1811</v>
      </c>
      <c r="M177" s="35" t="s">
        <v>1812</v>
      </c>
      <c r="N177" s="36" t="s">
        <v>1714</v>
      </c>
      <c r="O177" s="12" t="n">
        <v>26</v>
      </c>
      <c r="P177" s="14"/>
    </row>
    <row r="178" s="8" customFormat="true" ht="23.1" hidden="false" customHeight="true" outlineLevel="0" collapsed="false">
      <c r="A178" s="34" t="n">
        <v>171</v>
      </c>
      <c r="B178" s="44" t="s">
        <v>1813</v>
      </c>
      <c r="C178" s="36" t="s">
        <v>1814</v>
      </c>
      <c r="D178" s="35" t="s">
        <v>244</v>
      </c>
      <c r="E178" s="34" t="n">
        <v>0</v>
      </c>
      <c r="F178" s="34"/>
      <c r="G178" s="34" t="s">
        <v>37</v>
      </c>
      <c r="H178" s="34" t="s">
        <v>56</v>
      </c>
      <c r="I178" s="112" t="s">
        <v>376</v>
      </c>
      <c r="J178" s="37" t="s">
        <v>293</v>
      </c>
      <c r="K178" s="34"/>
      <c r="L178" s="36" t="s">
        <v>1815</v>
      </c>
      <c r="M178" s="35" t="s">
        <v>1816</v>
      </c>
      <c r="N178" s="36" t="s">
        <v>1522</v>
      </c>
      <c r="O178" s="12" t="n">
        <v>27</v>
      </c>
      <c r="P178" s="60" t="s">
        <v>1817</v>
      </c>
    </row>
    <row r="179" s="8" customFormat="true" ht="23.1" hidden="false" customHeight="true" outlineLevel="0" collapsed="false">
      <c r="A179" s="34" t="n">
        <v>172</v>
      </c>
      <c r="B179" s="44" t="s">
        <v>1818</v>
      </c>
      <c r="C179" s="36" t="s">
        <v>1819</v>
      </c>
      <c r="D179" s="35" t="s">
        <v>55</v>
      </c>
      <c r="E179" s="34" t="n">
        <v>0</v>
      </c>
      <c r="F179" s="34"/>
      <c r="G179" s="34" t="s">
        <v>37</v>
      </c>
      <c r="H179" s="34" t="s">
        <v>56</v>
      </c>
      <c r="I179" s="37" t="s">
        <v>381</v>
      </c>
      <c r="J179" s="37" t="s">
        <v>293</v>
      </c>
      <c r="K179" s="34" t="s">
        <v>92</v>
      </c>
      <c r="L179" s="36" t="s">
        <v>1820</v>
      </c>
      <c r="M179" s="35" t="s">
        <v>1821</v>
      </c>
      <c r="N179" s="36" t="s">
        <v>1714</v>
      </c>
      <c r="O179" s="12" t="n">
        <v>28</v>
      </c>
      <c r="P179" s="14"/>
    </row>
    <row r="180" s="8" customFormat="true" ht="23.1" hidden="false" customHeight="true" outlineLevel="0" collapsed="false">
      <c r="A180" s="34" t="n">
        <v>173</v>
      </c>
      <c r="B180" s="44" t="s">
        <v>1822</v>
      </c>
      <c r="C180" s="36" t="s">
        <v>1823</v>
      </c>
      <c r="D180" s="35" t="s">
        <v>1824</v>
      </c>
      <c r="E180" s="34" t="n">
        <v>1</v>
      </c>
      <c r="F180" s="34"/>
      <c r="G180" s="34" t="s">
        <v>37</v>
      </c>
      <c r="H180" s="34" t="s">
        <v>56</v>
      </c>
      <c r="I180" s="37" t="s">
        <v>381</v>
      </c>
      <c r="J180" s="37" t="s">
        <v>293</v>
      </c>
      <c r="K180" s="34" t="s">
        <v>92</v>
      </c>
      <c r="L180" s="36" t="s">
        <v>1825</v>
      </c>
      <c r="M180" s="35" t="s">
        <v>1826</v>
      </c>
      <c r="N180" s="36" t="s">
        <v>1714</v>
      </c>
      <c r="O180" s="12" t="n">
        <v>29</v>
      </c>
      <c r="P180" s="14"/>
    </row>
    <row r="181" s="39" customFormat="true" ht="23.1" hidden="false" customHeight="true" outlineLevel="0" collapsed="false">
      <c r="A181" s="34" t="n">
        <v>174</v>
      </c>
      <c r="B181" s="44" t="s">
        <v>1827</v>
      </c>
      <c r="C181" s="36" t="s">
        <v>1828</v>
      </c>
      <c r="D181" s="35" t="s">
        <v>244</v>
      </c>
      <c r="E181" s="34" t="n">
        <v>0</v>
      </c>
      <c r="F181" s="34"/>
      <c r="G181" s="34" t="s">
        <v>37</v>
      </c>
      <c r="H181" s="34" t="s">
        <v>56</v>
      </c>
      <c r="I181" s="37" t="s">
        <v>381</v>
      </c>
      <c r="J181" s="37" t="s">
        <v>293</v>
      </c>
      <c r="K181" s="34" t="s">
        <v>92</v>
      </c>
      <c r="L181" s="36" t="s">
        <v>1829</v>
      </c>
      <c r="M181" s="35" t="s">
        <v>1830</v>
      </c>
      <c r="N181" s="36" t="s">
        <v>1714</v>
      </c>
      <c r="O181" s="12" t="n">
        <v>30</v>
      </c>
      <c r="P181" s="47"/>
    </row>
    <row r="182" s="8" customFormat="true" ht="23.1" hidden="false" customHeight="true" outlineLevel="0" collapsed="false">
      <c r="A182" s="34" t="n">
        <v>175</v>
      </c>
      <c r="B182" s="44" t="s">
        <v>1831</v>
      </c>
      <c r="C182" s="36" t="s">
        <v>1832</v>
      </c>
      <c r="D182" s="35" t="s">
        <v>170</v>
      </c>
      <c r="E182" s="34" t="n">
        <v>1</v>
      </c>
      <c r="F182" s="34"/>
      <c r="G182" s="34" t="s">
        <v>37</v>
      </c>
      <c r="H182" s="34" t="s">
        <v>56</v>
      </c>
      <c r="I182" s="37" t="s">
        <v>381</v>
      </c>
      <c r="J182" s="37" t="s">
        <v>293</v>
      </c>
      <c r="K182" s="34" t="s">
        <v>92</v>
      </c>
      <c r="L182" s="36" t="s">
        <v>1833</v>
      </c>
      <c r="M182" s="35" t="s">
        <v>1834</v>
      </c>
      <c r="N182" s="36" t="s">
        <v>1714</v>
      </c>
      <c r="O182" s="12" t="n">
        <v>31</v>
      </c>
      <c r="P182" s="14"/>
    </row>
    <row r="183" s="8" customFormat="true" ht="23.1" hidden="false" customHeight="true" outlineLevel="0" collapsed="false">
      <c r="A183" s="34" t="n">
        <v>176</v>
      </c>
      <c r="B183" s="76" t="s">
        <v>1835</v>
      </c>
      <c r="C183" s="36" t="s">
        <v>557</v>
      </c>
      <c r="D183" s="35" t="s">
        <v>1009</v>
      </c>
      <c r="E183" s="38" t="n">
        <v>1</v>
      </c>
      <c r="F183" s="76"/>
      <c r="G183" s="38" t="s">
        <v>48</v>
      </c>
      <c r="H183" s="38" t="s">
        <v>562</v>
      </c>
      <c r="I183" s="76" t="s">
        <v>386</v>
      </c>
      <c r="J183" s="76" t="s">
        <v>293</v>
      </c>
      <c r="K183" s="38"/>
      <c r="L183" s="36" t="s">
        <v>1836</v>
      </c>
      <c r="M183" s="35" t="s">
        <v>1837</v>
      </c>
      <c r="N183" s="36" t="s">
        <v>1714</v>
      </c>
      <c r="O183" s="12" t="n">
        <v>32</v>
      </c>
      <c r="P183" s="14"/>
    </row>
    <row r="184" s="8" customFormat="true" ht="23.1" hidden="false" customHeight="true" outlineLevel="0" collapsed="false">
      <c r="A184" s="34" t="n">
        <v>177</v>
      </c>
      <c r="B184" s="76" t="s">
        <v>1838</v>
      </c>
      <c r="C184" s="36" t="s">
        <v>1839</v>
      </c>
      <c r="D184" s="35" t="s">
        <v>170</v>
      </c>
      <c r="E184" s="38" t="n">
        <v>1</v>
      </c>
      <c r="F184" s="76"/>
      <c r="G184" s="38" t="s">
        <v>48</v>
      </c>
      <c r="H184" s="38" t="s">
        <v>870</v>
      </c>
      <c r="I184" s="76" t="s">
        <v>386</v>
      </c>
      <c r="J184" s="76" t="s">
        <v>293</v>
      </c>
      <c r="K184" s="38"/>
      <c r="L184" s="36" t="s">
        <v>1840</v>
      </c>
      <c r="M184" s="35" t="s">
        <v>1841</v>
      </c>
      <c r="N184" s="36" t="s">
        <v>1714</v>
      </c>
      <c r="O184" s="12" t="n">
        <v>33</v>
      </c>
      <c r="P184" s="14"/>
    </row>
    <row r="185" s="8" customFormat="true" ht="23.1" hidden="false" customHeight="true" outlineLevel="0" collapsed="false">
      <c r="A185" s="34" t="n">
        <v>178</v>
      </c>
      <c r="B185" s="76" t="s">
        <v>1842</v>
      </c>
      <c r="C185" s="36" t="s">
        <v>1843</v>
      </c>
      <c r="D185" s="35" t="s">
        <v>85</v>
      </c>
      <c r="E185" s="38" t="n">
        <v>1</v>
      </c>
      <c r="F185" s="76"/>
      <c r="G185" s="38" t="s">
        <v>48</v>
      </c>
      <c r="H185" s="38" t="s">
        <v>562</v>
      </c>
      <c r="I185" s="76" t="s">
        <v>386</v>
      </c>
      <c r="J185" s="76" t="s">
        <v>293</v>
      </c>
      <c r="K185" s="38"/>
      <c r="L185" s="36" t="s">
        <v>1844</v>
      </c>
      <c r="M185" s="35" t="s">
        <v>1845</v>
      </c>
      <c r="N185" s="36" t="s">
        <v>1714</v>
      </c>
      <c r="O185" s="12" t="n">
        <v>34</v>
      </c>
      <c r="P185" s="14"/>
    </row>
    <row r="186" s="8" customFormat="true" ht="22.5" hidden="false" customHeight="true" outlineLevel="0" collapsed="false">
      <c r="A186" s="34" t="n">
        <v>179</v>
      </c>
      <c r="B186" s="44" t="s">
        <v>1846</v>
      </c>
      <c r="C186" s="36" t="s">
        <v>1847</v>
      </c>
      <c r="D186" s="35" t="s">
        <v>97</v>
      </c>
      <c r="E186" s="34" t="n">
        <v>0</v>
      </c>
      <c r="F186" s="34"/>
      <c r="G186" s="34" t="s">
        <v>48</v>
      </c>
      <c r="H186" s="34" t="s">
        <v>56</v>
      </c>
      <c r="I186" s="37" t="s">
        <v>408</v>
      </c>
      <c r="J186" s="37" t="s">
        <v>403</v>
      </c>
      <c r="K186" s="34"/>
      <c r="L186" s="36" t="s">
        <v>1848</v>
      </c>
      <c r="M186" s="35" t="s">
        <v>1849</v>
      </c>
      <c r="N186" s="36" t="s">
        <v>1714</v>
      </c>
      <c r="O186" s="12" t="n">
        <v>35</v>
      </c>
      <c r="P186" s="14"/>
    </row>
    <row r="187" s="8" customFormat="true" ht="23.1" hidden="false" customHeight="true" outlineLevel="0" collapsed="false">
      <c r="A187" s="34" t="n">
        <v>180</v>
      </c>
      <c r="B187" s="44" t="s">
        <v>1850</v>
      </c>
      <c r="C187" s="36" t="s">
        <v>1851</v>
      </c>
      <c r="D187" s="35" t="s">
        <v>291</v>
      </c>
      <c r="E187" s="34" t="n">
        <v>0</v>
      </c>
      <c r="F187" s="34"/>
      <c r="G187" s="34" t="s">
        <v>48</v>
      </c>
      <c r="H187" s="34" t="s">
        <v>56</v>
      </c>
      <c r="I187" s="37" t="s">
        <v>408</v>
      </c>
      <c r="J187" s="37" t="s">
        <v>403</v>
      </c>
      <c r="K187" s="34"/>
      <c r="L187" s="36" t="s">
        <v>1852</v>
      </c>
      <c r="M187" s="35" t="s">
        <v>1853</v>
      </c>
      <c r="N187" s="36" t="s">
        <v>1714</v>
      </c>
      <c r="O187" s="12" t="n">
        <v>36</v>
      </c>
      <c r="P187" s="14"/>
    </row>
    <row r="188" s="8" customFormat="true" ht="23.1" hidden="false" customHeight="true" outlineLevel="0" collapsed="false">
      <c r="A188" s="34" t="n">
        <v>181</v>
      </c>
      <c r="B188" s="44" t="s">
        <v>1854</v>
      </c>
      <c r="C188" s="36" t="s">
        <v>1855</v>
      </c>
      <c r="D188" s="35" t="s">
        <v>90</v>
      </c>
      <c r="E188" s="34" t="n">
        <v>1</v>
      </c>
      <c r="F188" s="34"/>
      <c r="G188" s="34" t="s">
        <v>48</v>
      </c>
      <c r="H188" s="34" t="s">
        <v>56</v>
      </c>
      <c r="I188" s="37" t="s">
        <v>408</v>
      </c>
      <c r="J188" s="37" t="s">
        <v>403</v>
      </c>
      <c r="K188" s="34"/>
      <c r="L188" s="36" t="s">
        <v>1856</v>
      </c>
      <c r="M188" s="35" t="s">
        <v>1857</v>
      </c>
      <c r="N188" s="36" t="s">
        <v>1714</v>
      </c>
      <c r="O188" s="12" t="n">
        <v>37</v>
      </c>
      <c r="P188" s="14"/>
    </row>
    <row r="189" s="8" customFormat="true" ht="23.1" hidden="false" customHeight="true" outlineLevel="0" collapsed="false">
      <c r="A189" s="34" t="n">
        <v>182</v>
      </c>
      <c r="B189" s="44" t="s">
        <v>1858</v>
      </c>
      <c r="C189" s="36" t="s">
        <v>1859</v>
      </c>
      <c r="D189" s="35" t="s">
        <v>85</v>
      </c>
      <c r="E189" s="34" t="s">
        <v>1860</v>
      </c>
      <c r="F189" s="34"/>
      <c r="G189" s="34"/>
      <c r="H189" s="34" t="s">
        <v>56</v>
      </c>
      <c r="I189" s="37" t="s">
        <v>408</v>
      </c>
      <c r="J189" s="37" t="s">
        <v>403</v>
      </c>
      <c r="K189" s="34"/>
      <c r="L189" s="36" t="s">
        <v>1861</v>
      </c>
      <c r="M189" s="35" t="s">
        <v>1862</v>
      </c>
      <c r="N189" s="36" t="s">
        <v>1714</v>
      </c>
      <c r="O189" s="12" t="n">
        <v>38</v>
      </c>
      <c r="P189" s="14"/>
    </row>
    <row r="190" s="8" customFormat="true" ht="23.1" hidden="false" customHeight="true" outlineLevel="0" collapsed="false">
      <c r="A190" s="34" t="n">
        <v>183</v>
      </c>
      <c r="B190" s="44" t="s">
        <v>1863</v>
      </c>
      <c r="C190" s="36" t="s">
        <v>1864</v>
      </c>
      <c r="D190" s="35" t="s">
        <v>85</v>
      </c>
      <c r="E190" s="34" t="n">
        <v>1</v>
      </c>
      <c r="F190" s="34"/>
      <c r="G190" s="34" t="s">
        <v>37</v>
      </c>
      <c r="H190" s="34" t="s">
        <v>199</v>
      </c>
      <c r="I190" s="37" t="s">
        <v>419</v>
      </c>
      <c r="J190" s="37" t="s">
        <v>403</v>
      </c>
      <c r="K190" s="34"/>
      <c r="L190" s="36" t="s">
        <v>1865</v>
      </c>
      <c r="M190" s="35" t="s">
        <v>1866</v>
      </c>
      <c r="N190" s="36" t="s">
        <v>1714</v>
      </c>
      <c r="O190" s="12" t="n">
        <v>39</v>
      </c>
      <c r="P190" s="14"/>
    </row>
    <row r="191" s="8" customFormat="true" ht="23.1" hidden="false" customHeight="true" outlineLevel="0" collapsed="false">
      <c r="A191" s="34" t="n">
        <v>184</v>
      </c>
      <c r="B191" s="44" t="s">
        <v>1867</v>
      </c>
      <c r="C191" s="36" t="s">
        <v>1868</v>
      </c>
      <c r="D191" s="35" t="s">
        <v>97</v>
      </c>
      <c r="E191" s="34" t="n">
        <v>1</v>
      </c>
      <c r="F191" s="34"/>
      <c r="G191" s="34" t="s">
        <v>37</v>
      </c>
      <c r="H191" s="34" t="s">
        <v>56</v>
      </c>
      <c r="I191" s="37" t="s">
        <v>419</v>
      </c>
      <c r="J191" s="37" t="s">
        <v>403</v>
      </c>
      <c r="K191" s="34"/>
      <c r="L191" s="36" t="s">
        <v>1869</v>
      </c>
      <c r="M191" s="35" t="s">
        <v>1870</v>
      </c>
      <c r="N191" s="36" t="s">
        <v>1714</v>
      </c>
      <c r="O191" s="12" t="n">
        <v>40</v>
      </c>
      <c r="P191" s="14"/>
    </row>
    <row r="192" s="8" customFormat="true" ht="23.1" hidden="false" customHeight="true" outlineLevel="0" collapsed="false">
      <c r="A192" s="34" t="n">
        <v>185</v>
      </c>
      <c r="B192" s="44" t="s">
        <v>1871</v>
      </c>
      <c r="C192" s="36" t="s">
        <v>1872</v>
      </c>
      <c r="D192" s="35" t="s">
        <v>85</v>
      </c>
      <c r="E192" s="34" t="n">
        <v>0</v>
      </c>
      <c r="F192" s="34"/>
      <c r="G192" s="34" t="s">
        <v>37</v>
      </c>
      <c r="H192" s="34" t="s">
        <v>56</v>
      </c>
      <c r="I192" s="37" t="s">
        <v>419</v>
      </c>
      <c r="J192" s="37" t="s">
        <v>403</v>
      </c>
      <c r="K192" s="34"/>
      <c r="L192" s="36" t="s">
        <v>1873</v>
      </c>
      <c r="M192" s="35" t="s">
        <v>1874</v>
      </c>
      <c r="N192" s="36" t="s">
        <v>1714</v>
      </c>
      <c r="O192" s="12" t="n">
        <v>41</v>
      </c>
      <c r="P192" s="14"/>
    </row>
    <row r="193" s="8" customFormat="true" ht="23.1" hidden="false" customHeight="true" outlineLevel="0" collapsed="false">
      <c r="A193" s="34" t="n">
        <v>186</v>
      </c>
      <c r="B193" s="44" t="s">
        <v>1875</v>
      </c>
      <c r="C193" s="36" t="s">
        <v>1876</v>
      </c>
      <c r="D193" s="35" t="s">
        <v>170</v>
      </c>
      <c r="E193" s="34" t="n">
        <v>0</v>
      </c>
      <c r="F193" s="34"/>
      <c r="G193" s="34" t="s">
        <v>37</v>
      </c>
      <c r="H193" s="34" t="s">
        <v>199</v>
      </c>
      <c r="I193" s="37" t="s">
        <v>419</v>
      </c>
      <c r="J193" s="37" t="s">
        <v>403</v>
      </c>
      <c r="K193" s="34"/>
      <c r="L193" s="36" t="s">
        <v>1877</v>
      </c>
      <c r="M193" s="35" t="s">
        <v>1878</v>
      </c>
      <c r="N193" s="36" t="s">
        <v>1714</v>
      </c>
      <c r="O193" s="12" t="n">
        <v>42</v>
      </c>
      <c r="P193" s="14"/>
    </row>
    <row r="194" s="8" customFormat="true" ht="23.1" hidden="false" customHeight="true" outlineLevel="0" collapsed="false">
      <c r="A194" s="34" t="n">
        <v>187</v>
      </c>
      <c r="B194" s="44" t="s">
        <v>1879</v>
      </c>
      <c r="C194" s="36" t="s">
        <v>1880</v>
      </c>
      <c r="D194" s="35" t="s">
        <v>85</v>
      </c>
      <c r="E194" s="34" t="n">
        <v>0</v>
      </c>
      <c r="F194" s="34"/>
      <c r="G194" s="34" t="s">
        <v>37</v>
      </c>
      <c r="H194" s="34" t="s">
        <v>56</v>
      </c>
      <c r="I194" s="37" t="s">
        <v>419</v>
      </c>
      <c r="J194" s="37" t="s">
        <v>403</v>
      </c>
      <c r="K194" s="34"/>
      <c r="L194" s="36" t="s">
        <v>1881</v>
      </c>
      <c r="M194" s="35" t="s">
        <v>1882</v>
      </c>
      <c r="N194" s="36" t="s">
        <v>1714</v>
      </c>
      <c r="O194" s="12" t="n">
        <v>43</v>
      </c>
      <c r="P194" s="14"/>
    </row>
    <row r="195" s="8" customFormat="true" ht="23.1" hidden="false" customHeight="true" outlineLevel="0" collapsed="false">
      <c r="A195" s="34" t="n">
        <v>188</v>
      </c>
      <c r="B195" s="44" t="s">
        <v>1883</v>
      </c>
      <c r="C195" s="36" t="s">
        <v>1884</v>
      </c>
      <c r="D195" s="35" t="s">
        <v>895</v>
      </c>
      <c r="E195" s="34" t="n">
        <v>1</v>
      </c>
      <c r="F195" s="34"/>
      <c r="G195" s="34" t="s">
        <v>37</v>
      </c>
      <c r="H195" s="34" t="s">
        <v>56</v>
      </c>
      <c r="I195" s="37" t="s">
        <v>419</v>
      </c>
      <c r="J195" s="37" t="s">
        <v>403</v>
      </c>
      <c r="K195" s="34"/>
      <c r="L195" s="36" t="s">
        <v>1885</v>
      </c>
      <c r="M195" s="35" t="s">
        <v>1886</v>
      </c>
      <c r="N195" s="36" t="s">
        <v>1714</v>
      </c>
      <c r="O195" s="12" t="n">
        <v>44</v>
      </c>
      <c r="P195" s="14"/>
    </row>
    <row r="196" s="8" customFormat="true" ht="23.1" hidden="false" customHeight="true" outlineLevel="0" collapsed="false">
      <c r="A196" s="34" t="n">
        <v>189</v>
      </c>
      <c r="B196" s="44" t="s">
        <v>1887</v>
      </c>
      <c r="C196" s="36" t="s">
        <v>1888</v>
      </c>
      <c r="D196" s="35" t="s">
        <v>36</v>
      </c>
      <c r="E196" s="34" t="n">
        <v>1</v>
      </c>
      <c r="F196" s="34"/>
      <c r="G196" s="34" t="s">
        <v>48</v>
      </c>
      <c r="H196" s="34" t="s">
        <v>199</v>
      </c>
      <c r="I196" s="37" t="s">
        <v>419</v>
      </c>
      <c r="J196" s="37" t="s">
        <v>403</v>
      </c>
      <c r="K196" s="34"/>
      <c r="L196" s="36" t="s">
        <v>1889</v>
      </c>
      <c r="M196" s="35" t="s">
        <v>1890</v>
      </c>
      <c r="N196" s="36" t="s">
        <v>1714</v>
      </c>
      <c r="O196" s="12" t="n">
        <v>45</v>
      </c>
      <c r="P196" s="14"/>
    </row>
    <row r="197" s="8" customFormat="true" ht="23.1" hidden="false" customHeight="true" outlineLevel="0" collapsed="false">
      <c r="A197" s="34" t="n">
        <v>190</v>
      </c>
      <c r="B197" s="44" t="s">
        <v>1891</v>
      </c>
      <c r="C197" s="36" t="s">
        <v>1892</v>
      </c>
      <c r="D197" s="35" t="s">
        <v>90</v>
      </c>
      <c r="E197" s="34" t="n">
        <v>1</v>
      </c>
      <c r="F197" s="34"/>
      <c r="G197" s="34" t="s">
        <v>37</v>
      </c>
      <c r="H197" s="34" t="s">
        <v>199</v>
      </c>
      <c r="I197" s="37" t="s">
        <v>419</v>
      </c>
      <c r="J197" s="37" t="s">
        <v>403</v>
      </c>
      <c r="K197" s="34"/>
      <c r="L197" s="36" t="s">
        <v>1893</v>
      </c>
      <c r="M197" s="35" t="s">
        <v>1894</v>
      </c>
      <c r="N197" s="36" t="s">
        <v>1714</v>
      </c>
      <c r="O197" s="12" t="n">
        <v>46</v>
      </c>
      <c r="P197" s="14"/>
    </row>
    <row r="198" s="8" customFormat="true" ht="23.1" hidden="false" customHeight="true" outlineLevel="0" collapsed="false">
      <c r="A198" s="34" t="n">
        <v>191</v>
      </c>
      <c r="B198" s="44" t="s">
        <v>1895</v>
      </c>
      <c r="C198" s="36" t="s">
        <v>1896</v>
      </c>
      <c r="D198" s="35" t="s">
        <v>1458</v>
      </c>
      <c r="E198" s="34" t="n">
        <v>1</v>
      </c>
      <c r="F198" s="34"/>
      <c r="G198" s="34" t="s">
        <v>37</v>
      </c>
      <c r="H198" s="34" t="s">
        <v>199</v>
      </c>
      <c r="I198" s="37" t="s">
        <v>419</v>
      </c>
      <c r="J198" s="37" t="s">
        <v>403</v>
      </c>
      <c r="K198" s="34"/>
      <c r="L198" s="36" t="s">
        <v>1897</v>
      </c>
      <c r="M198" s="35" t="s">
        <v>1898</v>
      </c>
      <c r="N198" s="36" t="s">
        <v>1714</v>
      </c>
      <c r="O198" s="12" t="n">
        <v>47</v>
      </c>
      <c r="P198" s="14"/>
    </row>
    <row r="199" s="8" customFormat="true" ht="23.1" hidden="false" customHeight="true" outlineLevel="0" collapsed="false">
      <c r="A199" s="34" t="n">
        <v>192</v>
      </c>
      <c r="B199" s="44" t="s">
        <v>1899</v>
      </c>
      <c r="C199" s="36" t="s">
        <v>1900</v>
      </c>
      <c r="D199" s="35" t="s">
        <v>68</v>
      </c>
      <c r="E199" s="34" t="n">
        <v>0</v>
      </c>
      <c r="F199" s="34"/>
      <c r="G199" s="34" t="s">
        <v>48</v>
      </c>
      <c r="H199" s="34" t="s">
        <v>199</v>
      </c>
      <c r="I199" s="37" t="s">
        <v>419</v>
      </c>
      <c r="J199" s="37" t="s">
        <v>403</v>
      </c>
      <c r="K199" s="34"/>
      <c r="L199" s="36" t="s">
        <v>1901</v>
      </c>
      <c r="M199" s="35" t="s">
        <v>1902</v>
      </c>
      <c r="N199" s="36" t="s">
        <v>1714</v>
      </c>
      <c r="O199" s="12" t="n">
        <v>48</v>
      </c>
      <c r="P199" s="14"/>
    </row>
    <row r="200" s="8" customFormat="true" ht="23.1" hidden="false" customHeight="true" outlineLevel="0" collapsed="false">
      <c r="A200" s="34" t="n">
        <v>193</v>
      </c>
      <c r="B200" s="44" t="s">
        <v>1903</v>
      </c>
      <c r="C200" s="36" t="s">
        <v>1904</v>
      </c>
      <c r="D200" s="35" t="s">
        <v>161</v>
      </c>
      <c r="E200" s="34" t="n">
        <v>0</v>
      </c>
      <c r="F200" s="34"/>
      <c r="G200" s="34" t="s">
        <v>48</v>
      </c>
      <c r="H200" s="34" t="s">
        <v>56</v>
      </c>
      <c r="I200" s="37" t="s">
        <v>419</v>
      </c>
      <c r="J200" s="37" t="s">
        <v>403</v>
      </c>
      <c r="K200" s="34"/>
      <c r="L200" s="36" t="s">
        <v>1905</v>
      </c>
      <c r="M200" s="35" t="s">
        <v>1906</v>
      </c>
      <c r="N200" s="36" t="s">
        <v>1714</v>
      </c>
      <c r="O200" s="12" t="n">
        <v>49</v>
      </c>
      <c r="P200" s="14"/>
    </row>
    <row r="201" s="8" customFormat="true" ht="23.1" hidden="false" customHeight="true" outlineLevel="0" collapsed="false">
      <c r="A201" s="34" t="n">
        <v>194</v>
      </c>
      <c r="B201" s="44" t="s">
        <v>1907</v>
      </c>
      <c r="C201" s="36" t="s">
        <v>1908</v>
      </c>
      <c r="D201" s="35" t="s">
        <v>170</v>
      </c>
      <c r="E201" s="34" t="n">
        <v>1</v>
      </c>
      <c r="F201" s="34"/>
      <c r="G201" s="34" t="s">
        <v>37</v>
      </c>
      <c r="H201" s="34" t="s">
        <v>56</v>
      </c>
      <c r="I201" s="37" t="s">
        <v>419</v>
      </c>
      <c r="J201" s="37" t="s">
        <v>403</v>
      </c>
      <c r="K201" s="34"/>
      <c r="L201" s="36" t="s">
        <v>1909</v>
      </c>
      <c r="M201" s="35" t="s">
        <v>1910</v>
      </c>
      <c r="N201" s="36" t="s">
        <v>1714</v>
      </c>
      <c r="O201" s="12" t="n">
        <v>50</v>
      </c>
      <c r="P201" s="14"/>
    </row>
    <row r="202" s="128" customFormat="true" ht="23.1" hidden="false" customHeight="true" outlineLevel="0" collapsed="false">
      <c r="A202" s="34" t="n">
        <v>195</v>
      </c>
      <c r="B202" s="122" t="s">
        <v>1911</v>
      </c>
      <c r="C202" s="123" t="s">
        <v>1912</v>
      </c>
      <c r="D202" s="124" t="s">
        <v>1913</v>
      </c>
      <c r="E202" s="125" t="n">
        <v>1</v>
      </c>
      <c r="F202" s="125"/>
      <c r="G202" s="125" t="s">
        <v>1914</v>
      </c>
      <c r="H202" s="125" t="s">
        <v>56</v>
      </c>
      <c r="I202" s="126" t="s">
        <v>419</v>
      </c>
      <c r="J202" s="126" t="s">
        <v>403</v>
      </c>
      <c r="K202" s="125"/>
      <c r="L202" s="127" t="s">
        <v>1915</v>
      </c>
      <c r="M202" s="124" t="s">
        <v>1916</v>
      </c>
      <c r="N202" s="36" t="s">
        <v>1714</v>
      </c>
      <c r="O202" s="12" t="n">
        <v>51</v>
      </c>
      <c r="P202" s="121" t="s">
        <v>1710</v>
      </c>
    </row>
    <row r="203" s="8" customFormat="true" ht="23.1" hidden="false" customHeight="true" outlineLevel="0" collapsed="false">
      <c r="A203" s="34" t="n">
        <v>196</v>
      </c>
      <c r="B203" s="44" t="s">
        <v>1917</v>
      </c>
      <c r="C203" s="36" t="s">
        <v>1918</v>
      </c>
      <c r="D203" s="35" t="s">
        <v>365</v>
      </c>
      <c r="E203" s="34" t="n">
        <v>0</v>
      </c>
      <c r="F203" s="34"/>
      <c r="G203" s="34" t="s">
        <v>37</v>
      </c>
      <c r="H203" s="34" t="s">
        <v>56</v>
      </c>
      <c r="I203" s="37" t="s">
        <v>428</v>
      </c>
      <c r="J203" s="37" t="s">
        <v>403</v>
      </c>
      <c r="K203" s="34"/>
      <c r="L203" s="36" t="s">
        <v>1919</v>
      </c>
      <c r="M203" s="35" t="s">
        <v>1920</v>
      </c>
      <c r="N203" s="63" t="s">
        <v>1921</v>
      </c>
      <c r="O203" s="87" t="n">
        <v>1</v>
      </c>
      <c r="P203" s="14"/>
    </row>
    <row r="204" s="8" customFormat="true" ht="23.1" hidden="false" customHeight="true" outlineLevel="0" collapsed="false">
      <c r="A204" s="34" t="n">
        <v>197</v>
      </c>
      <c r="B204" s="44" t="s">
        <v>1922</v>
      </c>
      <c r="C204" s="36" t="s">
        <v>1923</v>
      </c>
      <c r="D204" s="35" t="s">
        <v>170</v>
      </c>
      <c r="E204" s="34" t="s">
        <v>1860</v>
      </c>
      <c r="F204" s="34"/>
      <c r="G204" s="34" t="s">
        <v>1914</v>
      </c>
      <c r="H204" s="34" t="s">
        <v>1924</v>
      </c>
      <c r="I204" s="37" t="s">
        <v>428</v>
      </c>
      <c r="J204" s="37" t="s">
        <v>403</v>
      </c>
      <c r="K204" s="34"/>
      <c r="L204" s="36" t="s">
        <v>1925</v>
      </c>
      <c r="M204" s="35" t="s">
        <v>1926</v>
      </c>
      <c r="N204" s="36" t="s">
        <v>1921</v>
      </c>
      <c r="O204" s="87" t="n">
        <v>2</v>
      </c>
      <c r="P204" s="14"/>
    </row>
    <row r="205" s="8" customFormat="true" ht="23.1" hidden="false" customHeight="true" outlineLevel="0" collapsed="false">
      <c r="A205" s="34" t="n">
        <v>198</v>
      </c>
      <c r="B205" s="44" t="s">
        <v>1927</v>
      </c>
      <c r="C205" s="36" t="s">
        <v>1928</v>
      </c>
      <c r="D205" s="35" t="s">
        <v>161</v>
      </c>
      <c r="E205" s="34" t="n">
        <v>0</v>
      </c>
      <c r="F205" s="34"/>
      <c r="G205" s="34" t="s">
        <v>48</v>
      </c>
      <c r="H205" s="34" t="s">
        <v>56</v>
      </c>
      <c r="I205" s="37" t="s">
        <v>438</v>
      </c>
      <c r="J205" s="37" t="s">
        <v>403</v>
      </c>
      <c r="K205" s="34"/>
      <c r="L205" s="36" t="s">
        <v>1929</v>
      </c>
      <c r="M205" s="35" t="s">
        <v>1930</v>
      </c>
      <c r="N205" s="36" t="s">
        <v>1921</v>
      </c>
      <c r="O205" s="87" t="n">
        <v>3</v>
      </c>
      <c r="P205" s="14"/>
    </row>
    <row r="206" s="8" customFormat="true" ht="23.1" hidden="false" customHeight="true" outlineLevel="0" collapsed="false">
      <c r="A206" s="34" t="n">
        <v>199</v>
      </c>
      <c r="B206" s="44" t="s">
        <v>1931</v>
      </c>
      <c r="C206" s="36" t="s">
        <v>1932</v>
      </c>
      <c r="D206" s="35" t="s">
        <v>62</v>
      </c>
      <c r="E206" s="34" t="n">
        <v>1</v>
      </c>
      <c r="F206" s="34"/>
      <c r="G206" s="34" t="s">
        <v>48</v>
      </c>
      <c r="H206" s="34" t="s">
        <v>56</v>
      </c>
      <c r="I206" s="37" t="s">
        <v>438</v>
      </c>
      <c r="J206" s="37" t="s">
        <v>403</v>
      </c>
      <c r="K206" s="34"/>
      <c r="L206" s="36" t="s">
        <v>1933</v>
      </c>
      <c r="M206" s="35" t="s">
        <v>1934</v>
      </c>
      <c r="N206" s="36" t="s">
        <v>1921</v>
      </c>
      <c r="O206" s="87" t="n">
        <v>4</v>
      </c>
      <c r="P206" s="14"/>
    </row>
    <row r="207" s="39" customFormat="true" ht="23.1" hidden="false" customHeight="true" outlineLevel="0" collapsed="false">
      <c r="A207" s="34" t="n">
        <v>200</v>
      </c>
      <c r="B207" s="44" t="s">
        <v>1935</v>
      </c>
      <c r="C207" s="36" t="s">
        <v>1936</v>
      </c>
      <c r="D207" s="35" t="s">
        <v>1824</v>
      </c>
      <c r="E207" s="34" t="n">
        <v>1</v>
      </c>
      <c r="F207" s="34"/>
      <c r="G207" s="34" t="s">
        <v>48</v>
      </c>
      <c r="H207" s="34" t="s">
        <v>56</v>
      </c>
      <c r="I207" s="37" t="s">
        <v>438</v>
      </c>
      <c r="J207" s="37" t="s">
        <v>403</v>
      </c>
      <c r="K207" s="37"/>
      <c r="L207" s="36" t="s">
        <v>1937</v>
      </c>
      <c r="M207" s="35" t="s">
        <v>1938</v>
      </c>
      <c r="N207" s="36" t="s">
        <v>1921</v>
      </c>
      <c r="O207" s="87" t="n">
        <v>5</v>
      </c>
      <c r="P207" s="47"/>
    </row>
    <row r="208" s="8" customFormat="true" ht="23.1" hidden="false" customHeight="true" outlineLevel="0" collapsed="false">
      <c r="A208" s="34" t="n">
        <v>201</v>
      </c>
      <c r="B208" s="44" t="s">
        <v>1939</v>
      </c>
      <c r="C208" s="45" t="s">
        <v>1940</v>
      </c>
      <c r="D208" s="35" t="s">
        <v>102</v>
      </c>
      <c r="E208" s="34" t="n">
        <v>0</v>
      </c>
      <c r="F208" s="34"/>
      <c r="G208" s="34" t="s">
        <v>48</v>
      </c>
      <c r="H208" s="34" t="s">
        <v>56</v>
      </c>
      <c r="I208" s="37" t="s">
        <v>438</v>
      </c>
      <c r="J208" s="37" t="s">
        <v>403</v>
      </c>
      <c r="K208" s="34"/>
      <c r="L208" s="36" t="s">
        <v>1941</v>
      </c>
      <c r="M208" s="35" t="s">
        <v>1942</v>
      </c>
      <c r="N208" s="36" t="s">
        <v>1921</v>
      </c>
      <c r="O208" s="87" t="n">
        <v>6</v>
      </c>
      <c r="P208" s="14"/>
    </row>
    <row r="209" s="8" customFormat="true" ht="23.1" hidden="false" customHeight="true" outlineLevel="0" collapsed="false">
      <c r="A209" s="34" t="n">
        <v>202</v>
      </c>
      <c r="B209" s="44" t="s">
        <v>1943</v>
      </c>
      <c r="C209" s="36" t="s">
        <v>1944</v>
      </c>
      <c r="D209" s="35" t="s">
        <v>62</v>
      </c>
      <c r="E209" s="34" t="n">
        <v>1</v>
      </c>
      <c r="F209" s="34"/>
      <c r="G209" s="34" t="s">
        <v>48</v>
      </c>
      <c r="H209" s="34" t="s">
        <v>56</v>
      </c>
      <c r="I209" s="37" t="s">
        <v>438</v>
      </c>
      <c r="J209" s="37" t="s">
        <v>403</v>
      </c>
      <c r="K209" s="34"/>
      <c r="L209" s="129" t="s">
        <v>1945</v>
      </c>
      <c r="M209" s="35" t="s">
        <v>1946</v>
      </c>
      <c r="N209" s="36" t="s">
        <v>1921</v>
      </c>
      <c r="O209" s="87" t="n">
        <v>7</v>
      </c>
      <c r="P209" s="14"/>
    </row>
    <row r="210" s="8" customFormat="true" ht="23.1" hidden="false" customHeight="true" outlineLevel="0" collapsed="false">
      <c r="A210" s="34" t="n">
        <v>203</v>
      </c>
      <c r="B210" s="44" t="s">
        <v>1947</v>
      </c>
      <c r="C210" s="36" t="s">
        <v>1948</v>
      </c>
      <c r="D210" s="35" t="s">
        <v>47</v>
      </c>
      <c r="E210" s="34" t="n">
        <v>0</v>
      </c>
      <c r="F210" s="34"/>
      <c r="G210" s="34" t="s">
        <v>48</v>
      </c>
      <c r="H210" s="34" t="s">
        <v>56</v>
      </c>
      <c r="I210" s="37" t="s">
        <v>438</v>
      </c>
      <c r="J210" s="37" t="s">
        <v>403</v>
      </c>
      <c r="K210" s="34"/>
      <c r="L210" s="36" t="s">
        <v>1949</v>
      </c>
      <c r="M210" s="35" t="s">
        <v>1950</v>
      </c>
      <c r="N210" s="36" t="s">
        <v>1921</v>
      </c>
      <c r="O210" s="87" t="n">
        <v>8</v>
      </c>
      <c r="P210" s="14"/>
    </row>
    <row r="211" s="8" customFormat="true" ht="23.1" hidden="false" customHeight="true" outlineLevel="0" collapsed="false">
      <c r="A211" s="34" t="n">
        <v>204</v>
      </c>
      <c r="B211" s="44" t="s">
        <v>1951</v>
      </c>
      <c r="C211" s="36" t="s">
        <v>1952</v>
      </c>
      <c r="D211" s="35" t="s">
        <v>97</v>
      </c>
      <c r="E211" s="34" t="n">
        <v>0</v>
      </c>
      <c r="F211" s="34"/>
      <c r="G211" s="34" t="s">
        <v>48</v>
      </c>
      <c r="H211" s="34" t="s">
        <v>56</v>
      </c>
      <c r="I211" s="37" t="s">
        <v>443</v>
      </c>
      <c r="J211" s="37" t="s">
        <v>403</v>
      </c>
      <c r="K211" s="130"/>
      <c r="L211" s="36" t="s">
        <v>1953</v>
      </c>
      <c r="M211" s="35" t="s">
        <v>1954</v>
      </c>
      <c r="N211" s="36" t="s">
        <v>1921</v>
      </c>
      <c r="O211" s="87" t="n">
        <v>9</v>
      </c>
      <c r="P211" s="14"/>
    </row>
    <row r="212" s="8" customFormat="true" ht="23.1" hidden="false" customHeight="true" outlineLevel="0" collapsed="false">
      <c r="A212" s="34" t="n">
        <v>205</v>
      </c>
      <c r="B212" s="44" t="s">
        <v>1955</v>
      </c>
      <c r="C212" s="36" t="s">
        <v>1956</v>
      </c>
      <c r="D212" s="35" t="s">
        <v>55</v>
      </c>
      <c r="E212" s="34" t="n">
        <v>1</v>
      </c>
      <c r="F212" s="34"/>
      <c r="G212" s="34" t="s">
        <v>37</v>
      </c>
      <c r="H212" s="34" t="s">
        <v>56</v>
      </c>
      <c r="I212" s="37" t="s">
        <v>443</v>
      </c>
      <c r="J212" s="37" t="s">
        <v>403</v>
      </c>
      <c r="K212" s="34"/>
      <c r="L212" s="36" t="s">
        <v>1957</v>
      </c>
      <c r="M212" s="35" t="s">
        <v>1958</v>
      </c>
      <c r="N212" s="36" t="s">
        <v>1921</v>
      </c>
      <c r="O212" s="87" t="n">
        <v>10</v>
      </c>
      <c r="P212" s="14"/>
    </row>
    <row r="213" s="8" customFormat="true" ht="23.1" hidden="false" customHeight="true" outlineLevel="0" collapsed="false">
      <c r="A213" s="34" t="n">
        <v>206</v>
      </c>
      <c r="B213" s="44" t="s">
        <v>1959</v>
      </c>
      <c r="C213" s="36" t="s">
        <v>1960</v>
      </c>
      <c r="D213" s="35" t="s">
        <v>244</v>
      </c>
      <c r="E213" s="34" t="n">
        <v>1</v>
      </c>
      <c r="F213" s="34"/>
      <c r="G213" s="34" t="s">
        <v>48</v>
      </c>
      <c r="H213" s="34" t="s">
        <v>56</v>
      </c>
      <c r="I213" s="37" t="s">
        <v>443</v>
      </c>
      <c r="J213" s="37" t="s">
        <v>403</v>
      </c>
      <c r="K213" s="34"/>
      <c r="L213" s="36" t="s">
        <v>1961</v>
      </c>
      <c r="M213" s="35" t="s">
        <v>1962</v>
      </c>
      <c r="N213" s="36" t="s">
        <v>1921</v>
      </c>
      <c r="O213" s="87" t="n">
        <v>11</v>
      </c>
      <c r="P213" s="14"/>
    </row>
    <row r="214" s="8" customFormat="true" ht="23.1" hidden="false" customHeight="true" outlineLevel="0" collapsed="false">
      <c r="A214" s="34" t="n">
        <v>207</v>
      </c>
      <c r="B214" s="44" t="s">
        <v>1963</v>
      </c>
      <c r="C214" s="36" t="s">
        <v>1964</v>
      </c>
      <c r="D214" s="35" t="s">
        <v>62</v>
      </c>
      <c r="E214" s="34" t="n">
        <v>1</v>
      </c>
      <c r="F214" s="34"/>
      <c r="G214" s="34" t="s">
        <v>48</v>
      </c>
      <c r="H214" s="34" t="s">
        <v>56</v>
      </c>
      <c r="I214" s="37" t="s">
        <v>443</v>
      </c>
      <c r="J214" s="37" t="s">
        <v>403</v>
      </c>
      <c r="K214" s="34"/>
      <c r="L214" s="36" t="s">
        <v>1965</v>
      </c>
      <c r="M214" s="35" t="s">
        <v>1966</v>
      </c>
      <c r="N214" s="36" t="s">
        <v>1921</v>
      </c>
      <c r="O214" s="87" t="n">
        <v>12</v>
      </c>
      <c r="P214" s="14"/>
    </row>
    <row r="215" s="8" customFormat="true" ht="23.1" hidden="false" customHeight="true" outlineLevel="0" collapsed="false">
      <c r="A215" s="34" t="n">
        <v>208</v>
      </c>
      <c r="B215" s="44" t="s">
        <v>1967</v>
      </c>
      <c r="C215" s="36" t="s">
        <v>1968</v>
      </c>
      <c r="D215" s="35" t="s">
        <v>1043</v>
      </c>
      <c r="E215" s="34" t="n">
        <v>1</v>
      </c>
      <c r="F215" s="34"/>
      <c r="G215" s="34" t="s">
        <v>37</v>
      </c>
      <c r="H215" s="34" t="s">
        <v>56</v>
      </c>
      <c r="I215" s="37" t="s">
        <v>443</v>
      </c>
      <c r="J215" s="37" t="s">
        <v>403</v>
      </c>
      <c r="K215" s="34"/>
      <c r="L215" s="36" t="s">
        <v>1969</v>
      </c>
      <c r="M215" s="35" t="s">
        <v>1970</v>
      </c>
      <c r="N215" s="36" t="s">
        <v>1921</v>
      </c>
      <c r="O215" s="87" t="n">
        <v>13</v>
      </c>
      <c r="P215" s="14"/>
    </row>
    <row r="216" s="8" customFormat="true" ht="23.1" hidden="false" customHeight="true" outlineLevel="0" collapsed="false">
      <c r="A216" s="34" t="n">
        <v>209</v>
      </c>
      <c r="B216" s="44" t="s">
        <v>1971</v>
      </c>
      <c r="C216" s="36" t="s">
        <v>1972</v>
      </c>
      <c r="D216" s="35" t="s">
        <v>747</v>
      </c>
      <c r="E216" s="34" t="n">
        <v>0</v>
      </c>
      <c r="F216" s="34"/>
      <c r="G216" s="34" t="s">
        <v>48</v>
      </c>
      <c r="H216" s="34" t="s">
        <v>199</v>
      </c>
      <c r="I216" s="37" t="s">
        <v>443</v>
      </c>
      <c r="J216" s="37" t="s">
        <v>403</v>
      </c>
      <c r="K216" s="34"/>
      <c r="L216" s="36" t="s">
        <v>1973</v>
      </c>
      <c r="M216" s="35" t="s">
        <v>1974</v>
      </c>
      <c r="N216" s="36" t="s">
        <v>1921</v>
      </c>
      <c r="O216" s="87" t="n">
        <v>14</v>
      </c>
      <c r="P216" s="14"/>
    </row>
    <row r="217" s="8" customFormat="true" ht="23.1" hidden="false" customHeight="true" outlineLevel="0" collapsed="false">
      <c r="A217" s="34" t="n">
        <v>210</v>
      </c>
      <c r="B217" s="44" t="s">
        <v>1975</v>
      </c>
      <c r="C217" s="36" t="s">
        <v>1976</v>
      </c>
      <c r="D217" s="35" t="s">
        <v>118</v>
      </c>
      <c r="E217" s="34" t="n">
        <v>0</v>
      </c>
      <c r="F217" s="34"/>
      <c r="G217" s="34" t="s">
        <v>48</v>
      </c>
      <c r="H217" s="34" t="s">
        <v>199</v>
      </c>
      <c r="I217" s="37" t="s">
        <v>443</v>
      </c>
      <c r="J217" s="37" t="s">
        <v>403</v>
      </c>
      <c r="K217" s="34"/>
      <c r="L217" s="36" t="s">
        <v>1977</v>
      </c>
      <c r="M217" s="35" t="s">
        <v>1978</v>
      </c>
      <c r="N217" s="36" t="s">
        <v>1921</v>
      </c>
      <c r="O217" s="87" t="n">
        <v>15</v>
      </c>
      <c r="P217" s="14"/>
    </row>
    <row r="218" s="8" customFormat="true" ht="23.1" hidden="false" customHeight="true" outlineLevel="0" collapsed="false">
      <c r="A218" s="34" t="n">
        <v>211</v>
      </c>
      <c r="B218" s="44" t="s">
        <v>1979</v>
      </c>
      <c r="C218" s="36" t="s">
        <v>1980</v>
      </c>
      <c r="D218" s="35" t="s">
        <v>55</v>
      </c>
      <c r="E218" s="34" t="n">
        <v>1</v>
      </c>
      <c r="F218" s="34"/>
      <c r="G218" s="34" t="s">
        <v>48</v>
      </c>
      <c r="H218" s="34" t="s">
        <v>56</v>
      </c>
      <c r="I218" s="37" t="s">
        <v>443</v>
      </c>
      <c r="J218" s="37" t="s">
        <v>403</v>
      </c>
      <c r="K218" s="34"/>
      <c r="L218" s="36" t="s">
        <v>1981</v>
      </c>
      <c r="M218" s="35" t="s">
        <v>1982</v>
      </c>
      <c r="N218" s="36" t="s">
        <v>1921</v>
      </c>
      <c r="O218" s="87" t="n">
        <v>16</v>
      </c>
      <c r="P218" s="14"/>
    </row>
    <row r="219" s="8" customFormat="true" ht="23.1" hidden="false" customHeight="true" outlineLevel="0" collapsed="false">
      <c r="A219" s="34" t="n">
        <v>212</v>
      </c>
      <c r="B219" s="44" t="s">
        <v>1983</v>
      </c>
      <c r="C219" s="36" t="s">
        <v>1984</v>
      </c>
      <c r="D219" s="35" t="s">
        <v>747</v>
      </c>
      <c r="E219" s="34" t="n">
        <v>1</v>
      </c>
      <c r="F219" s="34"/>
      <c r="G219" s="34" t="s">
        <v>48</v>
      </c>
      <c r="H219" s="34" t="s">
        <v>56</v>
      </c>
      <c r="I219" s="37" t="s">
        <v>443</v>
      </c>
      <c r="J219" s="37" t="s">
        <v>403</v>
      </c>
      <c r="K219" s="34"/>
      <c r="L219" s="36" t="s">
        <v>1985</v>
      </c>
      <c r="M219" s="35" t="s">
        <v>1986</v>
      </c>
      <c r="N219" s="36" t="s">
        <v>1921</v>
      </c>
      <c r="O219" s="87" t="n">
        <v>17</v>
      </c>
      <c r="P219" s="14"/>
    </row>
    <row r="220" s="8" customFormat="true" ht="23.1" hidden="false" customHeight="true" outlineLevel="0" collapsed="false">
      <c r="A220" s="34" t="n">
        <v>213</v>
      </c>
      <c r="B220" s="44" t="s">
        <v>1987</v>
      </c>
      <c r="C220" s="36" t="s">
        <v>1988</v>
      </c>
      <c r="D220" s="35" t="s">
        <v>1989</v>
      </c>
      <c r="E220" s="34" t="n">
        <v>1</v>
      </c>
      <c r="F220" s="34"/>
      <c r="G220" s="34" t="s">
        <v>37</v>
      </c>
      <c r="H220" s="34" t="s">
        <v>56</v>
      </c>
      <c r="I220" s="37" t="s">
        <v>443</v>
      </c>
      <c r="J220" s="37" t="s">
        <v>403</v>
      </c>
      <c r="K220" s="34"/>
      <c r="L220" s="36" t="s">
        <v>1990</v>
      </c>
      <c r="M220" s="35" t="s">
        <v>1991</v>
      </c>
      <c r="N220" s="36" t="s">
        <v>1921</v>
      </c>
      <c r="O220" s="87" t="n">
        <v>18</v>
      </c>
      <c r="P220" s="14"/>
    </row>
    <row r="221" s="8" customFormat="true" ht="23.1" hidden="false" customHeight="true" outlineLevel="0" collapsed="false">
      <c r="A221" s="34" t="n">
        <v>214</v>
      </c>
      <c r="B221" s="44" t="s">
        <v>1992</v>
      </c>
      <c r="C221" s="36" t="s">
        <v>1993</v>
      </c>
      <c r="D221" s="35" t="s">
        <v>150</v>
      </c>
      <c r="E221" s="34" t="n">
        <v>1</v>
      </c>
      <c r="F221" s="34"/>
      <c r="G221" s="34" t="s">
        <v>37</v>
      </c>
      <c r="H221" s="34" t="s">
        <v>56</v>
      </c>
      <c r="I221" s="112" t="s">
        <v>443</v>
      </c>
      <c r="J221" s="112" t="s">
        <v>403</v>
      </c>
      <c r="K221" s="34"/>
      <c r="L221" s="36" t="s">
        <v>1994</v>
      </c>
      <c r="M221" s="35" t="s">
        <v>1995</v>
      </c>
      <c r="N221" s="36" t="s">
        <v>1921</v>
      </c>
      <c r="O221" s="87" t="n">
        <v>19</v>
      </c>
      <c r="P221" s="60" t="s">
        <v>1996</v>
      </c>
    </row>
    <row r="222" s="8" customFormat="true" ht="23.1" hidden="false" customHeight="true" outlineLevel="0" collapsed="false">
      <c r="A222" s="34" t="n">
        <v>215</v>
      </c>
      <c r="B222" s="44" t="s">
        <v>1997</v>
      </c>
      <c r="C222" s="36" t="s">
        <v>1998</v>
      </c>
      <c r="D222" s="35" t="s">
        <v>36</v>
      </c>
      <c r="E222" s="34" t="n">
        <v>0</v>
      </c>
      <c r="F222" s="34"/>
      <c r="G222" s="34" t="s">
        <v>48</v>
      </c>
      <c r="H222" s="34" t="s">
        <v>56</v>
      </c>
      <c r="I222" s="37" t="s">
        <v>447</v>
      </c>
      <c r="J222" s="37" t="s">
        <v>403</v>
      </c>
      <c r="K222" s="34"/>
      <c r="L222" s="36" t="s">
        <v>1999</v>
      </c>
      <c r="M222" s="35" t="s">
        <v>2000</v>
      </c>
      <c r="N222" s="36" t="s">
        <v>1921</v>
      </c>
      <c r="O222" s="87" t="n">
        <v>20</v>
      </c>
      <c r="P222" s="14"/>
    </row>
    <row r="223" s="8" customFormat="true" ht="23.1" hidden="false" customHeight="true" outlineLevel="0" collapsed="false">
      <c r="A223" s="34" t="n">
        <v>216</v>
      </c>
      <c r="B223" s="44" t="s">
        <v>2001</v>
      </c>
      <c r="C223" s="36" t="s">
        <v>2002</v>
      </c>
      <c r="D223" s="35" t="s">
        <v>55</v>
      </c>
      <c r="E223" s="34" t="n">
        <v>1</v>
      </c>
      <c r="F223" s="34"/>
      <c r="G223" s="34" t="s">
        <v>37</v>
      </c>
      <c r="H223" s="34" t="s">
        <v>56</v>
      </c>
      <c r="I223" s="37" t="s">
        <v>447</v>
      </c>
      <c r="J223" s="37" t="s">
        <v>403</v>
      </c>
      <c r="K223" s="34"/>
      <c r="L223" s="36" t="s">
        <v>2003</v>
      </c>
      <c r="M223" s="35" t="s">
        <v>2004</v>
      </c>
      <c r="N223" s="36" t="s">
        <v>1921</v>
      </c>
      <c r="O223" s="87" t="n">
        <v>21</v>
      </c>
      <c r="P223" s="14"/>
    </row>
    <row r="224" s="8" customFormat="true" ht="23.1" hidden="false" customHeight="true" outlineLevel="0" collapsed="false">
      <c r="A224" s="34" t="n">
        <v>217</v>
      </c>
      <c r="B224" s="44" t="s">
        <v>2005</v>
      </c>
      <c r="C224" s="36" t="s">
        <v>2006</v>
      </c>
      <c r="D224" s="35" t="s">
        <v>36</v>
      </c>
      <c r="E224" s="34" t="n">
        <v>0</v>
      </c>
      <c r="F224" s="34"/>
      <c r="G224" s="34" t="s">
        <v>48</v>
      </c>
      <c r="H224" s="34" t="s">
        <v>56</v>
      </c>
      <c r="I224" s="37" t="s">
        <v>447</v>
      </c>
      <c r="J224" s="37" t="s">
        <v>403</v>
      </c>
      <c r="K224" s="34"/>
      <c r="L224" s="36" t="s">
        <v>2007</v>
      </c>
      <c r="M224" s="35" t="s">
        <v>2008</v>
      </c>
      <c r="N224" s="36" t="s">
        <v>1921</v>
      </c>
      <c r="O224" s="87" t="n">
        <v>22</v>
      </c>
      <c r="P224" s="14"/>
    </row>
    <row r="225" s="8" customFormat="true" ht="23.1" hidden="false" customHeight="true" outlineLevel="0" collapsed="false">
      <c r="A225" s="34" t="n">
        <v>218</v>
      </c>
      <c r="B225" s="44" t="s">
        <v>1223</v>
      </c>
      <c r="C225" s="36" t="s">
        <v>145</v>
      </c>
      <c r="D225" s="35" t="s">
        <v>170</v>
      </c>
      <c r="E225" s="34" t="n">
        <v>1</v>
      </c>
      <c r="F225" s="34"/>
      <c r="G225" s="34" t="s">
        <v>48</v>
      </c>
      <c r="H225" s="34" t="s">
        <v>56</v>
      </c>
      <c r="I225" s="37" t="s">
        <v>447</v>
      </c>
      <c r="J225" s="37" t="s">
        <v>403</v>
      </c>
      <c r="K225" s="34"/>
      <c r="L225" s="36" t="s">
        <v>2009</v>
      </c>
      <c r="M225" s="35" t="s">
        <v>2010</v>
      </c>
      <c r="N225" s="36" t="s">
        <v>1921</v>
      </c>
      <c r="O225" s="87" t="n">
        <v>23</v>
      </c>
      <c r="P225" s="14"/>
    </row>
    <row r="226" s="8" customFormat="true" ht="23.1" hidden="false" customHeight="true" outlineLevel="0" collapsed="false">
      <c r="A226" s="34" t="n">
        <v>219</v>
      </c>
      <c r="B226" s="44" t="s">
        <v>2011</v>
      </c>
      <c r="C226" s="36" t="s">
        <v>2012</v>
      </c>
      <c r="D226" s="35" t="s">
        <v>1123</v>
      </c>
      <c r="E226" s="34" t="n">
        <v>1</v>
      </c>
      <c r="F226" s="34" t="s">
        <v>1162</v>
      </c>
      <c r="G226" s="34" t="s">
        <v>48</v>
      </c>
      <c r="H226" s="34" t="s">
        <v>56</v>
      </c>
      <c r="I226" s="37" t="s">
        <v>447</v>
      </c>
      <c r="J226" s="37" t="s">
        <v>403</v>
      </c>
      <c r="K226" s="34"/>
      <c r="L226" s="36" t="s">
        <v>2013</v>
      </c>
      <c r="M226" s="35" t="s">
        <v>2014</v>
      </c>
      <c r="N226" s="36" t="s">
        <v>1921</v>
      </c>
      <c r="O226" s="87" t="n">
        <v>24</v>
      </c>
      <c r="P226" s="14"/>
    </row>
    <row r="227" s="8" customFormat="true" ht="23.1" hidden="false" customHeight="true" outlineLevel="0" collapsed="false">
      <c r="A227" s="34" t="n">
        <v>220</v>
      </c>
      <c r="B227" s="44" t="s">
        <v>2015</v>
      </c>
      <c r="C227" s="36" t="s">
        <v>2016</v>
      </c>
      <c r="D227" s="35" t="s">
        <v>36</v>
      </c>
      <c r="E227" s="34" t="n">
        <v>0</v>
      </c>
      <c r="F227" s="34"/>
      <c r="G227" s="34" t="s">
        <v>48</v>
      </c>
      <c r="H227" s="34" t="s">
        <v>199</v>
      </c>
      <c r="I227" s="37" t="s">
        <v>447</v>
      </c>
      <c r="J227" s="37" t="s">
        <v>403</v>
      </c>
      <c r="K227" s="34"/>
      <c r="L227" s="36" t="s">
        <v>2017</v>
      </c>
      <c r="M227" s="35" t="s">
        <v>2018</v>
      </c>
      <c r="N227" s="36" t="s">
        <v>1921</v>
      </c>
      <c r="O227" s="87" t="n">
        <v>25</v>
      </c>
      <c r="P227" s="14"/>
    </row>
    <row r="228" s="8" customFormat="true" ht="23.1" hidden="false" customHeight="true" outlineLevel="0" collapsed="false">
      <c r="A228" s="34" t="n">
        <v>221</v>
      </c>
      <c r="B228" s="44" t="s">
        <v>2019</v>
      </c>
      <c r="C228" s="36" t="s">
        <v>2020</v>
      </c>
      <c r="D228" s="35" t="s">
        <v>161</v>
      </c>
      <c r="E228" s="34" t="n">
        <v>0</v>
      </c>
      <c r="F228" s="34"/>
      <c r="G228" s="34" t="s">
        <v>37</v>
      </c>
      <c r="H228" s="34" t="s">
        <v>56</v>
      </c>
      <c r="I228" s="37" t="s">
        <v>458</v>
      </c>
      <c r="J228" s="37" t="s">
        <v>403</v>
      </c>
      <c r="K228" s="34"/>
      <c r="L228" s="36" t="s">
        <v>2021</v>
      </c>
      <c r="M228" s="35" t="s">
        <v>2022</v>
      </c>
      <c r="N228" s="36" t="s">
        <v>1921</v>
      </c>
      <c r="O228" s="87" t="n">
        <v>26</v>
      </c>
      <c r="P228" s="14"/>
    </row>
    <row r="229" s="8" customFormat="true" ht="23.1" hidden="false" customHeight="true" outlineLevel="0" collapsed="false">
      <c r="A229" s="34" t="n">
        <v>222</v>
      </c>
      <c r="B229" s="44" t="s">
        <v>2023</v>
      </c>
      <c r="C229" s="36" t="s">
        <v>2024</v>
      </c>
      <c r="D229" s="35" t="s">
        <v>55</v>
      </c>
      <c r="E229" s="34" t="n">
        <v>1</v>
      </c>
      <c r="F229" s="34"/>
      <c r="G229" s="34" t="s">
        <v>37</v>
      </c>
      <c r="H229" s="34" t="s">
        <v>56</v>
      </c>
      <c r="I229" s="37" t="s">
        <v>458</v>
      </c>
      <c r="J229" s="37" t="s">
        <v>403</v>
      </c>
      <c r="K229" s="34"/>
      <c r="L229" s="36" t="s">
        <v>2025</v>
      </c>
      <c r="M229" s="35" t="s">
        <v>2026</v>
      </c>
      <c r="N229" s="36" t="s">
        <v>1921</v>
      </c>
      <c r="O229" s="87" t="n">
        <v>27</v>
      </c>
      <c r="P229" s="14"/>
    </row>
    <row r="230" s="8" customFormat="true" ht="23.1" hidden="false" customHeight="true" outlineLevel="0" collapsed="false">
      <c r="A230" s="34" t="n">
        <v>223</v>
      </c>
      <c r="B230" s="44" t="s">
        <v>2027</v>
      </c>
      <c r="C230" s="36" t="s">
        <v>2028</v>
      </c>
      <c r="D230" s="35" t="s">
        <v>102</v>
      </c>
      <c r="E230" s="34" t="n">
        <v>0</v>
      </c>
      <c r="F230" s="34"/>
      <c r="G230" s="34" t="s">
        <v>48</v>
      </c>
      <c r="H230" s="34" t="s">
        <v>199</v>
      </c>
      <c r="I230" s="37" t="s">
        <v>458</v>
      </c>
      <c r="J230" s="37" t="s">
        <v>403</v>
      </c>
      <c r="K230" s="34"/>
      <c r="L230" s="36" t="s">
        <v>2029</v>
      </c>
      <c r="M230" s="35" t="s">
        <v>2030</v>
      </c>
      <c r="N230" s="36" t="s">
        <v>1921</v>
      </c>
      <c r="O230" s="87" t="n">
        <v>28</v>
      </c>
      <c r="P230" s="14"/>
    </row>
    <row r="231" s="8" customFormat="true" ht="23.1" hidden="false" customHeight="true" outlineLevel="0" collapsed="false">
      <c r="A231" s="34" t="n">
        <v>224</v>
      </c>
      <c r="B231" s="44" t="s">
        <v>2031</v>
      </c>
      <c r="C231" s="36" t="s">
        <v>2032</v>
      </c>
      <c r="D231" s="35" t="s">
        <v>302</v>
      </c>
      <c r="E231" s="34" t="n">
        <v>0</v>
      </c>
      <c r="F231" s="34"/>
      <c r="G231" s="34" t="s">
        <v>48</v>
      </c>
      <c r="H231" s="34" t="s">
        <v>56</v>
      </c>
      <c r="I231" s="37" t="s">
        <v>458</v>
      </c>
      <c r="J231" s="37" t="s">
        <v>403</v>
      </c>
      <c r="K231" s="34"/>
      <c r="L231" s="36" t="s">
        <v>2033</v>
      </c>
      <c r="M231" s="35" t="s">
        <v>2034</v>
      </c>
      <c r="N231" s="36" t="s">
        <v>1921</v>
      </c>
      <c r="O231" s="87" t="n">
        <v>29</v>
      </c>
      <c r="P231" s="14"/>
    </row>
    <row r="232" s="8" customFormat="true" ht="23.1" hidden="false" customHeight="true" outlineLevel="0" collapsed="false">
      <c r="A232" s="34" t="n">
        <v>225</v>
      </c>
      <c r="B232" s="40" t="s">
        <v>2035</v>
      </c>
      <c r="C232" s="36" t="s">
        <v>2036</v>
      </c>
      <c r="D232" s="35" t="s">
        <v>55</v>
      </c>
      <c r="E232" s="38" t="n">
        <v>1</v>
      </c>
      <c r="F232" s="76"/>
      <c r="G232" s="38" t="s">
        <v>37</v>
      </c>
      <c r="H232" s="38" t="s">
        <v>56</v>
      </c>
      <c r="I232" s="76" t="s">
        <v>2037</v>
      </c>
      <c r="J232" s="37" t="s">
        <v>403</v>
      </c>
      <c r="K232" s="38"/>
      <c r="L232" s="110" t="s">
        <v>2038</v>
      </c>
      <c r="M232" s="76" t="s">
        <v>2039</v>
      </c>
      <c r="N232" s="36" t="s">
        <v>1921</v>
      </c>
      <c r="O232" s="87" t="n">
        <v>30</v>
      </c>
      <c r="P232" s="14"/>
    </row>
    <row r="233" s="8" customFormat="true" ht="23.1" hidden="false" customHeight="true" outlineLevel="0" collapsed="false">
      <c r="A233" s="34" t="n">
        <v>226</v>
      </c>
      <c r="B233" s="76" t="s">
        <v>2040</v>
      </c>
      <c r="C233" s="36" t="s">
        <v>2041</v>
      </c>
      <c r="D233" s="35" t="s">
        <v>170</v>
      </c>
      <c r="E233" s="38" t="n">
        <v>0</v>
      </c>
      <c r="F233" s="76"/>
      <c r="G233" s="38" t="s">
        <v>37</v>
      </c>
      <c r="H233" s="38" t="s">
        <v>562</v>
      </c>
      <c r="I233" s="76" t="s">
        <v>466</v>
      </c>
      <c r="J233" s="37" t="s">
        <v>474</v>
      </c>
      <c r="K233" s="38"/>
      <c r="L233" s="36" t="s">
        <v>2042</v>
      </c>
      <c r="M233" s="35" t="s">
        <v>2043</v>
      </c>
      <c r="N233" s="36" t="s">
        <v>1921</v>
      </c>
      <c r="O233" s="87" t="n">
        <v>31</v>
      </c>
      <c r="P233" s="14"/>
    </row>
    <row r="234" s="8" customFormat="true" ht="23.1" hidden="false" customHeight="true" outlineLevel="0" collapsed="false">
      <c r="A234" s="34" t="n">
        <v>227</v>
      </c>
      <c r="B234" s="76" t="s">
        <v>2044</v>
      </c>
      <c r="C234" s="36" t="s">
        <v>2045</v>
      </c>
      <c r="D234" s="35" t="s">
        <v>170</v>
      </c>
      <c r="E234" s="38" t="n">
        <v>0</v>
      </c>
      <c r="F234" s="76"/>
      <c r="G234" s="38" t="s">
        <v>37</v>
      </c>
      <c r="H234" s="38" t="s">
        <v>562</v>
      </c>
      <c r="I234" s="76" t="s">
        <v>466</v>
      </c>
      <c r="J234" s="37" t="s">
        <v>474</v>
      </c>
      <c r="K234" s="38"/>
      <c r="L234" s="36" t="s">
        <v>2046</v>
      </c>
      <c r="M234" s="35" t="s">
        <v>2047</v>
      </c>
      <c r="N234" s="36" t="s">
        <v>1921</v>
      </c>
      <c r="O234" s="87" t="n">
        <v>32</v>
      </c>
      <c r="P234" s="14"/>
    </row>
    <row r="235" s="39" customFormat="true" ht="23.1" hidden="false" customHeight="true" outlineLevel="0" collapsed="false">
      <c r="A235" s="34" t="n">
        <v>228</v>
      </c>
      <c r="B235" s="76" t="s">
        <v>2048</v>
      </c>
      <c r="C235" s="36" t="s">
        <v>2049</v>
      </c>
      <c r="D235" s="35" t="s">
        <v>244</v>
      </c>
      <c r="E235" s="38" t="n">
        <v>1</v>
      </c>
      <c r="F235" s="76"/>
      <c r="G235" s="38" t="s">
        <v>37</v>
      </c>
      <c r="H235" s="38" t="s">
        <v>562</v>
      </c>
      <c r="I235" s="76" t="s">
        <v>466</v>
      </c>
      <c r="J235" s="37" t="s">
        <v>474</v>
      </c>
      <c r="K235" s="38"/>
      <c r="L235" s="36" t="s">
        <v>2050</v>
      </c>
      <c r="M235" s="35" t="s">
        <v>2051</v>
      </c>
      <c r="N235" s="36" t="s">
        <v>1921</v>
      </c>
      <c r="O235" s="87" t="n">
        <v>33</v>
      </c>
      <c r="P235" s="47"/>
    </row>
    <row r="236" s="8" customFormat="true" ht="23.1" hidden="false" customHeight="true" outlineLevel="0" collapsed="false">
      <c r="A236" s="34" t="n">
        <v>229</v>
      </c>
      <c r="B236" s="76" t="s">
        <v>2052</v>
      </c>
      <c r="C236" s="36" t="s">
        <v>2053</v>
      </c>
      <c r="D236" s="35" t="s">
        <v>62</v>
      </c>
      <c r="E236" s="38" t="n">
        <v>1</v>
      </c>
      <c r="F236" s="76"/>
      <c r="G236" s="38" t="s">
        <v>37</v>
      </c>
      <c r="H236" s="38" t="s">
        <v>562</v>
      </c>
      <c r="I236" s="76" t="s">
        <v>466</v>
      </c>
      <c r="J236" s="37" t="s">
        <v>474</v>
      </c>
      <c r="K236" s="38"/>
      <c r="L236" s="36" t="s">
        <v>2054</v>
      </c>
      <c r="M236" s="35" t="s">
        <v>2055</v>
      </c>
      <c r="N236" s="36" t="s">
        <v>1921</v>
      </c>
      <c r="O236" s="87" t="n">
        <v>34</v>
      </c>
      <c r="P236" s="14"/>
    </row>
    <row r="237" s="8" customFormat="true" ht="23.1" hidden="false" customHeight="true" outlineLevel="0" collapsed="false">
      <c r="A237" s="34" t="n">
        <v>230</v>
      </c>
      <c r="B237" s="76" t="s">
        <v>2056</v>
      </c>
      <c r="C237" s="36" t="s">
        <v>752</v>
      </c>
      <c r="D237" s="35" t="s">
        <v>1276</v>
      </c>
      <c r="E237" s="38" t="n">
        <v>1</v>
      </c>
      <c r="F237" s="76"/>
      <c r="G237" s="38" t="s">
        <v>37</v>
      </c>
      <c r="H237" s="38" t="s">
        <v>562</v>
      </c>
      <c r="I237" s="76" t="s">
        <v>466</v>
      </c>
      <c r="J237" s="37" t="s">
        <v>474</v>
      </c>
      <c r="K237" s="38"/>
      <c r="L237" s="36" t="s">
        <v>2057</v>
      </c>
      <c r="M237" s="35" t="s">
        <v>2058</v>
      </c>
      <c r="N237" s="36" t="s">
        <v>1921</v>
      </c>
      <c r="O237" s="87" t="n">
        <v>35</v>
      </c>
      <c r="P237" s="14"/>
    </row>
    <row r="238" s="8" customFormat="true" ht="23.1" hidden="false" customHeight="true" outlineLevel="0" collapsed="false">
      <c r="A238" s="34" t="n">
        <v>231</v>
      </c>
      <c r="B238" s="76" t="s">
        <v>2059</v>
      </c>
      <c r="C238" s="36" t="s">
        <v>2060</v>
      </c>
      <c r="D238" s="35" t="s">
        <v>36</v>
      </c>
      <c r="E238" s="38" t="n">
        <v>0</v>
      </c>
      <c r="F238" s="76"/>
      <c r="G238" s="38" t="s">
        <v>37</v>
      </c>
      <c r="H238" s="38" t="s">
        <v>562</v>
      </c>
      <c r="I238" s="76" t="s">
        <v>466</v>
      </c>
      <c r="J238" s="37" t="s">
        <v>474</v>
      </c>
      <c r="K238" s="38"/>
      <c r="L238" s="36" t="s">
        <v>2061</v>
      </c>
      <c r="M238" s="35" t="s">
        <v>2062</v>
      </c>
      <c r="N238" s="36" t="s">
        <v>1921</v>
      </c>
      <c r="O238" s="87" t="n">
        <v>36</v>
      </c>
      <c r="P238" s="14"/>
    </row>
    <row r="239" s="8" customFormat="true" ht="23.1" hidden="false" customHeight="true" outlineLevel="0" collapsed="false">
      <c r="A239" s="34" t="n">
        <v>232</v>
      </c>
      <c r="B239" s="44" t="s">
        <v>2063</v>
      </c>
      <c r="C239" s="36" t="s">
        <v>2064</v>
      </c>
      <c r="D239" s="35" t="s">
        <v>36</v>
      </c>
      <c r="E239" s="34" t="n">
        <v>1</v>
      </c>
      <c r="F239" s="34"/>
      <c r="G239" s="34" t="s">
        <v>37</v>
      </c>
      <c r="H239" s="34" t="s">
        <v>49</v>
      </c>
      <c r="I239" s="37" t="s">
        <v>479</v>
      </c>
      <c r="J239" s="37" t="s">
        <v>474</v>
      </c>
      <c r="K239" s="34"/>
      <c r="L239" s="36" t="s">
        <v>2065</v>
      </c>
      <c r="M239" s="35" t="s">
        <v>2066</v>
      </c>
      <c r="N239" s="36" t="s">
        <v>1921</v>
      </c>
      <c r="O239" s="87" t="n">
        <v>37</v>
      </c>
      <c r="P239" s="14"/>
    </row>
    <row r="240" s="8" customFormat="true" ht="23.1" hidden="false" customHeight="true" outlineLevel="0" collapsed="false">
      <c r="A240" s="34" t="n">
        <v>233</v>
      </c>
      <c r="B240" s="44" t="s">
        <v>2067</v>
      </c>
      <c r="C240" s="36" t="s">
        <v>2068</v>
      </c>
      <c r="D240" s="35" t="s">
        <v>55</v>
      </c>
      <c r="E240" s="34" t="n">
        <v>1</v>
      </c>
      <c r="F240" s="34"/>
      <c r="G240" s="34" t="s">
        <v>37</v>
      </c>
      <c r="H240" s="34" t="s">
        <v>49</v>
      </c>
      <c r="I240" s="37" t="s">
        <v>479</v>
      </c>
      <c r="J240" s="37" t="s">
        <v>474</v>
      </c>
      <c r="K240" s="34"/>
      <c r="L240" s="36" t="s">
        <v>2069</v>
      </c>
      <c r="M240" s="35" t="s">
        <v>2070</v>
      </c>
      <c r="N240" s="36" t="s">
        <v>1921</v>
      </c>
      <c r="O240" s="87" t="n">
        <v>38</v>
      </c>
      <c r="P240" s="14"/>
    </row>
    <row r="241" s="8" customFormat="true" ht="23.1" hidden="false" customHeight="true" outlineLevel="0" collapsed="false">
      <c r="A241" s="34" t="n">
        <v>234</v>
      </c>
      <c r="B241" s="44" t="s">
        <v>2071</v>
      </c>
      <c r="C241" s="36" t="s">
        <v>2072</v>
      </c>
      <c r="D241" s="35" t="s">
        <v>244</v>
      </c>
      <c r="E241" s="34" t="n">
        <v>0</v>
      </c>
      <c r="F241" s="34"/>
      <c r="G241" s="34" t="s">
        <v>37</v>
      </c>
      <c r="H241" s="34" t="s">
        <v>49</v>
      </c>
      <c r="I241" s="37" t="s">
        <v>479</v>
      </c>
      <c r="J241" s="37" t="s">
        <v>474</v>
      </c>
      <c r="K241" s="34"/>
      <c r="L241" s="36" t="s">
        <v>2073</v>
      </c>
      <c r="M241" s="35" t="s">
        <v>2074</v>
      </c>
      <c r="N241" s="36" t="s">
        <v>1921</v>
      </c>
      <c r="O241" s="87" t="n">
        <v>39</v>
      </c>
      <c r="P241" s="14"/>
    </row>
    <row r="242" s="8" customFormat="true" ht="23.1" hidden="false" customHeight="true" outlineLevel="0" collapsed="false">
      <c r="A242" s="34" t="n">
        <v>235</v>
      </c>
      <c r="B242" s="44" t="s">
        <v>2075</v>
      </c>
      <c r="C242" s="36" t="s">
        <v>965</v>
      </c>
      <c r="D242" s="35" t="s">
        <v>102</v>
      </c>
      <c r="E242" s="34" t="n">
        <v>0</v>
      </c>
      <c r="F242" s="34"/>
      <c r="G242" s="34" t="s">
        <v>37</v>
      </c>
      <c r="H242" s="34" t="s">
        <v>49</v>
      </c>
      <c r="I242" s="37" t="s">
        <v>479</v>
      </c>
      <c r="J242" s="37" t="s">
        <v>474</v>
      </c>
      <c r="K242" s="34"/>
      <c r="L242" s="36" t="s">
        <v>2076</v>
      </c>
      <c r="M242" s="35" t="s">
        <v>2077</v>
      </c>
      <c r="N242" s="36" t="s">
        <v>1921</v>
      </c>
      <c r="O242" s="87" t="n">
        <v>40</v>
      </c>
      <c r="P242" s="14"/>
    </row>
    <row r="243" s="8" customFormat="true" ht="23.1" hidden="false" customHeight="true" outlineLevel="0" collapsed="false">
      <c r="A243" s="34" t="n">
        <v>236</v>
      </c>
      <c r="B243" s="44" t="s">
        <v>2078</v>
      </c>
      <c r="C243" s="36" t="s">
        <v>2079</v>
      </c>
      <c r="D243" s="35" t="s">
        <v>36</v>
      </c>
      <c r="E243" s="34" t="n">
        <v>0</v>
      </c>
      <c r="F243" s="34"/>
      <c r="G243" s="34" t="s">
        <v>37</v>
      </c>
      <c r="H243" s="34" t="s">
        <v>38</v>
      </c>
      <c r="I243" s="37" t="s">
        <v>479</v>
      </c>
      <c r="J243" s="37" t="s">
        <v>474</v>
      </c>
      <c r="K243" s="34"/>
      <c r="L243" s="36" t="s">
        <v>2080</v>
      </c>
      <c r="M243" s="35" t="s">
        <v>2081</v>
      </c>
      <c r="N243" s="36" t="s">
        <v>1921</v>
      </c>
      <c r="O243" s="87" t="n">
        <v>41</v>
      </c>
      <c r="P243" s="14"/>
    </row>
    <row r="244" s="8" customFormat="true" ht="23.1" hidden="false" customHeight="true" outlineLevel="0" collapsed="false">
      <c r="A244" s="34" t="n">
        <v>237</v>
      </c>
      <c r="B244" s="44" t="s">
        <v>2082</v>
      </c>
      <c r="C244" s="36" t="s">
        <v>2083</v>
      </c>
      <c r="D244" s="35" t="s">
        <v>47</v>
      </c>
      <c r="E244" s="34" t="n">
        <v>0</v>
      </c>
      <c r="F244" s="34"/>
      <c r="G244" s="34" t="s">
        <v>48</v>
      </c>
      <c r="H244" s="34" t="s">
        <v>49</v>
      </c>
      <c r="I244" s="37" t="s">
        <v>492</v>
      </c>
      <c r="J244" s="37" t="s">
        <v>474</v>
      </c>
      <c r="K244" s="34" t="s">
        <v>92</v>
      </c>
      <c r="L244" s="36" t="s">
        <v>2084</v>
      </c>
      <c r="M244" s="35" t="s">
        <v>2085</v>
      </c>
      <c r="N244" s="36" t="s">
        <v>1921</v>
      </c>
      <c r="O244" s="87" t="n">
        <v>42</v>
      </c>
      <c r="P244" s="14"/>
    </row>
    <row r="245" s="8" customFormat="true" ht="23.1" hidden="false" customHeight="true" outlineLevel="0" collapsed="false">
      <c r="A245" s="34" t="n">
        <v>238</v>
      </c>
      <c r="B245" s="44" t="s">
        <v>2086</v>
      </c>
      <c r="C245" s="36" t="s">
        <v>2087</v>
      </c>
      <c r="D245" s="35" t="s">
        <v>85</v>
      </c>
      <c r="E245" s="34" t="n">
        <v>1</v>
      </c>
      <c r="F245" s="34"/>
      <c r="G245" s="34" t="s">
        <v>37</v>
      </c>
      <c r="H245" s="34" t="s">
        <v>56</v>
      </c>
      <c r="I245" s="37" t="s">
        <v>492</v>
      </c>
      <c r="J245" s="37" t="s">
        <v>474</v>
      </c>
      <c r="K245" s="34" t="s">
        <v>92</v>
      </c>
      <c r="L245" s="36" t="s">
        <v>2088</v>
      </c>
      <c r="M245" s="35" t="s">
        <v>2089</v>
      </c>
      <c r="N245" s="36" t="s">
        <v>1921</v>
      </c>
      <c r="O245" s="87" t="n">
        <v>43</v>
      </c>
      <c r="P245" s="14"/>
    </row>
    <row r="246" s="8" customFormat="true" ht="23.1" hidden="false" customHeight="true" outlineLevel="0" collapsed="false">
      <c r="A246" s="34" t="n">
        <v>239</v>
      </c>
      <c r="B246" s="44" t="s">
        <v>2090</v>
      </c>
      <c r="C246" s="36" t="s">
        <v>2091</v>
      </c>
      <c r="D246" s="35" t="s">
        <v>244</v>
      </c>
      <c r="E246" s="34" t="n">
        <v>0</v>
      </c>
      <c r="F246" s="34"/>
      <c r="G246" s="34" t="s">
        <v>48</v>
      </c>
      <c r="H246" s="34" t="s">
        <v>56</v>
      </c>
      <c r="I246" s="37" t="s">
        <v>492</v>
      </c>
      <c r="J246" s="37" t="s">
        <v>474</v>
      </c>
      <c r="K246" s="34" t="s">
        <v>92</v>
      </c>
      <c r="L246" s="36" t="s">
        <v>2092</v>
      </c>
      <c r="M246" s="35" t="s">
        <v>2093</v>
      </c>
      <c r="N246" s="36" t="s">
        <v>1921</v>
      </c>
      <c r="O246" s="87" t="n">
        <v>44</v>
      </c>
      <c r="P246" s="14"/>
    </row>
    <row r="247" s="8" customFormat="true" ht="23.1" hidden="false" customHeight="true" outlineLevel="0" collapsed="false">
      <c r="A247" s="34" t="n">
        <v>240</v>
      </c>
      <c r="B247" s="44" t="s">
        <v>2094</v>
      </c>
      <c r="C247" s="36" t="s">
        <v>2095</v>
      </c>
      <c r="D247" s="35" t="s">
        <v>437</v>
      </c>
      <c r="E247" s="34" t="n">
        <v>1</v>
      </c>
      <c r="F247" s="34"/>
      <c r="G247" s="34" t="s">
        <v>37</v>
      </c>
      <c r="H247" s="34" t="s">
        <v>49</v>
      </c>
      <c r="I247" s="37" t="s">
        <v>501</v>
      </c>
      <c r="J247" s="37" t="s">
        <v>474</v>
      </c>
      <c r="K247" s="34"/>
      <c r="L247" s="36" t="s">
        <v>2096</v>
      </c>
      <c r="M247" s="35" t="s">
        <v>2097</v>
      </c>
      <c r="N247" s="36" t="s">
        <v>1921</v>
      </c>
      <c r="O247" s="87" t="n">
        <v>45</v>
      </c>
      <c r="P247" s="14"/>
    </row>
    <row r="248" s="8" customFormat="true" ht="23.1" hidden="false" customHeight="true" outlineLevel="0" collapsed="false">
      <c r="A248" s="34" t="n">
        <v>241</v>
      </c>
      <c r="B248" s="44" t="s">
        <v>2098</v>
      </c>
      <c r="C248" s="36" t="s">
        <v>2099</v>
      </c>
      <c r="D248" s="35" t="s">
        <v>36</v>
      </c>
      <c r="E248" s="34" t="n">
        <v>1</v>
      </c>
      <c r="F248" s="34"/>
      <c r="G248" s="34" t="s">
        <v>37</v>
      </c>
      <c r="H248" s="34" t="s">
        <v>49</v>
      </c>
      <c r="I248" s="37" t="s">
        <v>501</v>
      </c>
      <c r="J248" s="37" t="s">
        <v>474</v>
      </c>
      <c r="K248" s="34"/>
      <c r="L248" s="36" t="s">
        <v>2100</v>
      </c>
      <c r="M248" s="35" t="s">
        <v>2101</v>
      </c>
      <c r="N248" s="36" t="s">
        <v>1921</v>
      </c>
      <c r="O248" s="87" t="n">
        <v>46</v>
      </c>
      <c r="P248" s="14"/>
    </row>
    <row r="249" s="8" customFormat="true" ht="23.1" hidden="false" customHeight="true" outlineLevel="0" collapsed="false">
      <c r="A249" s="34" t="n">
        <v>242</v>
      </c>
      <c r="B249" s="44" t="s">
        <v>1007</v>
      </c>
      <c r="C249" s="36" t="s">
        <v>2102</v>
      </c>
      <c r="D249" s="35" t="s">
        <v>36</v>
      </c>
      <c r="E249" s="34" t="n">
        <v>1</v>
      </c>
      <c r="F249" s="34"/>
      <c r="G249" s="34" t="s">
        <v>48</v>
      </c>
      <c r="H249" s="34" t="s">
        <v>49</v>
      </c>
      <c r="I249" s="37" t="s">
        <v>510</v>
      </c>
      <c r="J249" s="37" t="s">
        <v>474</v>
      </c>
      <c r="K249" s="34"/>
      <c r="L249" s="36" t="s">
        <v>2103</v>
      </c>
      <c r="M249" s="51" t="s">
        <v>2104</v>
      </c>
      <c r="N249" s="36" t="s">
        <v>1921</v>
      </c>
      <c r="O249" s="87" t="n">
        <v>47</v>
      </c>
      <c r="P249" s="14"/>
    </row>
    <row r="250" s="8" customFormat="true" ht="23.1" hidden="false" customHeight="true" outlineLevel="0" collapsed="false">
      <c r="A250" s="34" t="n">
        <v>243</v>
      </c>
      <c r="B250" s="44" t="s">
        <v>2105</v>
      </c>
      <c r="C250" s="36" t="s">
        <v>2106</v>
      </c>
      <c r="D250" s="35" t="s">
        <v>55</v>
      </c>
      <c r="E250" s="34" t="n">
        <v>1</v>
      </c>
      <c r="F250" s="34" t="s">
        <v>2107</v>
      </c>
      <c r="G250" s="34" t="s">
        <v>37</v>
      </c>
      <c r="H250" s="34" t="s">
        <v>49</v>
      </c>
      <c r="I250" s="37" t="s">
        <v>510</v>
      </c>
      <c r="J250" s="37" t="s">
        <v>474</v>
      </c>
      <c r="K250" s="34" t="s">
        <v>92</v>
      </c>
      <c r="L250" s="36" t="s">
        <v>2108</v>
      </c>
      <c r="M250" s="35" t="s">
        <v>2109</v>
      </c>
      <c r="N250" s="36" t="s">
        <v>1921</v>
      </c>
      <c r="O250" s="87" t="n">
        <v>48</v>
      </c>
      <c r="P250" s="14"/>
    </row>
    <row r="251" s="8" customFormat="true" ht="23.1" hidden="false" customHeight="true" outlineLevel="0" collapsed="false">
      <c r="A251" s="34" t="n">
        <v>244</v>
      </c>
      <c r="B251" s="44" t="s">
        <v>2110</v>
      </c>
      <c r="C251" s="36" t="s">
        <v>2111</v>
      </c>
      <c r="D251" s="35" t="s">
        <v>1118</v>
      </c>
      <c r="E251" s="34" t="n">
        <v>1</v>
      </c>
      <c r="F251" s="34"/>
      <c r="G251" s="34" t="s">
        <v>37</v>
      </c>
      <c r="H251" s="34" t="s">
        <v>49</v>
      </c>
      <c r="I251" s="37" t="s">
        <v>515</v>
      </c>
      <c r="J251" s="37" t="s">
        <v>474</v>
      </c>
      <c r="K251" s="34" t="s">
        <v>92</v>
      </c>
      <c r="L251" s="36" t="s">
        <v>2112</v>
      </c>
      <c r="M251" s="35" t="s">
        <v>2113</v>
      </c>
      <c r="N251" s="36" t="s">
        <v>1921</v>
      </c>
      <c r="O251" s="87" t="n">
        <v>49</v>
      </c>
      <c r="P251" s="14"/>
    </row>
    <row r="252" s="8" customFormat="true" ht="23.1" hidden="false" customHeight="true" outlineLevel="0" collapsed="false">
      <c r="A252" s="34" t="n">
        <v>245</v>
      </c>
      <c r="B252" s="44" t="s">
        <v>2114</v>
      </c>
      <c r="C252" s="36" t="s">
        <v>2115</v>
      </c>
      <c r="D252" s="35" t="s">
        <v>418</v>
      </c>
      <c r="E252" s="34" t="n">
        <v>1</v>
      </c>
      <c r="F252" s="34"/>
      <c r="G252" s="34" t="s">
        <v>48</v>
      </c>
      <c r="H252" s="34" t="s">
        <v>49</v>
      </c>
      <c r="I252" s="37" t="s">
        <v>2116</v>
      </c>
      <c r="J252" s="37" t="s">
        <v>474</v>
      </c>
      <c r="K252" s="34"/>
      <c r="L252" s="36" t="s">
        <v>2117</v>
      </c>
      <c r="M252" s="35" t="s">
        <v>2118</v>
      </c>
      <c r="N252" s="63" t="s">
        <v>2119</v>
      </c>
      <c r="O252" s="12" t="n">
        <v>1</v>
      </c>
      <c r="P252" s="14"/>
    </row>
    <row r="253" s="8" customFormat="true" ht="23.1" hidden="false" customHeight="true" outlineLevel="0" collapsed="false">
      <c r="A253" s="34" t="n">
        <v>246</v>
      </c>
      <c r="B253" s="44" t="s">
        <v>2120</v>
      </c>
      <c r="C253" s="36" t="s">
        <v>2121</v>
      </c>
      <c r="D253" s="35" t="s">
        <v>55</v>
      </c>
      <c r="E253" s="34" t="n">
        <v>1</v>
      </c>
      <c r="F253" s="34"/>
      <c r="G253" s="34" t="s">
        <v>48</v>
      </c>
      <c r="H253" s="34" t="s">
        <v>49</v>
      </c>
      <c r="I253" s="37" t="s">
        <v>2116</v>
      </c>
      <c r="J253" s="37" t="s">
        <v>474</v>
      </c>
      <c r="K253" s="34"/>
      <c r="L253" s="36" t="s">
        <v>2122</v>
      </c>
      <c r="M253" s="35" t="s">
        <v>2123</v>
      </c>
      <c r="N253" s="36" t="s">
        <v>2119</v>
      </c>
      <c r="O253" s="12" t="n">
        <v>2</v>
      </c>
      <c r="P253" s="14"/>
    </row>
    <row r="254" s="8" customFormat="true" ht="23.1" hidden="false" customHeight="true" outlineLevel="0" collapsed="false">
      <c r="A254" s="34" t="n">
        <v>247</v>
      </c>
      <c r="B254" s="44" t="s">
        <v>2124</v>
      </c>
      <c r="C254" s="36" t="s">
        <v>2125</v>
      </c>
      <c r="D254" s="35" t="s">
        <v>102</v>
      </c>
      <c r="E254" s="34" t="n">
        <v>1</v>
      </c>
      <c r="F254" s="34"/>
      <c r="G254" s="34" t="s">
        <v>37</v>
      </c>
      <c r="H254" s="34" t="s">
        <v>49</v>
      </c>
      <c r="I254" s="37" t="s">
        <v>2116</v>
      </c>
      <c r="J254" s="37" t="s">
        <v>474</v>
      </c>
      <c r="K254" s="34"/>
      <c r="L254" s="36" t="s">
        <v>2126</v>
      </c>
      <c r="M254" s="35" t="s">
        <v>2127</v>
      </c>
      <c r="N254" s="36" t="s">
        <v>2119</v>
      </c>
      <c r="O254" s="12" t="n">
        <v>3</v>
      </c>
      <c r="P254" s="14"/>
    </row>
    <row r="255" s="8" customFormat="true" ht="23.1" hidden="false" customHeight="true" outlineLevel="0" collapsed="false">
      <c r="A255" s="34" t="n">
        <v>248</v>
      </c>
      <c r="B255" s="35" t="s">
        <v>2128</v>
      </c>
      <c r="C255" s="36" t="s">
        <v>2129</v>
      </c>
      <c r="D255" s="35" t="s">
        <v>36</v>
      </c>
      <c r="E255" s="34"/>
      <c r="F255" s="34"/>
      <c r="G255" s="34" t="s">
        <v>37</v>
      </c>
      <c r="H255" s="34" t="s">
        <v>49</v>
      </c>
      <c r="I255" s="37" t="s">
        <v>2116</v>
      </c>
      <c r="J255" s="37" t="s">
        <v>474</v>
      </c>
      <c r="K255" s="34"/>
      <c r="L255" s="36" t="s">
        <v>2130</v>
      </c>
      <c r="M255" s="35" t="s">
        <v>2131</v>
      </c>
      <c r="N255" s="36" t="s">
        <v>2119</v>
      </c>
      <c r="O255" s="12" t="n">
        <v>4</v>
      </c>
      <c r="P255" s="14"/>
    </row>
    <row r="256" s="8" customFormat="true" ht="23.1" hidden="false" customHeight="true" outlineLevel="0" collapsed="false">
      <c r="A256" s="34" t="n">
        <v>249</v>
      </c>
      <c r="B256" s="35" t="s">
        <v>1547</v>
      </c>
      <c r="C256" s="36" t="s">
        <v>2132</v>
      </c>
      <c r="D256" s="35" t="s">
        <v>244</v>
      </c>
      <c r="E256" s="34"/>
      <c r="F256" s="34"/>
      <c r="G256" s="34" t="s">
        <v>37</v>
      </c>
      <c r="H256" s="34" t="s">
        <v>49</v>
      </c>
      <c r="I256" s="37" t="s">
        <v>2116</v>
      </c>
      <c r="J256" s="37" t="s">
        <v>474</v>
      </c>
      <c r="K256" s="34"/>
      <c r="L256" s="36" t="s">
        <v>2133</v>
      </c>
      <c r="M256" s="35" t="s">
        <v>2134</v>
      </c>
      <c r="N256" s="36" t="s">
        <v>2119</v>
      </c>
      <c r="O256" s="12" t="n">
        <v>5</v>
      </c>
      <c r="P256" s="14"/>
    </row>
    <row r="257" s="8" customFormat="true" ht="23.1" hidden="false" customHeight="true" outlineLevel="0" collapsed="false">
      <c r="A257" s="34" t="n">
        <v>250</v>
      </c>
      <c r="B257" s="43" t="s">
        <v>2135</v>
      </c>
      <c r="C257" s="83" t="s">
        <v>2136</v>
      </c>
      <c r="D257" s="131" t="s">
        <v>55</v>
      </c>
      <c r="E257" s="34" t="n">
        <v>1</v>
      </c>
      <c r="F257" s="34"/>
      <c r="G257" s="52" t="s">
        <v>2137</v>
      </c>
      <c r="H257" s="52" t="s">
        <v>56</v>
      </c>
      <c r="I257" s="37" t="s">
        <v>2116</v>
      </c>
      <c r="J257" s="37" t="s">
        <v>474</v>
      </c>
      <c r="K257" s="34"/>
      <c r="L257" s="36" t="s">
        <v>2138</v>
      </c>
      <c r="M257" s="35" t="s">
        <v>2139</v>
      </c>
      <c r="N257" s="36" t="s">
        <v>2119</v>
      </c>
      <c r="O257" s="12" t="n">
        <v>6</v>
      </c>
      <c r="P257" s="14"/>
    </row>
    <row r="258" s="8" customFormat="true" ht="23.1" hidden="false" customHeight="true" outlineLevel="0" collapsed="false">
      <c r="A258" s="34" t="n">
        <v>251</v>
      </c>
      <c r="B258" s="44" t="s">
        <v>2140</v>
      </c>
      <c r="C258" s="36" t="s">
        <v>2141</v>
      </c>
      <c r="D258" s="35" t="s">
        <v>55</v>
      </c>
      <c r="E258" s="34" t="n">
        <v>1</v>
      </c>
      <c r="F258" s="34"/>
      <c r="G258" s="34" t="s">
        <v>37</v>
      </c>
      <c r="H258" s="34" t="s">
        <v>49</v>
      </c>
      <c r="I258" s="37" t="s">
        <v>521</v>
      </c>
      <c r="J258" s="37" t="s">
        <v>474</v>
      </c>
      <c r="K258" s="34"/>
      <c r="L258" s="36" t="s">
        <v>2142</v>
      </c>
      <c r="M258" s="35" t="s">
        <v>2143</v>
      </c>
      <c r="N258" s="36" t="s">
        <v>2119</v>
      </c>
      <c r="O258" s="12" t="n">
        <v>7</v>
      </c>
      <c r="P258" s="14"/>
    </row>
    <row r="259" s="8" customFormat="true" ht="23.1" hidden="false" customHeight="true" outlineLevel="0" collapsed="false">
      <c r="A259" s="34" t="n">
        <v>252</v>
      </c>
      <c r="B259" s="44" t="s">
        <v>2144</v>
      </c>
      <c r="C259" s="36" t="s">
        <v>2145</v>
      </c>
      <c r="D259" s="35" t="s">
        <v>102</v>
      </c>
      <c r="E259" s="34" t="n">
        <v>1</v>
      </c>
      <c r="F259" s="34"/>
      <c r="G259" s="34" t="s">
        <v>37</v>
      </c>
      <c r="H259" s="34" t="s">
        <v>49</v>
      </c>
      <c r="I259" s="37" t="s">
        <v>521</v>
      </c>
      <c r="J259" s="37" t="s">
        <v>474</v>
      </c>
      <c r="K259" s="34"/>
      <c r="L259" s="36" t="s">
        <v>2146</v>
      </c>
      <c r="M259" s="35" t="s">
        <v>2147</v>
      </c>
      <c r="N259" s="36" t="s">
        <v>2119</v>
      </c>
      <c r="O259" s="12" t="n">
        <v>8</v>
      </c>
      <c r="P259" s="14"/>
    </row>
    <row r="260" s="8" customFormat="true" ht="23.1" hidden="false" customHeight="true" outlineLevel="0" collapsed="false">
      <c r="A260" s="34" t="n">
        <v>253</v>
      </c>
      <c r="B260" s="44" t="s">
        <v>2148</v>
      </c>
      <c r="C260" s="36" t="s">
        <v>2149</v>
      </c>
      <c r="D260" s="35" t="s">
        <v>170</v>
      </c>
      <c r="E260" s="34" t="n">
        <v>1</v>
      </c>
      <c r="F260" s="34"/>
      <c r="G260" s="34" t="s">
        <v>37</v>
      </c>
      <c r="H260" s="34" t="s">
        <v>49</v>
      </c>
      <c r="I260" s="37" t="s">
        <v>521</v>
      </c>
      <c r="J260" s="37" t="s">
        <v>474</v>
      </c>
      <c r="K260" s="34"/>
      <c r="L260" s="36" t="s">
        <v>2150</v>
      </c>
      <c r="M260" s="35" t="s">
        <v>2151</v>
      </c>
      <c r="N260" s="36" t="s">
        <v>2119</v>
      </c>
      <c r="O260" s="12" t="n">
        <v>9</v>
      </c>
      <c r="P260" s="14"/>
    </row>
    <row r="261" s="82" customFormat="true" ht="23.1" hidden="false" customHeight="true" outlineLevel="0" collapsed="false">
      <c r="A261" s="34" t="n">
        <v>254</v>
      </c>
      <c r="B261" s="44" t="s">
        <v>2152</v>
      </c>
      <c r="C261" s="36" t="s">
        <v>2153</v>
      </c>
      <c r="D261" s="35" t="s">
        <v>161</v>
      </c>
      <c r="E261" s="34" t="n">
        <v>0</v>
      </c>
      <c r="F261" s="34"/>
      <c r="G261" s="34" t="s">
        <v>37</v>
      </c>
      <c r="H261" s="34" t="s">
        <v>199</v>
      </c>
      <c r="I261" s="37" t="s">
        <v>521</v>
      </c>
      <c r="J261" s="37" t="s">
        <v>474</v>
      </c>
      <c r="K261" s="34"/>
      <c r="L261" s="36" t="s">
        <v>2154</v>
      </c>
      <c r="M261" s="35" t="s">
        <v>2155</v>
      </c>
      <c r="N261" s="36" t="s">
        <v>2119</v>
      </c>
      <c r="O261" s="12" t="n">
        <v>10</v>
      </c>
      <c r="P261" s="14"/>
    </row>
    <row r="262" s="8" customFormat="true" ht="23.1" hidden="false" customHeight="true" outlineLevel="0" collapsed="false">
      <c r="A262" s="34" t="n">
        <v>255</v>
      </c>
      <c r="B262" s="44" t="s">
        <v>2156</v>
      </c>
      <c r="C262" s="36" t="s">
        <v>2157</v>
      </c>
      <c r="D262" s="35" t="s">
        <v>47</v>
      </c>
      <c r="E262" s="34" t="n">
        <v>1</v>
      </c>
      <c r="F262" s="34"/>
      <c r="G262" s="34" t="s">
        <v>37</v>
      </c>
      <c r="H262" s="34" t="s">
        <v>49</v>
      </c>
      <c r="I262" s="37" t="s">
        <v>530</v>
      </c>
      <c r="J262" s="37" t="s">
        <v>474</v>
      </c>
      <c r="K262" s="34"/>
      <c r="L262" s="36" t="s">
        <v>2158</v>
      </c>
      <c r="M262" s="35" t="s">
        <v>2159</v>
      </c>
      <c r="N262" s="36" t="s">
        <v>2119</v>
      </c>
      <c r="O262" s="12" t="n">
        <v>11</v>
      </c>
      <c r="P262" s="14"/>
    </row>
    <row r="263" s="8" customFormat="true" ht="23.1" hidden="false" customHeight="true" outlineLevel="0" collapsed="false">
      <c r="A263" s="34" t="n">
        <v>256</v>
      </c>
      <c r="B263" s="44" t="s">
        <v>2160</v>
      </c>
      <c r="C263" s="36" t="s">
        <v>2161</v>
      </c>
      <c r="D263" s="35" t="s">
        <v>118</v>
      </c>
      <c r="E263" s="34" t="n">
        <v>1</v>
      </c>
      <c r="F263" s="34"/>
      <c r="G263" s="34" t="s">
        <v>37</v>
      </c>
      <c r="H263" s="34" t="s">
        <v>49</v>
      </c>
      <c r="I263" s="37" t="s">
        <v>530</v>
      </c>
      <c r="J263" s="37" t="s">
        <v>474</v>
      </c>
      <c r="K263" s="34"/>
      <c r="L263" s="36" t="s">
        <v>2162</v>
      </c>
      <c r="M263" s="35" t="s">
        <v>2163</v>
      </c>
      <c r="N263" s="36" t="s">
        <v>2119</v>
      </c>
      <c r="O263" s="12" t="n">
        <v>12</v>
      </c>
      <c r="P263" s="14"/>
    </row>
    <row r="264" s="8" customFormat="true" ht="23.1" hidden="false" customHeight="true" outlineLevel="0" collapsed="false">
      <c r="A264" s="34" t="n">
        <v>257</v>
      </c>
      <c r="B264" s="44" t="s">
        <v>2164</v>
      </c>
      <c r="C264" s="36" t="s">
        <v>2165</v>
      </c>
      <c r="D264" s="35" t="s">
        <v>170</v>
      </c>
      <c r="E264" s="34" t="n">
        <v>1</v>
      </c>
      <c r="F264" s="34"/>
      <c r="G264" s="34" t="s">
        <v>37</v>
      </c>
      <c r="H264" s="34" t="s">
        <v>49</v>
      </c>
      <c r="I264" s="37" t="s">
        <v>530</v>
      </c>
      <c r="J264" s="37" t="s">
        <v>474</v>
      </c>
      <c r="K264" s="34"/>
      <c r="L264" s="36" t="s">
        <v>2166</v>
      </c>
      <c r="M264" s="35" t="s">
        <v>2167</v>
      </c>
      <c r="N264" s="36" t="s">
        <v>2119</v>
      </c>
      <c r="O264" s="12" t="n">
        <v>13</v>
      </c>
      <c r="P264" s="14"/>
    </row>
    <row r="265" s="8" customFormat="true" ht="23.1" hidden="false" customHeight="true" outlineLevel="0" collapsed="false">
      <c r="A265" s="34" t="n">
        <v>258</v>
      </c>
      <c r="B265" s="44" t="s">
        <v>2168</v>
      </c>
      <c r="C265" s="36" t="s">
        <v>2169</v>
      </c>
      <c r="D265" s="35" t="s">
        <v>170</v>
      </c>
      <c r="E265" s="34" t="n">
        <v>0</v>
      </c>
      <c r="F265" s="34"/>
      <c r="G265" s="34" t="s">
        <v>37</v>
      </c>
      <c r="H265" s="34" t="s">
        <v>49</v>
      </c>
      <c r="I265" s="37" t="s">
        <v>530</v>
      </c>
      <c r="J265" s="37" t="s">
        <v>474</v>
      </c>
      <c r="K265" s="34"/>
      <c r="L265" s="36" t="s">
        <v>2170</v>
      </c>
      <c r="M265" s="35" t="s">
        <v>2171</v>
      </c>
      <c r="N265" s="36" t="s">
        <v>2119</v>
      </c>
      <c r="O265" s="12" t="n">
        <v>14</v>
      </c>
      <c r="P265" s="14"/>
    </row>
    <row r="266" s="8" customFormat="true" ht="23.1" hidden="false" customHeight="true" outlineLevel="0" collapsed="false">
      <c r="A266" s="34" t="n">
        <v>259</v>
      </c>
      <c r="B266" s="44" t="s">
        <v>2172</v>
      </c>
      <c r="C266" s="36" t="s">
        <v>2173</v>
      </c>
      <c r="D266" s="35" t="s">
        <v>36</v>
      </c>
      <c r="E266" s="34" t="n">
        <v>0</v>
      </c>
      <c r="F266" s="34"/>
      <c r="G266" s="34" t="s">
        <v>37</v>
      </c>
      <c r="H266" s="34" t="s">
        <v>49</v>
      </c>
      <c r="I266" s="37" t="s">
        <v>530</v>
      </c>
      <c r="J266" s="37" t="s">
        <v>474</v>
      </c>
      <c r="K266" s="34"/>
      <c r="L266" s="36" t="s">
        <v>2174</v>
      </c>
      <c r="M266" s="35" t="s">
        <v>2175</v>
      </c>
      <c r="N266" s="36" t="s">
        <v>2119</v>
      </c>
      <c r="O266" s="12" t="n">
        <v>15</v>
      </c>
      <c r="P266" s="14"/>
    </row>
    <row r="267" s="8" customFormat="true" ht="23.1" hidden="false" customHeight="true" outlineLevel="0" collapsed="false">
      <c r="A267" s="34" t="n">
        <v>260</v>
      </c>
      <c r="B267" s="44" t="s">
        <v>2176</v>
      </c>
      <c r="C267" s="36" t="s">
        <v>2177</v>
      </c>
      <c r="D267" s="35" t="s">
        <v>36</v>
      </c>
      <c r="E267" s="34" t="n">
        <v>0</v>
      </c>
      <c r="F267" s="34"/>
      <c r="G267" s="34" t="s">
        <v>37</v>
      </c>
      <c r="H267" s="34" t="s">
        <v>49</v>
      </c>
      <c r="I267" s="37" t="s">
        <v>530</v>
      </c>
      <c r="J267" s="37" t="s">
        <v>474</v>
      </c>
      <c r="K267" s="34"/>
      <c r="L267" s="36" t="s">
        <v>2178</v>
      </c>
      <c r="M267" s="35" t="s">
        <v>2179</v>
      </c>
      <c r="N267" s="36" t="s">
        <v>2119</v>
      </c>
      <c r="O267" s="12" t="n">
        <v>16</v>
      </c>
      <c r="P267" s="14"/>
    </row>
    <row r="268" s="8" customFormat="true" ht="23.1" hidden="false" customHeight="true" outlineLevel="0" collapsed="false">
      <c r="A268" s="34" t="n">
        <v>261</v>
      </c>
      <c r="B268" s="35" t="s">
        <v>2180</v>
      </c>
      <c r="C268" s="36" t="s">
        <v>2181</v>
      </c>
      <c r="D268" s="35" t="s">
        <v>36</v>
      </c>
      <c r="E268" s="34"/>
      <c r="F268" s="34"/>
      <c r="G268" s="34" t="s">
        <v>37</v>
      </c>
      <c r="H268" s="34" t="s">
        <v>49</v>
      </c>
      <c r="I268" s="37" t="s">
        <v>530</v>
      </c>
      <c r="J268" s="37" t="s">
        <v>474</v>
      </c>
      <c r="K268" s="34"/>
      <c r="L268" s="36" t="s">
        <v>2182</v>
      </c>
      <c r="M268" s="35" t="s">
        <v>2183</v>
      </c>
      <c r="N268" s="36" t="s">
        <v>2119</v>
      </c>
      <c r="O268" s="12" t="n">
        <v>17</v>
      </c>
      <c r="P268" s="14"/>
    </row>
    <row r="269" s="8" customFormat="true" ht="23.1" hidden="false" customHeight="true" outlineLevel="0" collapsed="false">
      <c r="A269" s="34" t="n">
        <v>262</v>
      </c>
      <c r="B269" s="77" t="s">
        <v>2184</v>
      </c>
      <c r="C269" s="132" t="n">
        <v>30962</v>
      </c>
      <c r="D269" s="56" t="s">
        <v>55</v>
      </c>
      <c r="E269" s="78" t="n">
        <v>1</v>
      </c>
      <c r="F269" s="43"/>
      <c r="G269" s="78" t="s">
        <v>37</v>
      </c>
      <c r="H269" s="54" t="s">
        <v>49</v>
      </c>
      <c r="I269" s="54" t="s">
        <v>539</v>
      </c>
      <c r="J269" s="56" t="s">
        <v>474</v>
      </c>
      <c r="K269" s="78"/>
      <c r="L269" s="83" t="s">
        <v>2185</v>
      </c>
      <c r="M269" s="51" t="s">
        <v>2186</v>
      </c>
      <c r="N269" s="36" t="s">
        <v>2119</v>
      </c>
      <c r="O269" s="12" t="n">
        <v>18</v>
      </c>
      <c r="P269" s="14"/>
    </row>
    <row r="270" s="8" customFormat="true" ht="23.1" hidden="false" customHeight="true" outlineLevel="0" collapsed="false">
      <c r="A270" s="34" t="n">
        <v>263</v>
      </c>
      <c r="B270" s="44" t="s">
        <v>2187</v>
      </c>
      <c r="C270" s="36" t="s">
        <v>2188</v>
      </c>
      <c r="D270" s="35" t="s">
        <v>36</v>
      </c>
      <c r="E270" s="34" t="n">
        <v>1</v>
      </c>
      <c r="F270" s="34"/>
      <c r="G270" s="34" t="s">
        <v>37</v>
      </c>
      <c r="H270" s="34" t="s">
        <v>49</v>
      </c>
      <c r="I270" s="37" t="s">
        <v>539</v>
      </c>
      <c r="J270" s="37" t="s">
        <v>474</v>
      </c>
      <c r="K270" s="34"/>
      <c r="L270" s="36" t="s">
        <v>2189</v>
      </c>
      <c r="M270" s="35" t="s">
        <v>2190</v>
      </c>
      <c r="N270" s="36" t="s">
        <v>2119</v>
      </c>
      <c r="O270" s="12" t="n">
        <v>19</v>
      </c>
      <c r="P270" s="14"/>
    </row>
    <row r="271" s="8" customFormat="true" ht="23.1" hidden="false" customHeight="true" outlineLevel="0" collapsed="false">
      <c r="A271" s="34" t="n">
        <v>264</v>
      </c>
      <c r="B271" s="44" t="s">
        <v>2191</v>
      </c>
      <c r="C271" s="36" t="s">
        <v>2192</v>
      </c>
      <c r="D271" s="35" t="s">
        <v>150</v>
      </c>
      <c r="E271" s="34" t="n">
        <v>1</v>
      </c>
      <c r="F271" s="34"/>
      <c r="G271" s="34" t="s">
        <v>37</v>
      </c>
      <c r="H271" s="34" t="s">
        <v>49</v>
      </c>
      <c r="I271" s="37" t="s">
        <v>539</v>
      </c>
      <c r="J271" s="37" t="s">
        <v>474</v>
      </c>
      <c r="K271" s="34"/>
      <c r="L271" s="36" t="s">
        <v>2193</v>
      </c>
      <c r="M271" s="35" t="s">
        <v>2194</v>
      </c>
      <c r="N271" s="36" t="s">
        <v>2119</v>
      </c>
      <c r="O271" s="12" t="n">
        <v>20</v>
      </c>
      <c r="P271" s="14"/>
    </row>
    <row r="272" s="8" customFormat="true" ht="23.1" hidden="false" customHeight="true" outlineLevel="0" collapsed="false">
      <c r="A272" s="34" t="n">
        <v>265</v>
      </c>
      <c r="B272" s="44" t="s">
        <v>2195</v>
      </c>
      <c r="C272" s="36" t="s">
        <v>2196</v>
      </c>
      <c r="D272" s="35" t="s">
        <v>970</v>
      </c>
      <c r="E272" s="34" t="n">
        <v>1</v>
      </c>
      <c r="F272" s="34"/>
      <c r="G272" s="34" t="s">
        <v>37</v>
      </c>
      <c r="H272" s="34" t="s">
        <v>49</v>
      </c>
      <c r="I272" s="37" t="s">
        <v>539</v>
      </c>
      <c r="J272" s="37" t="s">
        <v>474</v>
      </c>
      <c r="K272" s="34"/>
      <c r="L272" s="36" t="s">
        <v>2197</v>
      </c>
      <c r="M272" s="35" t="s">
        <v>2198</v>
      </c>
      <c r="N272" s="36" t="s">
        <v>2119</v>
      </c>
      <c r="O272" s="12" t="n">
        <v>21</v>
      </c>
      <c r="P272" s="14"/>
    </row>
    <row r="273" s="8" customFormat="true" ht="23.1" hidden="false" customHeight="true" outlineLevel="0" collapsed="false">
      <c r="A273" s="34" t="n">
        <v>266</v>
      </c>
      <c r="B273" s="44" t="s">
        <v>2199</v>
      </c>
      <c r="C273" s="36" t="s">
        <v>2200</v>
      </c>
      <c r="D273" s="35" t="s">
        <v>85</v>
      </c>
      <c r="E273" s="34" t="n">
        <v>0</v>
      </c>
      <c r="F273" s="34"/>
      <c r="G273" s="34" t="s">
        <v>37</v>
      </c>
      <c r="H273" s="34" t="s">
        <v>870</v>
      </c>
      <c r="I273" s="37" t="s">
        <v>539</v>
      </c>
      <c r="J273" s="37" t="s">
        <v>474</v>
      </c>
      <c r="K273" s="34"/>
      <c r="L273" s="36" t="s">
        <v>2201</v>
      </c>
      <c r="M273" s="35" t="s">
        <v>2202</v>
      </c>
      <c r="N273" s="36" t="s">
        <v>2119</v>
      </c>
      <c r="O273" s="12" t="n">
        <v>22</v>
      </c>
      <c r="P273" s="14"/>
    </row>
    <row r="274" s="8" customFormat="true" ht="23.1" hidden="false" customHeight="true" outlineLevel="0" collapsed="false">
      <c r="A274" s="34" t="n">
        <v>267</v>
      </c>
      <c r="B274" s="44" t="s">
        <v>2203</v>
      </c>
      <c r="C274" s="36" t="s">
        <v>2204</v>
      </c>
      <c r="D274" s="35" t="s">
        <v>244</v>
      </c>
      <c r="E274" s="34" t="n">
        <v>1</v>
      </c>
      <c r="F274" s="34"/>
      <c r="G274" s="34" t="s">
        <v>37</v>
      </c>
      <c r="H274" s="34" t="s">
        <v>49</v>
      </c>
      <c r="I274" s="37" t="s">
        <v>539</v>
      </c>
      <c r="J274" s="37" t="s">
        <v>474</v>
      </c>
      <c r="K274" s="34"/>
      <c r="L274" s="36" t="s">
        <v>2205</v>
      </c>
      <c r="M274" s="35" t="s">
        <v>2206</v>
      </c>
      <c r="N274" s="36" t="s">
        <v>2119</v>
      </c>
      <c r="O274" s="12" t="n">
        <v>23</v>
      </c>
      <c r="P274" s="14"/>
    </row>
    <row r="275" s="8" customFormat="true" ht="23.1" hidden="false" customHeight="true" outlineLevel="0" collapsed="false">
      <c r="A275" s="34" t="n">
        <v>268</v>
      </c>
      <c r="B275" s="44" t="s">
        <v>2207</v>
      </c>
      <c r="C275" s="36" t="s">
        <v>2208</v>
      </c>
      <c r="D275" s="35" t="s">
        <v>1276</v>
      </c>
      <c r="E275" s="34" t="n">
        <v>1</v>
      </c>
      <c r="F275" s="34"/>
      <c r="G275" s="34" t="s">
        <v>37</v>
      </c>
      <c r="H275" s="34" t="s">
        <v>870</v>
      </c>
      <c r="I275" s="37" t="s">
        <v>539</v>
      </c>
      <c r="J275" s="37" t="s">
        <v>474</v>
      </c>
      <c r="K275" s="34"/>
      <c r="L275" s="36" t="s">
        <v>2209</v>
      </c>
      <c r="M275" s="35" t="s">
        <v>2210</v>
      </c>
      <c r="N275" s="36" t="s">
        <v>2119</v>
      </c>
      <c r="O275" s="12" t="n">
        <v>24</v>
      </c>
      <c r="P275" s="14"/>
    </row>
    <row r="276" s="8" customFormat="true" ht="23.1" hidden="false" customHeight="true" outlineLevel="0" collapsed="false">
      <c r="A276" s="34" t="n">
        <v>269</v>
      </c>
      <c r="B276" s="44" t="s">
        <v>2211</v>
      </c>
      <c r="C276" s="36" t="s">
        <v>2212</v>
      </c>
      <c r="D276" s="35" t="s">
        <v>55</v>
      </c>
      <c r="E276" s="34" t="n">
        <v>0</v>
      </c>
      <c r="F276" s="34"/>
      <c r="G276" s="34" t="s">
        <v>37</v>
      </c>
      <c r="H276" s="34" t="s">
        <v>49</v>
      </c>
      <c r="I276" s="37" t="s">
        <v>539</v>
      </c>
      <c r="J276" s="37" t="s">
        <v>474</v>
      </c>
      <c r="K276" s="34"/>
      <c r="L276" s="36" t="s">
        <v>2213</v>
      </c>
      <c r="M276" s="35" t="s">
        <v>2214</v>
      </c>
      <c r="N276" s="36" t="s">
        <v>2119</v>
      </c>
      <c r="O276" s="12" t="n">
        <v>25</v>
      </c>
      <c r="P276" s="14"/>
    </row>
    <row r="277" s="8" customFormat="true" ht="23.1" hidden="false" customHeight="true" outlineLevel="0" collapsed="false">
      <c r="A277" s="34" t="n">
        <v>270</v>
      </c>
      <c r="B277" s="44" t="s">
        <v>2215</v>
      </c>
      <c r="C277" s="36" t="s">
        <v>2216</v>
      </c>
      <c r="D277" s="35" t="s">
        <v>302</v>
      </c>
      <c r="E277" s="34" t="n">
        <v>1</v>
      </c>
      <c r="F277" s="34"/>
      <c r="G277" s="34" t="s">
        <v>37</v>
      </c>
      <c r="H277" s="34" t="s">
        <v>56</v>
      </c>
      <c r="I277" s="37" t="s">
        <v>539</v>
      </c>
      <c r="J277" s="37" t="s">
        <v>474</v>
      </c>
      <c r="K277" s="34"/>
      <c r="L277" s="133" t="s">
        <v>2217</v>
      </c>
      <c r="M277" s="35" t="s">
        <v>2218</v>
      </c>
      <c r="N277" s="36" t="s">
        <v>2119</v>
      </c>
      <c r="O277" s="12" t="n">
        <v>26</v>
      </c>
      <c r="P277" s="14"/>
    </row>
    <row r="278" s="8" customFormat="true" ht="23.1" hidden="false" customHeight="true" outlineLevel="0" collapsed="false">
      <c r="A278" s="34" t="n">
        <v>271</v>
      </c>
      <c r="B278" s="44" t="s">
        <v>2219</v>
      </c>
      <c r="C278" s="36" t="s">
        <v>2220</v>
      </c>
      <c r="D278" s="35" t="s">
        <v>36</v>
      </c>
      <c r="E278" s="34" t="n">
        <v>1</v>
      </c>
      <c r="F278" s="34"/>
      <c r="G278" s="34" t="s">
        <v>37</v>
      </c>
      <c r="H278" s="34" t="s">
        <v>49</v>
      </c>
      <c r="I278" s="37" t="s">
        <v>539</v>
      </c>
      <c r="J278" s="37" t="s">
        <v>474</v>
      </c>
      <c r="K278" s="34"/>
      <c r="L278" s="36" t="s">
        <v>2221</v>
      </c>
      <c r="M278" s="35" t="s">
        <v>2222</v>
      </c>
      <c r="N278" s="36" t="s">
        <v>2119</v>
      </c>
      <c r="O278" s="12" t="n">
        <v>27</v>
      </c>
      <c r="P278" s="14"/>
    </row>
    <row r="279" s="8" customFormat="true" ht="23.1" hidden="false" customHeight="true" outlineLevel="0" collapsed="false">
      <c r="A279" s="34" t="n">
        <v>272</v>
      </c>
      <c r="B279" s="44" t="s">
        <v>2223</v>
      </c>
      <c r="C279" s="36" t="s">
        <v>2224</v>
      </c>
      <c r="D279" s="35" t="s">
        <v>108</v>
      </c>
      <c r="E279" s="34" t="n">
        <v>1</v>
      </c>
      <c r="F279" s="34"/>
      <c r="G279" s="34" t="s">
        <v>48</v>
      </c>
      <c r="H279" s="34" t="s">
        <v>49</v>
      </c>
      <c r="I279" s="37" t="s">
        <v>548</v>
      </c>
      <c r="J279" s="37" t="s">
        <v>474</v>
      </c>
      <c r="K279" s="34"/>
      <c r="L279" s="36" t="s">
        <v>2225</v>
      </c>
      <c r="M279" s="35" t="s">
        <v>2226</v>
      </c>
      <c r="N279" s="36" t="s">
        <v>2119</v>
      </c>
      <c r="O279" s="12" t="n">
        <v>28</v>
      </c>
      <c r="P279" s="14"/>
    </row>
    <row r="280" s="8" customFormat="true" ht="23.1" hidden="false" customHeight="true" outlineLevel="0" collapsed="false">
      <c r="A280" s="34" t="n">
        <v>273</v>
      </c>
      <c r="B280" s="44" t="s">
        <v>2227</v>
      </c>
      <c r="C280" s="36" t="s">
        <v>2228</v>
      </c>
      <c r="D280" s="35" t="s">
        <v>36</v>
      </c>
      <c r="E280" s="34" t="n">
        <v>1</v>
      </c>
      <c r="F280" s="34"/>
      <c r="G280" s="34" t="s">
        <v>48</v>
      </c>
      <c r="H280" s="34" t="s">
        <v>49</v>
      </c>
      <c r="I280" s="37" t="s">
        <v>548</v>
      </c>
      <c r="J280" s="37" t="s">
        <v>474</v>
      </c>
      <c r="K280" s="34"/>
      <c r="L280" s="36" t="s">
        <v>2229</v>
      </c>
      <c r="M280" s="35" t="s">
        <v>2230</v>
      </c>
      <c r="N280" s="36" t="s">
        <v>2119</v>
      </c>
      <c r="O280" s="12" t="n">
        <v>29</v>
      </c>
      <c r="P280" s="14"/>
    </row>
    <row r="281" s="8" customFormat="true" ht="23.1" hidden="false" customHeight="true" outlineLevel="0" collapsed="false">
      <c r="A281" s="34" t="n">
        <v>274</v>
      </c>
      <c r="B281" s="44" t="s">
        <v>2160</v>
      </c>
      <c r="C281" s="36" t="s">
        <v>2231</v>
      </c>
      <c r="D281" s="35" t="s">
        <v>244</v>
      </c>
      <c r="E281" s="34" t="n">
        <v>1</v>
      </c>
      <c r="F281" s="34"/>
      <c r="G281" s="34" t="s">
        <v>48</v>
      </c>
      <c r="H281" s="34" t="s">
        <v>49</v>
      </c>
      <c r="I281" s="37" t="s">
        <v>548</v>
      </c>
      <c r="J281" s="37" t="s">
        <v>474</v>
      </c>
      <c r="K281" s="34"/>
      <c r="L281" s="36" t="s">
        <v>2232</v>
      </c>
      <c r="M281" s="35" t="s">
        <v>2233</v>
      </c>
      <c r="N281" s="36" t="s">
        <v>2119</v>
      </c>
      <c r="O281" s="12" t="n">
        <v>30</v>
      </c>
      <c r="P281" s="14"/>
    </row>
    <row r="282" s="8" customFormat="true" ht="23.1" hidden="false" customHeight="true" outlineLevel="0" collapsed="false">
      <c r="A282" s="34" t="n">
        <v>275</v>
      </c>
      <c r="B282" s="44" t="s">
        <v>2234</v>
      </c>
      <c r="C282" s="36" t="s">
        <v>2235</v>
      </c>
      <c r="D282" s="35" t="s">
        <v>244</v>
      </c>
      <c r="E282" s="34" t="n">
        <v>1</v>
      </c>
      <c r="F282" s="34"/>
      <c r="G282" s="34" t="s">
        <v>48</v>
      </c>
      <c r="H282" s="34" t="s">
        <v>49</v>
      </c>
      <c r="I282" s="37" t="s">
        <v>548</v>
      </c>
      <c r="J282" s="37" t="s">
        <v>474</v>
      </c>
      <c r="K282" s="34"/>
      <c r="L282" s="36" t="s">
        <v>2236</v>
      </c>
      <c r="M282" s="35" t="s">
        <v>2237</v>
      </c>
      <c r="N282" s="36" t="s">
        <v>2119</v>
      </c>
      <c r="O282" s="12" t="n">
        <v>31</v>
      </c>
      <c r="P282" s="14"/>
    </row>
    <row r="283" s="8" customFormat="true" ht="23.1" hidden="false" customHeight="true" outlineLevel="0" collapsed="false">
      <c r="A283" s="34" t="n">
        <v>276</v>
      </c>
      <c r="B283" s="44" t="s">
        <v>2238</v>
      </c>
      <c r="C283" s="36" t="s">
        <v>2239</v>
      </c>
      <c r="D283" s="35" t="s">
        <v>97</v>
      </c>
      <c r="E283" s="34" t="n">
        <v>1</v>
      </c>
      <c r="F283" s="34"/>
      <c r="G283" s="34" t="s">
        <v>48</v>
      </c>
      <c r="H283" s="34" t="s">
        <v>49</v>
      </c>
      <c r="I283" s="37" t="s">
        <v>548</v>
      </c>
      <c r="J283" s="37" t="s">
        <v>474</v>
      </c>
      <c r="K283" s="34"/>
      <c r="L283" s="36" t="s">
        <v>2240</v>
      </c>
      <c r="M283" s="35" t="s">
        <v>2241</v>
      </c>
      <c r="N283" s="36" t="s">
        <v>2119</v>
      </c>
      <c r="O283" s="12" t="n">
        <v>32</v>
      </c>
      <c r="P283" s="14"/>
    </row>
    <row r="284" s="8" customFormat="true" ht="23.1" hidden="false" customHeight="true" outlineLevel="0" collapsed="false">
      <c r="A284" s="34" t="n">
        <v>277</v>
      </c>
      <c r="B284" s="44" t="s">
        <v>2242</v>
      </c>
      <c r="C284" s="36" t="s">
        <v>2243</v>
      </c>
      <c r="D284" s="35" t="s">
        <v>437</v>
      </c>
      <c r="E284" s="34" t="n">
        <v>1</v>
      </c>
      <c r="F284" s="34"/>
      <c r="G284" s="34" t="s">
        <v>48</v>
      </c>
      <c r="H284" s="34" t="s">
        <v>49</v>
      </c>
      <c r="I284" s="37" t="s">
        <v>548</v>
      </c>
      <c r="J284" s="37" t="s">
        <v>474</v>
      </c>
      <c r="K284" s="34"/>
      <c r="L284" s="36" t="s">
        <v>2244</v>
      </c>
      <c r="M284" s="35" t="s">
        <v>2245</v>
      </c>
      <c r="N284" s="36" t="s">
        <v>2119</v>
      </c>
      <c r="O284" s="12" t="n">
        <v>33</v>
      </c>
      <c r="P284" s="14"/>
    </row>
    <row r="285" s="8" customFormat="true" ht="23.1" hidden="false" customHeight="true" outlineLevel="0" collapsed="false">
      <c r="A285" s="34" t="n">
        <v>278</v>
      </c>
      <c r="B285" s="44" t="s">
        <v>2246</v>
      </c>
      <c r="C285" s="36" t="s">
        <v>2247</v>
      </c>
      <c r="D285" s="35" t="s">
        <v>36</v>
      </c>
      <c r="E285" s="34" t="n">
        <v>0</v>
      </c>
      <c r="F285" s="34"/>
      <c r="G285" s="34" t="s">
        <v>37</v>
      </c>
      <c r="H285" s="34" t="s">
        <v>49</v>
      </c>
      <c r="I285" s="37" t="s">
        <v>548</v>
      </c>
      <c r="J285" s="37" t="s">
        <v>474</v>
      </c>
      <c r="K285" s="34"/>
      <c r="L285" s="36" t="s">
        <v>2248</v>
      </c>
      <c r="M285" s="35" t="s">
        <v>2249</v>
      </c>
      <c r="N285" s="36" t="s">
        <v>2119</v>
      </c>
      <c r="O285" s="12" t="n">
        <v>34</v>
      </c>
      <c r="P285" s="14"/>
    </row>
    <row r="286" s="8" customFormat="true" ht="23.1" hidden="false" customHeight="true" outlineLevel="0" collapsed="false">
      <c r="A286" s="34" t="n">
        <v>279</v>
      </c>
      <c r="B286" s="44" t="s">
        <v>2250</v>
      </c>
      <c r="C286" s="36" t="s">
        <v>2251</v>
      </c>
      <c r="D286" s="35" t="s">
        <v>244</v>
      </c>
      <c r="E286" s="34" t="n">
        <v>0</v>
      </c>
      <c r="F286" s="34"/>
      <c r="G286" s="34" t="s">
        <v>37</v>
      </c>
      <c r="H286" s="34" t="s">
        <v>49</v>
      </c>
      <c r="I286" s="37" t="s">
        <v>548</v>
      </c>
      <c r="J286" s="37" t="s">
        <v>474</v>
      </c>
      <c r="K286" s="34"/>
      <c r="L286" s="36" t="s">
        <v>2252</v>
      </c>
      <c r="M286" s="35" t="s">
        <v>2253</v>
      </c>
      <c r="N286" s="36" t="s">
        <v>2119</v>
      </c>
      <c r="O286" s="12" t="n">
        <v>35</v>
      </c>
      <c r="P286" s="14"/>
    </row>
    <row r="287" s="8" customFormat="true" ht="23.1" hidden="false" customHeight="true" outlineLevel="0" collapsed="false">
      <c r="A287" s="34" t="n">
        <v>280</v>
      </c>
      <c r="B287" s="44" t="s">
        <v>2254</v>
      </c>
      <c r="C287" s="36" t="s">
        <v>2255</v>
      </c>
      <c r="D287" s="35" t="s">
        <v>627</v>
      </c>
      <c r="E287" s="34" t="n">
        <v>1</v>
      </c>
      <c r="F287" s="34"/>
      <c r="G287" s="34" t="s">
        <v>37</v>
      </c>
      <c r="H287" s="34" t="s">
        <v>49</v>
      </c>
      <c r="I287" s="37" t="s">
        <v>553</v>
      </c>
      <c r="J287" s="37" t="s">
        <v>474</v>
      </c>
      <c r="K287" s="34"/>
      <c r="L287" s="36" t="s">
        <v>2256</v>
      </c>
      <c r="M287" s="35" t="s">
        <v>2257</v>
      </c>
      <c r="N287" s="36" t="s">
        <v>2119</v>
      </c>
      <c r="O287" s="12" t="n">
        <v>36</v>
      </c>
      <c r="P287" s="14"/>
    </row>
    <row r="288" s="8" customFormat="true" ht="23.1" hidden="false" customHeight="true" outlineLevel="0" collapsed="false">
      <c r="A288" s="34" t="n">
        <v>281</v>
      </c>
      <c r="B288" s="44" t="s">
        <v>2258</v>
      </c>
      <c r="C288" s="36" t="s">
        <v>2259</v>
      </c>
      <c r="D288" s="35" t="s">
        <v>2260</v>
      </c>
      <c r="E288" s="34" t="n">
        <v>1</v>
      </c>
      <c r="F288" s="34"/>
      <c r="G288" s="34" t="s">
        <v>37</v>
      </c>
      <c r="H288" s="34" t="s">
        <v>49</v>
      </c>
      <c r="I288" s="37" t="s">
        <v>553</v>
      </c>
      <c r="J288" s="37" t="s">
        <v>474</v>
      </c>
      <c r="K288" s="34"/>
      <c r="L288" s="36" t="s">
        <v>2261</v>
      </c>
      <c r="M288" s="35" t="s">
        <v>2262</v>
      </c>
      <c r="N288" s="36" t="s">
        <v>2119</v>
      </c>
      <c r="O288" s="12" t="n">
        <v>37</v>
      </c>
      <c r="P288" s="14"/>
    </row>
    <row r="289" s="8" customFormat="true" ht="23.1" hidden="false" customHeight="true" outlineLevel="0" collapsed="false">
      <c r="A289" s="34" t="n">
        <v>282</v>
      </c>
      <c r="B289" s="44" t="s">
        <v>2263</v>
      </c>
      <c r="C289" s="36" t="s">
        <v>2264</v>
      </c>
      <c r="D289" s="35" t="s">
        <v>55</v>
      </c>
      <c r="E289" s="34" t="n">
        <v>1</v>
      </c>
      <c r="F289" s="34"/>
      <c r="G289" s="34" t="s">
        <v>37</v>
      </c>
      <c r="H289" s="34" t="s">
        <v>49</v>
      </c>
      <c r="I289" s="37" t="s">
        <v>553</v>
      </c>
      <c r="J289" s="37" t="s">
        <v>474</v>
      </c>
      <c r="K289" s="34"/>
      <c r="L289" s="36" t="s">
        <v>2265</v>
      </c>
      <c r="M289" s="35" t="s">
        <v>2266</v>
      </c>
      <c r="N289" s="36" t="s">
        <v>2119</v>
      </c>
      <c r="O289" s="12" t="n">
        <v>38</v>
      </c>
      <c r="P289" s="14"/>
    </row>
    <row r="290" s="8" customFormat="true" ht="23.1" hidden="false" customHeight="true" outlineLevel="0" collapsed="false">
      <c r="A290" s="34" t="n">
        <v>283</v>
      </c>
      <c r="B290" s="44" t="s">
        <v>2267</v>
      </c>
      <c r="C290" s="36" t="s">
        <v>2268</v>
      </c>
      <c r="D290" s="35" t="s">
        <v>55</v>
      </c>
      <c r="E290" s="34" t="n">
        <v>1</v>
      </c>
      <c r="F290" s="34"/>
      <c r="G290" s="34" t="s">
        <v>37</v>
      </c>
      <c r="H290" s="34" t="s">
        <v>49</v>
      </c>
      <c r="I290" s="37" t="s">
        <v>553</v>
      </c>
      <c r="J290" s="37" t="s">
        <v>474</v>
      </c>
      <c r="K290" s="34"/>
      <c r="L290" s="36" t="s">
        <v>2269</v>
      </c>
      <c r="M290" s="35" t="s">
        <v>2270</v>
      </c>
      <c r="N290" s="36" t="s">
        <v>2119</v>
      </c>
      <c r="O290" s="12" t="n">
        <v>39</v>
      </c>
      <c r="P290" s="14"/>
    </row>
    <row r="291" s="8" customFormat="true" ht="23.1" hidden="false" customHeight="true" outlineLevel="0" collapsed="false">
      <c r="A291" s="34" t="n">
        <v>284</v>
      </c>
      <c r="B291" s="44" t="s">
        <v>2271</v>
      </c>
      <c r="C291" s="36" t="s">
        <v>2272</v>
      </c>
      <c r="D291" s="35" t="s">
        <v>85</v>
      </c>
      <c r="E291" s="34" t="n">
        <v>1</v>
      </c>
      <c r="F291" s="34"/>
      <c r="G291" s="34" t="s">
        <v>37</v>
      </c>
      <c r="H291" s="34" t="s">
        <v>49</v>
      </c>
      <c r="I291" s="37" t="s">
        <v>553</v>
      </c>
      <c r="J291" s="37" t="s">
        <v>474</v>
      </c>
      <c r="K291" s="34"/>
      <c r="L291" s="36" t="s">
        <v>2273</v>
      </c>
      <c r="M291" s="35" t="s">
        <v>2274</v>
      </c>
      <c r="N291" s="36" t="s">
        <v>2119</v>
      </c>
      <c r="O291" s="12" t="n">
        <v>40</v>
      </c>
      <c r="P291" s="14"/>
    </row>
    <row r="292" s="8" customFormat="true" ht="23.1" hidden="false" customHeight="true" outlineLevel="0" collapsed="false">
      <c r="A292" s="34" t="n">
        <v>285</v>
      </c>
      <c r="B292" s="44" t="s">
        <v>2275</v>
      </c>
      <c r="C292" s="36" t="s">
        <v>2276</v>
      </c>
      <c r="D292" s="35" t="s">
        <v>36</v>
      </c>
      <c r="E292" s="34" t="n">
        <v>1</v>
      </c>
      <c r="F292" s="34"/>
      <c r="G292" s="34" t="s">
        <v>37</v>
      </c>
      <c r="H292" s="34" t="s">
        <v>49</v>
      </c>
      <c r="I292" s="37" t="s">
        <v>553</v>
      </c>
      <c r="J292" s="37" t="s">
        <v>474</v>
      </c>
      <c r="K292" s="34"/>
      <c r="L292" s="36" t="s">
        <v>2277</v>
      </c>
      <c r="M292" s="35" t="s">
        <v>2278</v>
      </c>
      <c r="N292" s="36" t="s">
        <v>2119</v>
      </c>
      <c r="O292" s="12" t="n">
        <v>41</v>
      </c>
      <c r="P292" s="14"/>
    </row>
    <row r="293" s="39" customFormat="true" ht="23.1" hidden="false" customHeight="true" outlineLevel="0" collapsed="false">
      <c r="A293" s="34" t="n">
        <v>286</v>
      </c>
      <c r="B293" s="44" t="s">
        <v>2279</v>
      </c>
      <c r="C293" s="36" t="s">
        <v>1271</v>
      </c>
      <c r="D293" s="35" t="s">
        <v>244</v>
      </c>
      <c r="E293" s="34" t="n">
        <v>0</v>
      </c>
      <c r="F293" s="34"/>
      <c r="G293" s="34" t="s">
        <v>37</v>
      </c>
      <c r="H293" s="34" t="s">
        <v>49</v>
      </c>
      <c r="I293" s="37" t="s">
        <v>553</v>
      </c>
      <c r="J293" s="37" t="s">
        <v>474</v>
      </c>
      <c r="K293" s="34"/>
      <c r="L293" s="36" t="s">
        <v>2280</v>
      </c>
      <c r="M293" s="35" t="s">
        <v>2281</v>
      </c>
      <c r="N293" s="36" t="s">
        <v>2119</v>
      </c>
      <c r="O293" s="12" t="n">
        <v>42</v>
      </c>
      <c r="P293" s="47"/>
    </row>
    <row r="294" s="139" customFormat="true" ht="23.1" hidden="false" customHeight="true" outlineLevel="0" collapsed="false">
      <c r="A294" s="34" t="n">
        <v>287</v>
      </c>
      <c r="B294" s="134" t="s">
        <v>2282</v>
      </c>
      <c r="C294" s="135" t="s">
        <v>1968</v>
      </c>
      <c r="D294" s="136" t="s">
        <v>90</v>
      </c>
      <c r="E294" s="137" t="n">
        <v>0</v>
      </c>
      <c r="F294" s="137"/>
      <c r="G294" s="137" t="s">
        <v>37</v>
      </c>
      <c r="H294" s="137" t="s">
        <v>49</v>
      </c>
      <c r="I294" s="138" t="s">
        <v>553</v>
      </c>
      <c r="J294" s="138" t="s">
        <v>474</v>
      </c>
      <c r="K294" s="137"/>
      <c r="L294" s="135" t="s">
        <v>2283</v>
      </c>
      <c r="M294" s="136" t="s">
        <v>2284</v>
      </c>
      <c r="N294" s="36" t="s">
        <v>2119</v>
      </c>
      <c r="O294" s="12" t="n">
        <v>43</v>
      </c>
      <c r="P294" s="14"/>
    </row>
    <row r="295" s="8" customFormat="true" ht="23.1" hidden="false" customHeight="true" outlineLevel="0" collapsed="false">
      <c r="A295" s="34" t="n">
        <v>288</v>
      </c>
      <c r="B295" s="44" t="s">
        <v>2285</v>
      </c>
      <c r="C295" s="36" t="s">
        <v>2286</v>
      </c>
      <c r="D295" s="35" t="s">
        <v>85</v>
      </c>
      <c r="E295" s="34" t="n">
        <v>1</v>
      </c>
      <c r="F295" s="34"/>
      <c r="G295" s="34" t="s">
        <v>48</v>
      </c>
      <c r="H295" s="34" t="s">
        <v>199</v>
      </c>
      <c r="I295" s="48" t="s">
        <v>594</v>
      </c>
      <c r="J295" s="37" t="s">
        <v>578</v>
      </c>
      <c r="K295" s="34"/>
      <c r="L295" s="36" t="s">
        <v>2287</v>
      </c>
      <c r="M295" s="35" t="s">
        <v>2288</v>
      </c>
      <c r="N295" s="36" t="s">
        <v>2119</v>
      </c>
      <c r="O295" s="12" t="n">
        <v>44</v>
      </c>
      <c r="P295" s="14"/>
    </row>
    <row r="296" s="8" customFormat="true" ht="23.1" hidden="false" customHeight="true" outlineLevel="0" collapsed="false">
      <c r="A296" s="34" t="n">
        <v>289</v>
      </c>
      <c r="B296" s="35" t="s">
        <v>2289</v>
      </c>
      <c r="C296" s="36" t="s">
        <v>2290</v>
      </c>
      <c r="D296" s="35" t="s">
        <v>726</v>
      </c>
      <c r="E296" s="36" t="n">
        <v>1</v>
      </c>
      <c r="F296" s="140"/>
      <c r="G296" s="36" t="s">
        <v>37</v>
      </c>
      <c r="H296" s="141"/>
      <c r="I296" s="48" t="s">
        <v>594</v>
      </c>
      <c r="J296" s="35" t="s">
        <v>578</v>
      </c>
      <c r="K296" s="35"/>
      <c r="L296" s="36" t="s">
        <v>2291</v>
      </c>
      <c r="M296" s="35" t="s">
        <v>2292</v>
      </c>
      <c r="N296" s="36" t="s">
        <v>2119</v>
      </c>
      <c r="O296" s="12" t="n">
        <v>45</v>
      </c>
      <c r="P296" s="14"/>
    </row>
    <row r="297" s="8" customFormat="true" ht="23.1" hidden="false" customHeight="true" outlineLevel="0" collapsed="false">
      <c r="A297" s="34" t="n">
        <v>290</v>
      </c>
      <c r="B297" s="44" t="s">
        <v>2293</v>
      </c>
      <c r="C297" s="36" t="s">
        <v>2294</v>
      </c>
      <c r="D297" s="35" t="s">
        <v>150</v>
      </c>
      <c r="E297" s="34" t="n">
        <v>1</v>
      </c>
      <c r="F297" s="34"/>
      <c r="G297" s="34" t="s">
        <v>1420</v>
      </c>
      <c r="H297" s="34" t="s">
        <v>199</v>
      </c>
      <c r="I297" s="37" t="s">
        <v>600</v>
      </c>
      <c r="J297" s="37" t="s">
        <v>578</v>
      </c>
      <c r="K297" s="34"/>
      <c r="L297" s="36" t="s">
        <v>2295</v>
      </c>
      <c r="M297" s="35" t="s">
        <v>2296</v>
      </c>
      <c r="N297" s="36" t="s">
        <v>2119</v>
      </c>
      <c r="O297" s="12" t="n">
        <v>46</v>
      </c>
      <c r="P297" s="14"/>
    </row>
    <row r="298" s="8" customFormat="true" ht="23.1" hidden="false" customHeight="true" outlineLevel="0" collapsed="false">
      <c r="A298" s="34" t="n">
        <v>291</v>
      </c>
      <c r="B298" s="44" t="s">
        <v>2297</v>
      </c>
      <c r="C298" s="36" t="s">
        <v>2298</v>
      </c>
      <c r="D298" s="35" t="s">
        <v>437</v>
      </c>
      <c r="E298" s="34" t="n">
        <v>0</v>
      </c>
      <c r="F298" s="34"/>
      <c r="G298" s="34" t="s">
        <v>48</v>
      </c>
      <c r="H298" s="34" t="s">
        <v>199</v>
      </c>
      <c r="I298" s="37" t="s">
        <v>600</v>
      </c>
      <c r="J298" s="37" t="s">
        <v>578</v>
      </c>
      <c r="K298" s="34"/>
      <c r="L298" s="36" t="s">
        <v>2299</v>
      </c>
      <c r="M298" s="35" t="s">
        <v>2300</v>
      </c>
      <c r="N298" s="36" t="s">
        <v>2119</v>
      </c>
      <c r="O298" s="12" t="n">
        <v>47</v>
      </c>
      <c r="P298" s="14"/>
    </row>
    <row r="299" s="8" customFormat="true" ht="23.1" hidden="false" customHeight="true" outlineLevel="0" collapsed="false">
      <c r="A299" s="34" t="n">
        <v>292</v>
      </c>
      <c r="B299" s="44" t="s">
        <v>2301</v>
      </c>
      <c r="C299" s="36" t="s">
        <v>2302</v>
      </c>
      <c r="D299" s="35" t="s">
        <v>726</v>
      </c>
      <c r="E299" s="34" t="n">
        <v>1</v>
      </c>
      <c r="F299" s="34"/>
      <c r="G299" s="34" t="s">
        <v>37</v>
      </c>
      <c r="H299" s="34" t="s">
        <v>56</v>
      </c>
      <c r="I299" s="37" t="s">
        <v>609</v>
      </c>
      <c r="J299" s="37" t="s">
        <v>578</v>
      </c>
      <c r="K299" s="34" t="s">
        <v>92</v>
      </c>
      <c r="L299" s="36" t="s">
        <v>2303</v>
      </c>
      <c r="M299" s="35" t="s">
        <v>2304</v>
      </c>
      <c r="N299" s="63" t="s">
        <v>2305</v>
      </c>
      <c r="O299" s="87" t="n">
        <v>1</v>
      </c>
      <c r="P299" s="14"/>
    </row>
    <row r="300" s="8" customFormat="true" ht="23.1" hidden="false" customHeight="true" outlineLevel="0" collapsed="false">
      <c r="A300" s="34" t="n">
        <v>293</v>
      </c>
      <c r="B300" s="44" t="s">
        <v>2306</v>
      </c>
      <c r="C300" s="36" t="s">
        <v>2307</v>
      </c>
      <c r="D300" s="35" t="s">
        <v>150</v>
      </c>
      <c r="E300" s="34" t="n">
        <v>0</v>
      </c>
      <c r="F300" s="34"/>
      <c r="G300" s="34" t="s">
        <v>37</v>
      </c>
      <c r="H300" s="34" t="s">
        <v>56</v>
      </c>
      <c r="I300" s="37" t="s">
        <v>609</v>
      </c>
      <c r="J300" s="37" t="s">
        <v>578</v>
      </c>
      <c r="K300" s="34" t="s">
        <v>92</v>
      </c>
      <c r="L300" s="36" t="s">
        <v>2308</v>
      </c>
      <c r="M300" s="35" t="s">
        <v>2309</v>
      </c>
      <c r="N300" s="36" t="s">
        <v>2305</v>
      </c>
      <c r="O300" s="87" t="n">
        <v>2</v>
      </c>
      <c r="P300" s="14"/>
    </row>
    <row r="301" s="8" customFormat="true" ht="23.1" hidden="false" customHeight="true" outlineLevel="0" collapsed="false">
      <c r="A301" s="34" t="n">
        <v>294</v>
      </c>
      <c r="B301" s="44" t="s">
        <v>2310</v>
      </c>
      <c r="C301" s="36" t="s">
        <v>2311</v>
      </c>
      <c r="D301" s="35" t="s">
        <v>97</v>
      </c>
      <c r="E301" s="34" t="n">
        <v>1</v>
      </c>
      <c r="F301" s="34"/>
      <c r="G301" s="34" t="s">
        <v>37</v>
      </c>
      <c r="H301" s="34" t="s">
        <v>56</v>
      </c>
      <c r="I301" s="37" t="s">
        <v>609</v>
      </c>
      <c r="J301" s="37" t="s">
        <v>578</v>
      </c>
      <c r="K301" s="34" t="s">
        <v>92</v>
      </c>
      <c r="L301" s="36" t="s">
        <v>2312</v>
      </c>
      <c r="M301" s="35" t="s">
        <v>2313</v>
      </c>
      <c r="N301" s="36" t="s">
        <v>2305</v>
      </c>
      <c r="O301" s="87" t="n">
        <v>3</v>
      </c>
      <c r="P301" s="14"/>
    </row>
    <row r="302" s="8" customFormat="true" ht="23.1" hidden="false" customHeight="true" outlineLevel="0" collapsed="false">
      <c r="A302" s="34" t="n">
        <v>295</v>
      </c>
      <c r="B302" s="44" t="s">
        <v>2314</v>
      </c>
      <c r="C302" s="36" t="s">
        <v>2315</v>
      </c>
      <c r="D302" s="35" t="s">
        <v>108</v>
      </c>
      <c r="E302" s="34" t="n">
        <v>0</v>
      </c>
      <c r="F302" s="34"/>
      <c r="G302" s="34" t="s">
        <v>37</v>
      </c>
      <c r="H302" s="34" t="s">
        <v>56</v>
      </c>
      <c r="I302" s="37" t="s">
        <v>609</v>
      </c>
      <c r="J302" s="37" t="s">
        <v>578</v>
      </c>
      <c r="K302" s="34" t="s">
        <v>92</v>
      </c>
      <c r="L302" s="36" t="s">
        <v>2316</v>
      </c>
      <c r="M302" s="35" t="s">
        <v>2317</v>
      </c>
      <c r="N302" s="36" t="s">
        <v>2305</v>
      </c>
      <c r="O302" s="87" t="n">
        <v>4</v>
      </c>
      <c r="P302" s="14"/>
    </row>
    <row r="303" s="8" customFormat="true" ht="23.1" hidden="false" customHeight="true" outlineLevel="0" collapsed="false">
      <c r="A303" s="34" t="n">
        <v>296</v>
      </c>
      <c r="B303" s="44" t="s">
        <v>2318</v>
      </c>
      <c r="C303" s="36" t="s">
        <v>2319</v>
      </c>
      <c r="D303" s="35" t="s">
        <v>437</v>
      </c>
      <c r="E303" s="34" t="n">
        <v>0</v>
      </c>
      <c r="F303" s="34"/>
      <c r="G303" s="34" t="s">
        <v>37</v>
      </c>
      <c r="H303" s="34" t="s">
        <v>56</v>
      </c>
      <c r="I303" s="37" t="s">
        <v>609</v>
      </c>
      <c r="J303" s="37" t="s">
        <v>578</v>
      </c>
      <c r="K303" s="34" t="s">
        <v>92</v>
      </c>
      <c r="L303" s="36" t="s">
        <v>2320</v>
      </c>
      <c r="M303" s="35" t="s">
        <v>2321</v>
      </c>
      <c r="N303" s="36" t="s">
        <v>2305</v>
      </c>
      <c r="O303" s="87" t="n">
        <v>5</v>
      </c>
      <c r="P303" s="14"/>
    </row>
    <row r="304" s="8" customFormat="true" ht="23.1" hidden="false" customHeight="true" outlineLevel="0" collapsed="false">
      <c r="A304" s="34" t="n">
        <v>297</v>
      </c>
      <c r="B304" s="44" t="s">
        <v>2322</v>
      </c>
      <c r="C304" s="36" t="s">
        <v>2323</v>
      </c>
      <c r="D304" s="35" t="s">
        <v>244</v>
      </c>
      <c r="E304" s="34" t="n">
        <v>0</v>
      </c>
      <c r="F304" s="34"/>
      <c r="G304" s="34" t="s">
        <v>37</v>
      </c>
      <c r="H304" s="34" t="s">
        <v>56</v>
      </c>
      <c r="I304" s="37" t="s">
        <v>633</v>
      </c>
      <c r="J304" s="37" t="s">
        <v>578</v>
      </c>
      <c r="K304" s="34"/>
      <c r="L304" s="36" t="s">
        <v>2324</v>
      </c>
      <c r="M304" s="35" t="s">
        <v>2325</v>
      </c>
      <c r="N304" s="36" t="s">
        <v>2305</v>
      </c>
      <c r="O304" s="87" t="n">
        <v>6</v>
      </c>
      <c r="P304" s="14"/>
    </row>
    <row r="305" s="8" customFormat="true" ht="23.1" hidden="false" customHeight="true" outlineLevel="0" collapsed="false">
      <c r="A305" s="34" t="n">
        <v>298</v>
      </c>
      <c r="B305" s="44" t="s">
        <v>2326</v>
      </c>
      <c r="C305" s="36" t="s">
        <v>2327</v>
      </c>
      <c r="D305" s="35" t="s">
        <v>1118</v>
      </c>
      <c r="E305" s="34" t="n">
        <v>1</v>
      </c>
      <c r="F305" s="34"/>
      <c r="G305" s="34" t="s">
        <v>37</v>
      </c>
      <c r="H305" s="34" t="s">
        <v>56</v>
      </c>
      <c r="I305" s="37" t="s">
        <v>633</v>
      </c>
      <c r="J305" s="37" t="s">
        <v>578</v>
      </c>
      <c r="K305" s="34"/>
      <c r="L305" s="36" t="s">
        <v>2328</v>
      </c>
      <c r="M305" s="35" t="s">
        <v>2329</v>
      </c>
      <c r="N305" s="36" t="s">
        <v>2305</v>
      </c>
      <c r="O305" s="87" t="n">
        <v>7</v>
      </c>
      <c r="P305" s="14"/>
    </row>
    <row r="306" s="8" customFormat="true" ht="23.1" hidden="false" customHeight="true" outlineLevel="0" collapsed="false">
      <c r="A306" s="34" t="n">
        <v>299</v>
      </c>
      <c r="B306" s="44" t="s">
        <v>2330</v>
      </c>
      <c r="C306" s="36" t="s">
        <v>2331</v>
      </c>
      <c r="D306" s="35" t="s">
        <v>85</v>
      </c>
      <c r="E306" s="34" t="n">
        <v>1</v>
      </c>
      <c r="F306" s="34"/>
      <c r="G306" s="34" t="s">
        <v>37</v>
      </c>
      <c r="H306" s="34" t="s">
        <v>56</v>
      </c>
      <c r="I306" s="37" t="s">
        <v>633</v>
      </c>
      <c r="J306" s="37" t="s">
        <v>578</v>
      </c>
      <c r="K306" s="34"/>
      <c r="L306" s="36" t="s">
        <v>2332</v>
      </c>
      <c r="M306" s="35" t="s">
        <v>2333</v>
      </c>
      <c r="N306" s="36" t="s">
        <v>2305</v>
      </c>
      <c r="O306" s="87" t="n">
        <v>8</v>
      </c>
      <c r="P306" s="14"/>
    </row>
    <row r="307" s="8" customFormat="true" ht="23.1" hidden="false" customHeight="true" outlineLevel="0" collapsed="false">
      <c r="A307" s="34" t="n">
        <v>300</v>
      </c>
      <c r="B307" s="44" t="s">
        <v>2334</v>
      </c>
      <c r="C307" s="36" t="s">
        <v>2335</v>
      </c>
      <c r="D307" s="35" t="s">
        <v>170</v>
      </c>
      <c r="E307" s="34" t="n">
        <v>1</v>
      </c>
      <c r="F307" s="34"/>
      <c r="G307" s="34" t="s">
        <v>37</v>
      </c>
      <c r="H307" s="34" t="s">
        <v>56</v>
      </c>
      <c r="I307" s="37" t="s">
        <v>515</v>
      </c>
      <c r="J307" s="37" t="s">
        <v>578</v>
      </c>
      <c r="K307" s="34"/>
      <c r="L307" s="36" t="s">
        <v>2336</v>
      </c>
      <c r="M307" s="35" t="s">
        <v>2337</v>
      </c>
      <c r="N307" s="36" t="s">
        <v>2305</v>
      </c>
      <c r="O307" s="87" t="n">
        <v>9</v>
      </c>
      <c r="P307" s="14"/>
    </row>
    <row r="308" s="8" customFormat="true" ht="23.1" hidden="false" customHeight="true" outlineLevel="0" collapsed="false">
      <c r="A308" s="34" t="n">
        <v>301</v>
      </c>
      <c r="B308" s="44" t="s">
        <v>2338</v>
      </c>
      <c r="C308" s="36" t="s">
        <v>2339</v>
      </c>
      <c r="D308" s="35" t="s">
        <v>62</v>
      </c>
      <c r="E308" s="34" t="n">
        <v>1</v>
      </c>
      <c r="F308" s="34"/>
      <c r="G308" s="34" t="s">
        <v>37</v>
      </c>
      <c r="H308" s="34" t="s">
        <v>199</v>
      </c>
      <c r="I308" s="37" t="s">
        <v>515</v>
      </c>
      <c r="J308" s="37" t="s">
        <v>578</v>
      </c>
      <c r="K308" s="34"/>
      <c r="L308" s="36" t="s">
        <v>2340</v>
      </c>
      <c r="M308" s="35" t="s">
        <v>2341</v>
      </c>
      <c r="N308" s="36" t="s">
        <v>2305</v>
      </c>
      <c r="O308" s="87" t="n">
        <v>10</v>
      </c>
      <c r="P308" s="14"/>
    </row>
    <row r="309" s="8" customFormat="true" ht="23.1" hidden="false" customHeight="true" outlineLevel="0" collapsed="false">
      <c r="A309" s="34" t="n">
        <v>302</v>
      </c>
      <c r="B309" s="44" t="s">
        <v>2342</v>
      </c>
      <c r="C309" s="36" t="s">
        <v>2343</v>
      </c>
      <c r="D309" s="35" t="s">
        <v>85</v>
      </c>
      <c r="E309" s="34" t="n">
        <v>1</v>
      </c>
      <c r="F309" s="34"/>
      <c r="G309" s="34" t="s">
        <v>37</v>
      </c>
      <c r="H309" s="34" t="s">
        <v>199</v>
      </c>
      <c r="I309" s="37" t="s">
        <v>515</v>
      </c>
      <c r="J309" s="37" t="s">
        <v>578</v>
      </c>
      <c r="K309" s="34"/>
      <c r="L309" s="36" t="s">
        <v>2344</v>
      </c>
      <c r="M309" s="35" t="s">
        <v>2345</v>
      </c>
      <c r="N309" s="36" t="s">
        <v>2305</v>
      </c>
      <c r="O309" s="87" t="n">
        <v>11</v>
      </c>
      <c r="P309" s="14"/>
    </row>
    <row r="310" s="8" customFormat="true" ht="23.1" hidden="false" customHeight="true" outlineLevel="0" collapsed="false">
      <c r="A310" s="34" t="n">
        <v>303</v>
      </c>
      <c r="B310" s="44" t="s">
        <v>2346</v>
      </c>
      <c r="C310" s="36" t="s">
        <v>2347</v>
      </c>
      <c r="D310" s="35" t="s">
        <v>36</v>
      </c>
      <c r="E310" s="34" t="n">
        <v>0</v>
      </c>
      <c r="F310" s="34"/>
      <c r="G310" s="34" t="s">
        <v>37</v>
      </c>
      <c r="H310" s="34" t="s">
        <v>56</v>
      </c>
      <c r="I310" s="37" t="s">
        <v>618</v>
      </c>
      <c r="J310" s="37" t="s">
        <v>578</v>
      </c>
      <c r="K310" s="34"/>
      <c r="L310" s="36" t="s">
        <v>2348</v>
      </c>
      <c r="M310" s="35" t="s">
        <v>2349</v>
      </c>
      <c r="N310" s="36" t="s">
        <v>2305</v>
      </c>
      <c r="O310" s="87" t="n">
        <v>12</v>
      </c>
      <c r="P310" s="14"/>
    </row>
    <row r="311" s="8" customFormat="true" ht="23.1" hidden="false" customHeight="true" outlineLevel="0" collapsed="false">
      <c r="A311" s="34" t="n">
        <v>304</v>
      </c>
      <c r="B311" s="44" t="s">
        <v>2350</v>
      </c>
      <c r="C311" s="36" t="s">
        <v>2351</v>
      </c>
      <c r="D311" s="35" t="s">
        <v>244</v>
      </c>
      <c r="E311" s="34" t="n">
        <v>0</v>
      </c>
      <c r="F311" s="34"/>
      <c r="G311" s="34" t="s">
        <v>37</v>
      </c>
      <c r="H311" s="34" t="s">
        <v>199</v>
      </c>
      <c r="I311" s="37" t="s">
        <v>618</v>
      </c>
      <c r="J311" s="37" t="s">
        <v>578</v>
      </c>
      <c r="K311" s="34"/>
      <c r="L311" s="36" t="s">
        <v>2352</v>
      </c>
      <c r="M311" s="35" t="s">
        <v>2353</v>
      </c>
      <c r="N311" s="36" t="s">
        <v>2305</v>
      </c>
      <c r="O311" s="87" t="n">
        <v>13</v>
      </c>
      <c r="P311" s="14"/>
    </row>
    <row r="312" s="8" customFormat="true" ht="23.1" hidden="false" customHeight="true" outlineLevel="0" collapsed="false">
      <c r="A312" s="34" t="n">
        <v>305</v>
      </c>
      <c r="B312" s="44" t="s">
        <v>2354</v>
      </c>
      <c r="C312" s="36" t="s">
        <v>2355</v>
      </c>
      <c r="D312" s="35" t="s">
        <v>244</v>
      </c>
      <c r="E312" s="34" t="n">
        <v>1</v>
      </c>
      <c r="F312" s="34"/>
      <c r="G312" s="34" t="s">
        <v>37</v>
      </c>
      <c r="H312" s="34" t="s">
        <v>199</v>
      </c>
      <c r="I312" s="37" t="s">
        <v>618</v>
      </c>
      <c r="J312" s="37" t="s">
        <v>578</v>
      </c>
      <c r="K312" s="34"/>
      <c r="L312" s="36" t="s">
        <v>2356</v>
      </c>
      <c r="M312" s="35" t="s">
        <v>2357</v>
      </c>
      <c r="N312" s="36" t="s">
        <v>2305</v>
      </c>
      <c r="O312" s="87" t="n">
        <v>14</v>
      </c>
      <c r="P312" s="14"/>
    </row>
    <row r="313" s="8" customFormat="true" ht="23.1" hidden="false" customHeight="true" outlineLevel="0" collapsed="false">
      <c r="A313" s="34" t="n">
        <v>306</v>
      </c>
      <c r="B313" s="44" t="s">
        <v>2358</v>
      </c>
      <c r="C313" s="36" t="s">
        <v>2359</v>
      </c>
      <c r="D313" s="35" t="s">
        <v>55</v>
      </c>
      <c r="E313" s="34" t="n">
        <v>1</v>
      </c>
      <c r="F313" s="34"/>
      <c r="G313" s="34" t="s">
        <v>37</v>
      </c>
      <c r="H313" s="34" t="s">
        <v>199</v>
      </c>
      <c r="I313" s="37" t="s">
        <v>618</v>
      </c>
      <c r="J313" s="37" t="s">
        <v>578</v>
      </c>
      <c r="K313" s="34"/>
      <c r="L313" s="36" t="s">
        <v>2360</v>
      </c>
      <c r="M313" s="35" t="s">
        <v>2361</v>
      </c>
      <c r="N313" s="36" t="s">
        <v>2305</v>
      </c>
      <c r="O313" s="87" t="n">
        <v>15</v>
      </c>
      <c r="P313" s="14"/>
    </row>
    <row r="314" s="8" customFormat="true" ht="23.1" hidden="false" customHeight="true" outlineLevel="0" collapsed="false">
      <c r="A314" s="34" t="n">
        <v>307</v>
      </c>
      <c r="B314" s="44" t="s">
        <v>2362</v>
      </c>
      <c r="C314" s="36" t="s">
        <v>2363</v>
      </c>
      <c r="D314" s="35" t="s">
        <v>36</v>
      </c>
      <c r="E314" s="34" t="n">
        <v>0</v>
      </c>
      <c r="F314" s="34"/>
      <c r="G314" s="34" t="s">
        <v>48</v>
      </c>
      <c r="H314" s="34" t="s">
        <v>56</v>
      </c>
      <c r="I314" s="37" t="s">
        <v>628</v>
      </c>
      <c r="J314" s="37" t="s">
        <v>578</v>
      </c>
      <c r="K314" s="34"/>
      <c r="L314" s="36" t="s">
        <v>2364</v>
      </c>
      <c r="M314" s="35" t="s">
        <v>2365</v>
      </c>
      <c r="N314" s="36" t="s">
        <v>2305</v>
      </c>
      <c r="O314" s="87" t="n">
        <v>16</v>
      </c>
      <c r="P314" s="14"/>
    </row>
    <row r="315" s="8" customFormat="true" ht="23.1" hidden="false" customHeight="true" outlineLevel="0" collapsed="false">
      <c r="A315" s="34" t="n">
        <v>308</v>
      </c>
      <c r="B315" s="44" t="s">
        <v>2366</v>
      </c>
      <c r="C315" s="36" t="s">
        <v>2367</v>
      </c>
      <c r="D315" s="35" t="s">
        <v>55</v>
      </c>
      <c r="E315" s="34" t="n">
        <v>1</v>
      </c>
      <c r="F315" s="34"/>
      <c r="G315" s="34" t="s">
        <v>48</v>
      </c>
      <c r="H315" s="34" t="s">
        <v>56</v>
      </c>
      <c r="I315" s="37" t="s">
        <v>628</v>
      </c>
      <c r="J315" s="37" t="s">
        <v>578</v>
      </c>
      <c r="K315" s="34"/>
      <c r="L315" s="36" t="s">
        <v>2368</v>
      </c>
      <c r="M315" s="35" t="s">
        <v>2369</v>
      </c>
      <c r="N315" s="36" t="s">
        <v>2305</v>
      </c>
      <c r="O315" s="87" t="n">
        <v>17</v>
      </c>
      <c r="P315" s="14"/>
    </row>
    <row r="316" s="8" customFormat="true" ht="23.1" hidden="false" customHeight="true" outlineLevel="0" collapsed="false">
      <c r="A316" s="34" t="n">
        <v>309</v>
      </c>
      <c r="B316" s="44" t="s">
        <v>2370</v>
      </c>
      <c r="C316" s="36" t="s">
        <v>2371</v>
      </c>
      <c r="D316" s="35" t="s">
        <v>62</v>
      </c>
      <c r="E316" s="34" t="n">
        <v>0</v>
      </c>
      <c r="F316" s="34"/>
      <c r="G316" s="34" t="s">
        <v>48</v>
      </c>
      <c r="H316" s="34" t="s">
        <v>56</v>
      </c>
      <c r="I316" s="37" t="s">
        <v>2372</v>
      </c>
      <c r="J316" s="37" t="s">
        <v>578</v>
      </c>
      <c r="K316" s="34"/>
      <c r="L316" s="36" t="s">
        <v>2373</v>
      </c>
      <c r="M316" s="35" t="s">
        <v>2374</v>
      </c>
      <c r="N316" s="36" t="s">
        <v>2305</v>
      </c>
      <c r="O316" s="87" t="n">
        <v>18</v>
      </c>
      <c r="P316" s="14"/>
    </row>
    <row r="317" s="8" customFormat="true" ht="23.1" hidden="false" customHeight="true" outlineLevel="0" collapsed="false">
      <c r="A317" s="34" t="n">
        <v>310</v>
      </c>
      <c r="B317" s="43" t="s">
        <v>2375</v>
      </c>
      <c r="C317" s="83" t="s">
        <v>2376</v>
      </c>
      <c r="D317" s="131" t="s">
        <v>85</v>
      </c>
      <c r="E317" s="34" t="n">
        <v>1</v>
      </c>
      <c r="F317" s="34"/>
      <c r="G317" s="34"/>
      <c r="H317" s="34" t="s">
        <v>199</v>
      </c>
      <c r="I317" s="37" t="s">
        <v>577</v>
      </c>
      <c r="J317" s="37" t="s">
        <v>578</v>
      </c>
      <c r="K317" s="34"/>
      <c r="L317" s="83" t="s">
        <v>2377</v>
      </c>
      <c r="M317" s="43" t="s">
        <v>2378</v>
      </c>
      <c r="N317" s="36" t="s">
        <v>2305</v>
      </c>
      <c r="O317" s="87" t="n">
        <v>19</v>
      </c>
      <c r="P317" s="14"/>
    </row>
    <row r="318" s="8" customFormat="true" ht="23.1" hidden="false" customHeight="true" outlineLevel="0" collapsed="false">
      <c r="A318" s="34" t="n">
        <v>311</v>
      </c>
      <c r="B318" s="43" t="s">
        <v>2379</v>
      </c>
      <c r="C318" s="83" t="s">
        <v>2380</v>
      </c>
      <c r="D318" s="131" t="s">
        <v>85</v>
      </c>
      <c r="E318" s="34" t="n">
        <v>1</v>
      </c>
      <c r="F318" s="43" t="s">
        <v>2381</v>
      </c>
      <c r="G318" s="34"/>
      <c r="H318" s="34" t="s">
        <v>199</v>
      </c>
      <c r="I318" s="37" t="s">
        <v>577</v>
      </c>
      <c r="J318" s="37" t="s">
        <v>578</v>
      </c>
      <c r="K318" s="34"/>
      <c r="L318" s="83" t="s">
        <v>2382</v>
      </c>
      <c r="M318" s="43" t="s">
        <v>2383</v>
      </c>
      <c r="N318" s="36" t="s">
        <v>2305</v>
      </c>
      <c r="O318" s="87" t="n">
        <v>20</v>
      </c>
      <c r="P318" s="14"/>
    </row>
    <row r="319" s="8" customFormat="true" ht="23.1" hidden="false" customHeight="true" outlineLevel="0" collapsed="false">
      <c r="A319" s="34" t="n">
        <v>312</v>
      </c>
      <c r="B319" s="44" t="s">
        <v>2384</v>
      </c>
      <c r="C319" s="36" t="s">
        <v>2385</v>
      </c>
      <c r="D319" s="35" t="s">
        <v>85</v>
      </c>
      <c r="E319" s="34" t="n">
        <v>1</v>
      </c>
      <c r="F319" s="34" t="s">
        <v>2381</v>
      </c>
      <c r="G319" s="34" t="s">
        <v>48</v>
      </c>
      <c r="H319" s="34" t="s">
        <v>199</v>
      </c>
      <c r="I319" s="37" t="s">
        <v>577</v>
      </c>
      <c r="J319" s="37" t="s">
        <v>578</v>
      </c>
      <c r="K319" s="34" t="s">
        <v>92</v>
      </c>
      <c r="L319" s="36" t="s">
        <v>2386</v>
      </c>
      <c r="M319" s="35" t="s">
        <v>2387</v>
      </c>
      <c r="N319" s="36" t="s">
        <v>2305</v>
      </c>
      <c r="O319" s="87" t="n">
        <v>21</v>
      </c>
      <c r="P319" s="14"/>
    </row>
    <row r="320" s="8" customFormat="true" ht="23.1" hidden="false" customHeight="true" outlineLevel="0" collapsed="false">
      <c r="A320" s="34" t="n">
        <v>313</v>
      </c>
      <c r="B320" s="44" t="s">
        <v>2388</v>
      </c>
      <c r="C320" s="36" t="s">
        <v>2389</v>
      </c>
      <c r="D320" s="35" t="s">
        <v>170</v>
      </c>
      <c r="E320" s="34" t="n">
        <v>1</v>
      </c>
      <c r="F320" s="34"/>
      <c r="G320" s="34" t="s">
        <v>37</v>
      </c>
      <c r="H320" s="34" t="s">
        <v>56</v>
      </c>
      <c r="I320" s="37" t="s">
        <v>583</v>
      </c>
      <c r="J320" s="37" t="s">
        <v>578</v>
      </c>
      <c r="K320" s="34"/>
      <c r="L320" s="36" t="s">
        <v>2390</v>
      </c>
      <c r="M320" s="35" t="s">
        <v>2391</v>
      </c>
      <c r="N320" s="36" t="s">
        <v>2305</v>
      </c>
      <c r="O320" s="87" t="n">
        <v>22</v>
      </c>
      <c r="P320" s="14"/>
    </row>
    <row r="321" s="8" customFormat="true" ht="23.1" hidden="false" customHeight="true" outlineLevel="0" collapsed="false">
      <c r="A321" s="34" t="n">
        <v>314</v>
      </c>
      <c r="B321" s="43" t="s">
        <v>2392</v>
      </c>
      <c r="C321" s="83" t="s">
        <v>2393</v>
      </c>
      <c r="D321" s="131" t="s">
        <v>85</v>
      </c>
      <c r="E321" s="34" t="n">
        <v>0</v>
      </c>
      <c r="F321" s="34"/>
      <c r="G321" s="34" t="s">
        <v>37</v>
      </c>
      <c r="H321" s="34" t="s">
        <v>56</v>
      </c>
      <c r="I321" s="37" t="s">
        <v>583</v>
      </c>
      <c r="J321" s="37" t="s">
        <v>578</v>
      </c>
      <c r="K321" s="34"/>
      <c r="L321" s="83" t="s">
        <v>2394</v>
      </c>
      <c r="M321" s="43" t="s">
        <v>2395</v>
      </c>
      <c r="N321" s="36" t="s">
        <v>2305</v>
      </c>
      <c r="O321" s="87" t="n">
        <v>23</v>
      </c>
      <c r="P321" s="14"/>
    </row>
    <row r="322" s="8" customFormat="true" ht="23.1" hidden="false" customHeight="true" outlineLevel="0" collapsed="false">
      <c r="A322" s="34" t="n">
        <v>315</v>
      </c>
      <c r="B322" s="44" t="s">
        <v>2396</v>
      </c>
      <c r="C322" s="36" t="s">
        <v>2397</v>
      </c>
      <c r="D322" s="35" t="s">
        <v>2398</v>
      </c>
      <c r="E322" s="34" t="n">
        <v>1</v>
      </c>
      <c r="F322" s="34"/>
      <c r="G322" s="34" t="s">
        <v>37</v>
      </c>
      <c r="H322" s="34" t="s">
        <v>56</v>
      </c>
      <c r="I322" s="37" t="s">
        <v>2399</v>
      </c>
      <c r="J322" s="37" t="s">
        <v>578</v>
      </c>
      <c r="K322" s="34"/>
      <c r="L322" s="36" t="s">
        <v>2400</v>
      </c>
      <c r="M322" s="35" t="s">
        <v>2401</v>
      </c>
      <c r="N322" s="36" t="s">
        <v>2305</v>
      </c>
      <c r="O322" s="87" t="n">
        <v>24</v>
      </c>
      <c r="P322" s="14"/>
    </row>
    <row r="323" s="8" customFormat="true" ht="23.1" hidden="false" customHeight="true" outlineLevel="0" collapsed="false">
      <c r="A323" s="34" t="n">
        <v>316</v>
      </c>
      <c r="B323" s="44" t="s">
        <v>2402</v>
      </c>
      <c r="C323" s="36" t="s">
        <v>2403</v>
      </c>
      <c r="D323" s="35" t="s">
        <v>170</v>
      </c>
      <c r="E323" s="34" t="n">
        <v>0</v>
      </c>
      <c r="F323" s="34"/>
      <c r="G323" s="34" t="s">
        <v>37</v>
      </c>
      <c r="H323" s="34" t="s">
        <v>56</v>
      </c>
      <c r="I323" s="37" t="s">
        <v>2399</v>
      </c>
      <c r="J323" s="37" t="s">
        <v>578</v>
      </c>
      <c r="K323" s="34"/>
      <c r="L323" s="36" t="s">
        <v>2404</v>
      </c>
      <c r="M323" s="35" t="s">
        <v>2405</v>
      </c>
      <c r="N323" s="36" t="s">
        <v>2305</v>
      </c>
      <c r="O323" s="87" t="n">
        <v>25</v>
      </c>
      <c r="P323" s="14"/>
    </row>
    <row r="324" s="8" customFormat="true" ht="23.1" hidden="false" customHeight="true" outlineLevel="0" collapsed="false">
      <c r="A324" s="34" t="n">
        <v>317</v>
      </c>
      <c r="B324" s="44" t="s">
        <v>2406</v>
      </c>
      <c r="C324" s="36" t="s">
        <v>2407</v>
      </c>
      <c r="D324" s="35" t="s">
        <v>2260</v>
      </c>
      <c r="E324" s="34" t="n">
        <v>1</v>
      </c>
      <c r="F324" s="34"/>
      <c r="G324" s="34" t="s">
        <v>37</v>
      </c>
      <c r="H324" s="34" t="s">
        <v>56</v>
      </c>
      <c r="I324" s="37" t="s">
        <v>2399</v>
      </c>
      <c r="J324" s="37" t="s">
        <v>578</v>
      </c>
      <c r="K324" s="34"/>
      <c r="L324" s="36" t="s">
        <v>2408</v>
      </c>
      <c r="M324" s="35" t="s">
        <v>2409</v>
      </c>
      <c r="N324" s="36" t="s">
        <v>2305</v>
      </c>
      <c r="O324" s="87" t="n">
        <v>26</v>
      </c>
      <c r="P324" s="14"/>
    </row>
    <row r="325" s="8" customFormat="true" ht="23.1" hidden="false" customHeight="true" outlineLevel="0" collapsed="false">
      <c r="A325" s="34" t="n">
        <v>318</v>
      </c>
      <c r="B325" s="44" t="s">
        <v>2410</v>
      </c>
      <c r="C325" s="36" t="s">
        <v>2411</v>
      </c>
      <c r="D325" s="35" t="s">
        <v>85</v>
      </c>
      <c r="E325" s="34" t="n">
        <v>1</v>
      </c>
      <c r="F325" s="34"/>
      <c r="G325" s="34" t="s">
        <v>37</v>
      </c>
      <c r="H325" s="34" t="s">
        <v>56</v>
      </c>
      <c r="I325" s="37" t="s">
        <v>2399</v>
      </c>
      <c r="J325" s="37" t="s">
        <v>578</v>
      </c>
      <c r="K325" s="34"/>
      <c r="L325" s="36" t="s">
        <v>2412</v>
      </c>
      <c r="M325" s="35" t="s">
        <v>2413</v>
      </c>
      <c r="N325" s="36" t="s">
        <v>2305</v>
      </c>
      <c r="O325" s="87" t="n">
        <v>27</v>
      </c>
      <c r="P325" s="14"/>
    </row>
    <row r="326" s="8" customFormat="true" ht="23.1" hidden="false" customHeight="true" outlineLevel="0" collapsed="false">
      <c r="A326" s="34" t="n">
        <v>319</v>
      </c>
      <c r="B326" s="44" t="s">
        <v>2414</v>
      </c>
      <c r="C326" s="36" t="s">
        <v>2415</v>
      </c>
      <c r="D326" s="35" t="s">
        <v>170</v>
      </c>
      <c r="E326" s="34" t="n">
        <v>0</v>
      </c>
      <c r="F326" s="34"/>
      <c r="G326" s="34" t="s">
        <v>37</v>
      </c>
      <c r="H326" s="34" t="s">
        <v>199</v>
      </c>
      <c r="I326" s="37" t="s">
        <v>2399</v>
      </c>
      <c r="J326" s="37" t="s">
        <v>578</v>
      </c>
      <c r="K326" s="34"/>
      <c r="L326" s="36" t="s">
        <v>2416</v>
      </c>
      <c r="M326" s="35" t="s">
        <v>2417</v>
      </c>
      <c r="N326" s="36" t="s">
        <v>2305</v>
      </c>
      <c r="O326" s="87" t="n">
        <v>28</v>
      </c>
      <c r="P326" s="14"/>
    </row>
    <row r="327" s="8" customFormat="true" ht="23.1" hidden="false" customHeight="true" outlineLevel="0" collapsed="false">
      <c r="A327" s="34" t="n">
        <v>320</v>
      </c>
      <c r="B327" s="44" t="s">
        <v>2418</v>
      </c>
      <c r="C327" s="36" t="s">
        <v>2419</v>
      </c>
      <c r="D327" s="35" t="s">
        <v>170</v>
      </c>
      <c r="E327" s="34" t="n">
        <v>0</v>
      </c>
      <c r="F327" s="34"/>
      <c r="G327" s="34" t="s">
        <v>37</v>
      </c>
      <c r="H327" s="34" t="s">
        <v>56</v>
      </c>
      <c r="I327" s="37" t="s">
        <v>2399</v>
      </c>
      <c r="J327" s="46" t="s">
        <v>578</v>
      </c>
      <c r="K327" s="34"/>
      <c r="L327" s="36" t="s">
        <v>2420</v>
      </c>
      <c r="M327" s="35" t="s">
        <v>2421</v>
      </c>
      <c r="N327" s="36" t="s">
        <v>2305</v>
      </c>
      <c r="O327" s="87" t="n">
        <v>29</v>
      </c>
      <c r="P327" s="14"/>
    </row>
    <row r="328" s="8" customFormat="true" ht="23.1" hidden="false" customHeight="true" outlineLevel="0" collapsed="false">
      <c r="A328" s="34" t="n">
        <v>321</v>
      </c>
      <c r="B328" s="44" t="s">
        <v>2422</v>
      </c>
      <c r="C328" s="36" t="s">
        <v>2423</v>
      </c>
      <c r="D328" s="35" t="s">
        <v>244</v>
      </c>
      <c r="E328" s="34" t="n">
        <v>1</v>
      </c>
      <c r="F328" s="34"/>
      <c r="G328" s="34" t="s">
        <v>37</v>
      </c>
      <c r="H328" s="34" t="s">
        <v>56</v>
      </c>
      <c r="I328" s="37" t="s">
        <v>647</v>
      </c>
      <c r="J328" s="37" t="s">
        <v>578</v>
      </c>
      <c r="K328" s="34" t="s">
        <v>92</v>
      </c>
      <c r="L328" s="36" t="s">
        <v>2424</v>
      </c>
      <c r="M328" s="35" t="s">
        <v>2425</v>
      </c>
      <c r="N328" s="36" t="s">
        <v>2305</v>
      </c>
      <c r="O328" s="87" t="n">
        <v>30</v>
      </c>
      <c r="P328" s="14"/>
    </row>
    <row r="329" s="8" customFormat="true" ht="23.1" hidden="false" customHeight="true" outlineLevel="0" collapsed="false">
      <c r="A329" s="34" t="n">
        <v>322</v>
      </c>
      <c r="B329" s="44" t="s">
        <v>2426</v>
      </c>
      <c r="C329" s="36" t="s">
        <v>2427</v>
      </c>
      <c r="D329" s="35" t="s">
        <v>102</v>
      </c>
      <c r="E329" s="34" t="n">
        <v>0</v>
      </c>
      <c r="F329" s="34"/>
      <c r="G329" s="34" t="s">
        <v>48</v>
      </c>
      <c r="H329" s="34" t="s">
        <v>199</v>
      </c>
      <c r="I329" s="37" t="s">
        <v>647</v>
      </c>
      <c r="J329" s="37" t="s">
        <v>578</v>
      </c>
      <c r="K329" s="34" t="s">
        <v>92</v>
      </c>
      <c r="L329" s="36" t="s">
        <v>2428</v>
      </c>
      <c r="M329" s="35" t="s">
        <v>2429</v>
      </c>
      <c r="N329" s="36" t="s">
        <v>2305</v>
      </c>
      <c r="O329" s="87" t="n">
        <v>31</v>
      </c>
      <c r="P329" s="14"/>
    </row>
    <row r="330" s="8" customFormat="true" ht="23.1" hidden="false" customHeight="true" outlineLevel="0" collapsed="false">
      <c r="A330" s="34" t="n">
        <v>323</v>
      </c>
      <c r="B330" s="44" t="s">
        <v>2430</v>
      </c>
      <c r="C330" s="36" t="s">
        <v>2431</v>
      </c>
      <c r="D330" s="35" t="s">
        <v>55</v>
      </c>
      <c r="E330" s="34" t="n">
        <v>0</v>
      </c>
      <c r="F330" s="34"/>
      <c r="G330" s="34" t="s">
        <v>37</v>
      </c>
      <c r="H330" s="34" t="s">
        <v>199</v>
      </c>
      <c r="I330" s="37" t="s">
        <v>647</v>
      </c>
      <c r="J330" s="37" t="s">
        <v>578</v>
      </c>
      <c r="K330" s="34" t="s">
        <v>92</v>
      </c>
      <c r="L330" s="36" t="s">
        <v>2432</v>
      </c>
      <c r="M330" s="35" t="s">
        <v>2433</v>
      </c>
      <c r="N330" s="36" t="s">
        <v>2305</v>
      </c>
      <c r="O330" s="87" t="n">
        <v>32</v>
      </c>
      <c r="P330" s="14"/>
    </row>
    <row r="331" s="8" customFormat="true" ht="23.1" hidden="false" customHeight="true" outlineLevel="0" collapsed="false">
      <c r="A331" s="34" t="n">
        <v>324</v>
      </c>
      <c r="B331" s="44" t="s">
        <v>2434</v>
      </c>
      <c r="C331" s="36" t="s">
        <v>2435</v>
      </c>
      <c r="D331" s="35" t="s">
        <v>85</v>
      </c>
      <c r="E331" s="34" t="n">
        <v>1</v>
      </c>
      <c r="F331" s="34"/>
      <c r="G331" s="34" t="s">
        <v>37</v>
      </c>
      <c r="H331" s="34" t="s">
        <v>199</v>
      </c>
      <c r="I331" s="37" t="s">
        <v>647</v>
      </c>
      <c r="J331" s="37" t="s">
        <v>578</v>
      </c>
      <c r="K331" s="34" t="s">
        <v>92</v>
      </c>
      <c r="L331" s="36" t="s">
        <v>2436</v>
      </c>
      <c r="M331" s="35" t="s">
        <v>2437</v>
      </c>
      <c r="N331" s="36" t="s">
        <v>2305</v>
      </c>
      <c r="O331" s="87" t="n">
        <v>33</v>
      </c>
      <c r="P331" s="14"/>
    </row>
    <row r="332" s="8" customFormat="true" ht="23.1" hidden="false" customHeight="true" outlineLevel="0" collapsed="false">
      <c r="A332" s="34" t="n">
        <v>325</v>
      </c>
      <c r="B332" s="44" t="s">
        <v>2438</v>
      </c>
      <c r="C332" s="36" t="s">
        <v>2439</v>
      </c>
      <c r="D332" s="35" t="s">
        <v>302</v>
      </c>
      <c r="E332" s="34" t="n">
        <v>1</v>
      </c>
      <c r="F332" s="34"/>
      <c r="G332" s="34" t="s">
        <v>37</v>
      </c>
      <c r="H332" s="34" t="s">
        <v>56</v>
      </c>
      <c r="I332" s="37" t="s">
        <v>647</v>
      </c>
      <c r="J332" s="37" t="s">
        <v>578</v>
      </c>
      <c r="K332" s="34" t="s">
        <v>92</v>
      </c>
      <c r="L332" s="36" t="s">
        <v>2440</v>
      </c>
      <c r="M332" s="35" t="s">
        <v>2441</v>
      </c>
      <c r="N332" s="36" t="s">
        <v>2305</v>
      </c>
      <c r="O332" s="87" t="n">
        <v>34</v>
      </c>
      <c r="P332" s="14"/>
    </row>
    <row r="333" s="8" customFormat="true" ht="23.1" hidden="false" customHeight="true" outlineLevel="0" collapsed="false">
      <c r="A333" s="34" t="n">
        <v>326</v>
      </c>
      <c r="B333" s="44" t="s">
        <v>2442</v>
      </c>
      <c r="C333" s="36" t="s">
        <v>2443</v>
      </c>
      <c r="D333" s="35" t="s">
        <v>85</v>
      </c>
      <c r="E333" s="34" t="n">
        <v>0</v>
      </c>
      <c r="F333" s="34"/>
      <c r="G333" s="34" t="s">
        <v>37</v>
      </c>
      <c r="H333" s="34" t="s">
        <v>56</v>
      </c>
      <c r="I333" s="37" t="s">
        <v>647</v>
      </c>
      <c r="J333" s="37" t="s">
        <v>578</v>
      </c>
      <c r="K333" s="34" t="s">
        <v>92</v>
      </c>
      <c r="L333" s="36" t="s">
        <v>2444</v>
      </c>
      <c r="M333" s="35" t="s">
        <v>2445</v>
      </c>
      <c r="N333" s="36" t="s">
        <v>2305</v>
      </c>
      <c r="O333" s="87" t="n">
        <v>35</v>
      </c>
      <c r="P333" s="14"/>
    </row>
    <row r="334" s="8" customFormat="true" ht="23.1" hidden="false" customHeight="true" outlineLevel="0" collapsed="false">
      <c r="A334" s="34" t="n">
        <v>327</v>
      </c>
      <c r="B334" s="44" t="s">
        <v>2446</v>
      </c>
      <c r="C334" s="36" t="s">
        <v>2447</v>
      </c>
      <c r="D334" s="35" t="s">
        <v>55</v>
      </c>
      <c r="E334" s="34" t="n">
        <v>1</v>
      </c>
      <c r="F334" s="34"/>
      <c r="G334" s="34" t="s">
        <v>37</v>
      </c>
      <c r="H334" s="34" t="s">
        <v>199</v>
      </c>
      <c r="I334" s="37" t="s">
        <v>647</v>
      </c>
      <c r="J334" s="37" t="s">
        <v>578</v>
      </c>
      <c r="K334" s="34" t="s">
        <v>92</v>
      </c>
      <c r="L334" s="36" t="s">
        <v>2448</v>
      </c>
      <c r="M334" s="35" t="s">
        <v>2449</v>
      </c>
      <c r="N334" s="36" t="s">
        <v>2305</v>
      </c>
      <c r="O334" s="87" t="n">
        <v>36</v>
      </c>
      <c r="P334" s="14"/>
    </row>
    <row r="335" s="8" customFormat="true" ht="23.1" hidden="false" customHeight="true" outlineLevel="0" collapsed="false">
      <c r="A335" s="34" t="n">
        <v>328</v>
      </c>
      <c r="B335" s="44" t="s">
        <v>2450</v>
      </c>
      <c r="C335" s="36" t="s">
        <v>2451</v>
      </c>
      <c r="D335" s="35" t="s">
        <v>365</v>
      </c>
      <c r="E335" s="34" t="n">
        <v>1</v>
      </c>
      <c r="F335" s="34"/>
      <c r="G335" s="34" t="s">
        <v>48</v>
      </c>
      <c r="H335" s="34" t="s">
        <v>870</v>
      </c>
      <c r="I335" s="37" t="s">
        <v>652</v>
      </c>
      <c r="J335" s="37" t="s">
        <v>578</v>
      </c>
      <c r="K335" s="34"/>
      <c r="L335" s="36" t="s">
        <v>2452</v>
      </c>
      <c r="M335" s="35" t="s">
        <v>2453</v>
      </c>
      <c r="N335" s="36" t="s">
        <v>2305</v>
      </c>
      <c r="O335" s="87" t="n">
        <v>37</v>
      </c>
      <c r="P335" s="14"/>
    </row>
    <row r="336" s="8" customFormat="true" ht="23.1" hidden="false" customHeight="true" outlineLevel="0" collapsed="false">
      <c r="A336" s="34" t="n">
        <v>329</v>
      </c>
      <c r="B336" s="44" t="s">
        <v>2454</v>
      </c>
      <c r="C336" s="36" t="s">
        <v>2455</v>
      </c>
      <c r="D336" s="35" t="s">
        <v>102</v>
      </c>
      <c r="E336" s="34" t="n">
        <v>1</v>
      </c>
      <c r="F336" s="34"/>
      <c r="G336" s="34" t="s">
        <v>48</v>
      </c>
      <c r="H336" s="34" t="s">
        <v>49</v>
      </c>
      <c r="I336" s="37" t="s">
        <v>652</v>
      </c>
      <c r="J336" s="37" t="s">
        <v>578</v>
      </c>
      <c r="K336" s="34"/>
      <c r="L336" s="36" t="s">
        <v>2456</v>
      </c>
      <c r="M336" s="35" t="s">
        <v>2457</v>
      </c>
      <c r="N336" s="36" t="s">
        <v>2305</v>
      </c>
      <c r="O336" s="87" t="n">
        <v>38</v>
      </c>
      <c r="P336" s="14"/>
    </row>
    <row r="337" s="8" customFormat="true" ht="23.1" hidden="false" customHeight="true" outlineLevel="0" collapsed="false">
      <c r="A337" s="34" t="n">
        <v>330</v>
      </c>
      <c r="B337" s="44" t="s">
        <v>2458</v>
      </c>
      <c r="C337" s="36" t="s">
        <v>2459</v>
      </c>
      <c r="D337" s="35" t="s">
        <v>62</v>
      </c>
      <c r="E337" s="34" t="n">
        <v>0</v>
      </c>
      <c r="F337" s="34"/>
      <c r="G337" s="34" t="s">
        <v>48</v>
      </c>
      <c r="H337" s="34" t="s">
        <v>870</v>
      </c>
      <c r="I337" s="37" t="s">
        <v>652</v>
      </c>
      <c r="J337" s="37" t="s">
        <v>578</v>
      </c>
      <c r="K337" s="34"/>
      <c r="L337" s="36" t="s">
        <v>2460</v>
      </c>
      <c r="M337" s="35" t="s">
        <v>2461</v>
      </c>
      <c r="N337" s="36" t="s">
        <v>2305</v>
      </c>
      <c r="O337" s="87" t="n">
        <v>39</v>
      </c>
      <c r="P337" s="14"/>
    </row>
    <row r="338" s="8" customFormat="true" ht="23.1" hidden="false" customHeight="true" outlineLevel="0" collapsed="false">
      <c r="A338" s="34" t="n">
        <v>331</v>
      </c>
      <c r="B338" s="44" t="s">
        <v>2462</v>
      </c>
      <c r="C338" s="36" t="s">
        <v>2463</v>
      </c>
      <c r="D338" s="35" t="s">
        <v>244</v>
      </c>
      <c r="E338" s="34" t="n">
        <v>0</v>
      </c>
      <c r="F338" s="34"/>
      <c r="G338" s="34" t="s">
        <v>48</v>
      </c>
      <c r="H338" s="34" t="s">
        <v>49</v>
      </c>
      <c r="I338" s="37" t="s">
        <v>652</v>
      </c>
      <c r="J338" s="37" t="s">
        <v>578</v>
      </c>
      <c r="K338" s="34"/>
      <c r="L338" s="36" t="s">
        <v>2464</v>
      </c>
      <c r="M338" s="35" t="s">
        <v>2465</v>
      </c>
      <c r="N338" s="36" t="s">
        <v>2305</v>
      </c>
      <c r="O338" s="87" t="n">
        <v>40</v>
      </c>
      <c r="P338" s="14"/>
    </row>
    <row r="339" s="8" customFormat="true" ht="23.1" hidden="false" customHeight="true" outlineLevel="0" collapsed="false">
      <c r="A339" s="34" t="n">
        <v>332</v>
      </c>
      <c r="B339" s="44" t="s">
        <v>2466</v>
      </c>
      <c r="C339" s="36" t="s">
        <v>2467</v>
      </c>
      <c r="D339" s="35" t="s">
        <v>36</v>
      </c>
      <c r="E339" s="34" t="n">
        <v>1</v>
      </c>
      <c r="F339" s="34"/>
      <c r="G339" s="34" t="s">
        <v>48</v>
      </c>
      <c r="H339" s="34" t="s">
        <v>870</v>
      </c>
      <c r="I339" s="37" t="s">
        <v>652</v>
      </c>
      <c r="J339" s="37" t="s">
        <v>578</v>
      </c>
      <c r="K339" s="34"/>
      <c r="L339" s="36" t="s">
        <v>2468</v>
      </c>
      <c r="M339" s="35" t="s">
        <v>2469</v>
      </c>
      <c r="N339" s="36" t="s">
        <v>2305</v>
      </c>
      <c r="O339" s="87" t="n">
        <v>41</v>
      </c>
      <c r="P339" s="14"/>
    </row>
    <row r="340" s="8" customFormat="true" ht="23.1" hidden="false" customHeight="true" outlineLevel="0" collapsed="false">
      <c r="A340" s="34" t="n">
        <v>333</v>
      </c>
      <c r="B340" s="44" t="s">
        <v>2470</v>
      </c>
      <c r="C340" s="36" t="s">
        <v>2471</v>
      </c>
      <c r="D340" s="35" t="s">
        <v>97</v>
      </c>
      <c r="E340" s="34" t="n">
        <v>0</v>
      </c>
      <c r="F340" s="34"/>
      <c r="G340" s="34" t="s">
        <v>48</v>
      </c>
      <c r="H340" s="34" t="s">
        <v>49</v>
      </c>
      <c r="I340" s="37" t="s">
        <v>652</v>
      </c>
      <c r="J340" s="37" t="s">
        <v>578</v>
      </c>
      <c r="K340" s="34"/>
      <c r="L340" s="36" t="s">
        <v>2472</v>
      </c>
      <c r="M340" s="35" t="s">
        <v>2473</v>
      </c>
      <c r="N340" s="36" t="s">
        <v>2305</v>
      </c>
      <c r="O340" s="87" t="n">
        <v>42</v>
      </c>
      <c r="P340" s="14"/>
    </row>
    <row r="341" s="8" customFormat="true" ht="23.1" hidden="false" customHeight="true" outlineLevel="0" collapsed="false">
      <c r="A341" s="34" t="n">
        <v>334</v>
      </c>
      <c r="B341" s="44" t="s">
        <v>2474</v>
      </c>
      <c r="C341" s="36" t="s">
        <v>2475</v>
      </c>
      <c r="D341" s="35" t="s">
        <v>85</v>
      </c>
      <c r="E341" s="34" t="n">
        <v>1</v>
      </c>
      <c r="F341" s="34"/>
      <c r="G341" s="34" t="s">
        <v>48</v>
      </c>
      <c r="H341" s="34" t="s">
        <v>870</v>
      </c>
      <c r="I341" s="37" t="s">
        <v>652</v>
      </c>
      <c r="J341" s="37" t="s">
        <v>578</v>
      </c>
      <c r="K341" s="34"/>
      <c r="L341" s="36" t="s">
        <v>2476</v>
      </c>
      <c r="M341" s="35" t="s">
        <v>2477</v>
      </c>
      <c r="N341" s="36" t="s">
        <v>2305</v>
      </c>
      <c r="O341" s="87" t="n">
        <v>43</v>
      </c>
      <c r="P341" s="14"/>
    </row>
    <row r="342" s="8" customFormat="true" ht="23.1" hidden="false" customHeight="true" outlineLevel="0" collapsed="false">
      <c r="A342" s="34" t="n">
        <v>335</v>
      </c>
      <c r="B342" s="44" t="s">
        <v>2478</v>
      </c>
      <c r="C342" s="36" t="s">
        <v>2479</v>
      </c>
      <c r="D342" s="35" t="s">
        <v>62</v>
      </c>
      <c r="E342" s="34" t="n">
        <v>1</v>
      </c>
      <c r="F342" s="34"/>
      <c r="G342" s="34" t="s">
        <v>48</v>
      </c>
      <c r="H342" s="34" t="s">
        <v>49</v>
      </c>
      <c r="I342" s="37" t="s">
        <v>652</v>
      </c>
      <c r="J342" s="37" t="s">
        <v>578</v>
      </c>
      <c r="K342" s="34"/>
      <c r="L342" s="36" t="s">
        <v>2480</v>
      </c>
      <c r="M342" s="35" t="s">
        <v>2481</v>
      </c>
      <c r="N342" s="36" t="s">
        <v>2305</v>
      </c>
      <c r="O342" s="87" t="n">
        <v>44</v>
      </c>
      <c r="P342" s="14"/>
    </row>
    <row r="343" s="8" customFormat="true" ht="23.1" hidden="false" customHeight="true" outlineLevel="0" collapsed="false">
      <c r="A343" s="34" t="n">
        <v>336</v>
      </c>
      <c r="B343" s="35" t="s">
        <v>2482</v>
      </c>
      <c r="C343" s="36" t="s">
        <v>2483</v>
      </c>
      <c r="D343" s="35" t="s">
        <v>85</v>
      </c>
      <c r="E343" s="34"/>
      <c r="F343" s="34"/>
      <c r="G343" s="34"/>
      <c r="H343" s="34"/>
      <c r="I343" s="37" t="s">
        <v>652</v>
      </c>
      <c r="J343" s="37" t="s">
        <v>578</v>
      </c>
      <c r="K343" s="34"/>
      <c r="L343" s="36" t="s">
        <v>2484</v>
      </c>
      <c r="M343" s="35" t="s">
        <v>2485</v>
      </c>
      <c r="N343" s="36" t="s">
        <v>2305</v>
      </c>
      <c r="O343" s="87" t="n">
        <v>45</v>
      </c>
      <c r="P343" s="14"/>
    </row>
    <row r="344" s="8" customFormat="true" ht="23.1" hidden="false" customHeight="true" outlineLevel="0" collapsed="false">
      <c r="A344" s="34" t="n">
        <v>337</v>
      </c>
      <c r="B344" s="35" t="s">
        <v>2486</v>
      </c>
      <c r="C344" s="36" t="s">
        <v>1161</v>
      </c>
      <c r="D344" s="35" t="s">
        <v>1113</v>
      </c>
      <c r="E344" s="34"/>
      <c r="F344" s="34"/>
      <c r="G344" s="78" t="s">
        <v>37</v>
      </c>
      <c r="H344" s="78" t="s">
        <v>56</v>
      </c>
      <c r="I344" s="37" t="s">
        <v>665</v>
      </c>
      <c r="J344" s="37" t="s">
        <v>578</v>
      </c>
      <c r="K344" s="34"/>
      <c r="L344" s="36" t="s">
        <v>2487</v>
      </c>
      <c r="M344" s="35" t="s">
        <v>2488</v>
      </c>
      <c r="N344" s="36" t="s">
        <v>2305</v>
      </c>
      <c r="O344" s="87" t="n">
        <v>46</v>
      </c>
      <c r="P344" s="14"/>
    </row>
    <row r="345" s="8" customFormat="true" ht="23.1" hidden="false" customHeight="true" outlineLevel="0" collapsed="false">
      <c r="A345" s="34" t="n">
        <v>338</v>
      </c>
      <c r="B345" s="44" t="s">
        <v>2489</v>
      </c>
      <c r="C345" s="36" t="s">
        <v>2490</v>
      </c>
      <c r="D345" s="35" t="s">
        <v>170</v>
      </c>
      <c r="E345" s="34" t="n">
        <v>0</v>
      </c>
      <c r="F345" s="34"/>
      <c r="G345" s="34" t="s">
        <v>37</v>
      </c>
      <c r="H345" s="34" t="s">
        <v>56</v>
      </c>
      <c r="I345" s="37" t="s">
        <v>665</v>
      </c>
      <c r="J345" s="37" t="s">
        <v>578</v>
      </c>
      <c r="K345" s="34" t="s">
        <v>92</v>
      </c>
      <c r="L345" s="36" t="s">
        <v>2491</v>
      </c>
      <c r="M345" s="35" t="s">
        <v>2492</v>
      </c>
      <c r="N345" s="36" t="s">
        <v>2305</v>
      </c>
      <c r="O345" s="87" t="n">
        <v>47</v>
      </c>
      <c r="P345" s="14"/>
    </row>
    <row r="346" s="8" customFormat="true" ht="23.1" hidden="false" customHeight="true" outlineLevel="0" collapsed="false">
      <c r="A346" s="34" t="n">
        <v>339</v>
      </c>
      <c r="B346" s="44" t="s">
        <v>2493</v>
      </c>
      <c r="C346" s="36" t="s">
        <v>2494</v>
      </c>
      <c r="D346" s="35" t="s">
        <v>85</v>
      </c>
      <c r="E346" s="34" t="n">
        <v>1</v>
      </c>
      <c r="F346" s="34"/>
      <c r="G346" s="34" t="s">
        <v>48</v>
      </c>
      <c r="H346" s="34" t="s">
        <v>56</v>
      </c>
      <c r="I346" s="37" t="s">
        <v>665</v>
      </c>
      <c r="J346" s="37" t="s">
        <v>578</v>
      </c>
      <c r="K346" s="34" t="s">
        <v>92</v>
      </c>
      <c r="L346" s="36" t="s">
        <v>2495</v>
      </c>
      <c r="M346" s="35" t="s">
        <v>2496</v>
      </c>
      <c r="N346" s="36" t="s">
        <v>2305</v>
      </c>
      <c r="O346" s="87" t="n">
        <v>48</v>
      </c>
      <c r="P346" s="14"/>
    </row>
    <row r="347" s="8" customFormat="true" ht="23.1" hidden="false" customHeight="true" outlineLevel="0" collapsed="false">
      <c r="A347" s="34" t="n">
        <v>340</v>
      </c>
      <c r="B347" s="44" t="s">
        <v>2497</v>
      </c>
      <c r="C347" s="36" t="s">
        <v>2498</v>
      </c>
      <c r="D347" s="35" t="s">
        <v>55</v>
      </c>
      <c r="E347" s="34" t="n">
        <v>0</v>
      </c>
      <c r="F347" s="34"/>
      <c r="G347" s="34" t="s">
        <v>48</v>
      </c>
      <c r="H347" s="34" t="s">
        <v>56</v>
      </c>
      <c r="I347" s="37" t="s">
        <v>665</v>
      </c>
      <c r="J347" s="37" t="s">
        <v>578</v>
      </c>
      <c r="K347" s="34" t="s">
        <v>92</v>
      </c>
      <c r="L347" s="36" t="s">
        <v>2499</v>
      </c>
      <c r="M347" s="35" t="s">
        <v>2500</v>
      </c>
      <c r="N347" s="36" t="s">
        <v>2305</v>
      </c>
      <c r="O347" s="87" t="n">
        <v>49</v>
      </c>
      <c r="P347" s="14"/>
    </row>
    <row r="348" s="8" customFormat="true" ht="23.1" hidden="false" customHeight="true" outlineLevel="0" collapsed="false">
      <c r="A348" s="34" t="n">
        <v>341</v>
      </c>
      <c r="B348" s="44" t="s">
        <v>2501</v>
      </c>
      <c r="C348" s="36" t="s">
        <v>2502</v>
      </c>
      <c r="D348" s="35" t="s">
        <v>170</v>
      </c>
      <c r="E348" s="34" t="n">
        <v>1</v>
      </c>
      <c r="F348" s="34"/>
      <c r="G348" s="34" t="s">
        <v>37</v>
      </c>
      <c r="H348" s="34" t="s">
        <v>199</v>
      </c>
      <c r="I348" s="37" t="s">
        <v>665</v>
      </c>
      <c r="J348" s="37" t="s">
        <v>578</v>
      </c>
      <c r="K348" s="34" t="s">
        <v>92</v>
      </c>
      <c r="L348" s="36" t="s">
        <v>2503</v>
      </c>
      <c r="M348" s="35" t="s">
        <v>2504</v>
      </c>
      <c r="N348" s="36" t="s">
        <v>2305</v>
      </c>
      <c r="O348" s="87" t="n">
        <v>50</v>
      </c>
      <c r="P348" s="14"/>
    </row>
    <row r="349" s="39" customFormat="true" ht="23.1" hidden="false" customHeight="true" outlineLevel="0" collapsed="false">
      <c r="A349" s="34" t="n">
        <v>342</v>
      </c>
      <c r="B349" s="44" t="s">
        <v>2505</v>
      </c>
      <c r="C349" s="36" t="s">
        <v>2506</v>
      </c>
      <c r="D349" s="35" t="s">
        <v>170</v>
      </c>
      <c r="E349" s="34" t="n">
        <v>1</v>
      </c>
      <c r="F349" s="34"/>
      <c r="G349" s="34" t="s">
        <v>48</v>
      </c>
      <c r="H349" s="34" t="s">
        <v>56</v>
      </c>
      <c r="I349" s="37" t="s">
        <v>665</v>
      </c>
      <c r="J349" s="37" t="s">
        <v>578</v>
      </c>
      <c r="K349" s="34" t="s">
        <v>92</v>
      </c>
      <c r="L349" s="36" t="s">
        <v>2507</v>
      </c>
      <c r="M349" s="35" t="s">
        <v>2508</v>
      </c>
      <c r="N349" s="36" t="s">
        <v>2305</v>
      </c>
      <c r="O349" s="87" t="n">
        <v>51</v>
      </c>
      <c r="P349" s="47"/>
    </row>
    <row r="350" s="8" customFormat="true" ht="23.1" hidden="false" customHeight="true" outlineLevel="0" collapsed="false">
      <c r="A350" s="34" t="n">
        <v>343</v>
      </c>
      <c r="B350" s="44" t="s">
        <v>2509</v>
      </c>
      <c r="C350" s="36" t="s">
        <v>2510</v>
      </c>
      <c r="D350" s="35" t="s">
        <v>102</v>
      </c>
      <c r="E350" s="34" t="n">
        <v>0</v>
      </c>
      <c r="F350" s="34"/>
      <c r="G350" s="34" t="s">
        <v>48</v>
      </c>
      <c r="H350" s="34" t="s">
        <v>56</v>
      </c>
      <c r="I350" s="37" t="s">
        <v>684</v>
      </c>
      <c r="J350" s="37" t="s">
        <v>678</v>
      </c>
      <c r="K350" s="34"/>
      <c r="L350" s="36" t="s">
        <v>2511</v>
      </c>
      <c r="M350" s="35" t="s">
        <v>2512</v>
      </c>
      <c r="N350" s="63" t="s">
        <v>2513</v>
      </c>
      <c r="O350" s="12" t="n">
        <v>1</v>
      </c>
      <c r="P350" s="14"/>
    </row>
    <row r="351" s="8" customFormat="true" ht="23.1" hidden="false" customHeight="true" outlineLevel="0" collapsed="false">
      <c r="A351" s="34" t="n">
        <v>344</v>
      </c>
      <c r="B351" s="44" t="s">
        <v>2514</v>
      </c>
      <c r="C351" s="36" t="s">
        <v>487</v>
      </c>
      <c r="D351" s="35" t="s">
        <v>302</v>
      </c>
      <c r="E351" s="34" t="n">
        <v>0</v>
      </c>
      <c r="F351" s="34"/>
      <c r="G351" s="34" t="s">
        <v>48</v>
      </c>
      <c r="H351" s="34" t="s">
        <v>56</v>
      </c>
      <c r="I351" s="37" t="s">
        <v>684</v>
      </c>
      <c r="J351" s="37" t="s">
        <v>678</v>
      </c>
      <c r="K351" s="34"/>
      <c r="L351" s="36" t="s">
        <v>2515</v>
      </c>
      <c r="M351" s="35" t="s">
        <v>2516</v>
      </c>
      <c r="N351" s="36" t="s">
        <v>2513</v>
      </c>
      <c r="O351" s="12" t="n">
        <v>2</v>
      </c>
      <c r="P351" s="14"/>
    </row>
    <row r="352" s="8" customFormat="true" ht="23.1" hidden="false" customHeight="true" outlineLevel="0" collapsed="false">
      <c r="A352" s="34" t="n">
        <v>345</v>
      </c>
      <c r="B352" s="44" t="s">
        <v>2517</v>
      </c>
      <c r="C352" s="36" t="s">
        <v>2518</v>
      </c>
      <c r="D352" s="35" t="s">
        <v>291</v>
      </c>
      <c r="E352" s="34" t="n">
        <v>0</v>
      </c>
      <c r="F352" s="34"/>
      <c r="G352" s="34" t="s">
        <v>48</v>
      </c>
      <c r="H352" s="34" t="s">
        <v>56</v>
      </c>
      <c r="I352" s="112" t="s">
        <v>684</v>
      </c>
      <c r="J352" s="37" t="s">
        <v>678</v>
      </c>
      <c r="K352" s="34"/>
      <c r="L352" s="36" t="s">
        <v>2519</v>
      </c>
      <c r="M352" s="35" t="s">
        <v>2520</v>
      </c>
      <c r="N352" s="36" t="s">
        <v>2513</v>
      </c>
      <c r="O352" s="12" t="n">
        <v>3</v>
      </c>
      <c r="P352" s="60" t="s">
        <v>2521</v>
      </c>
    </row>
    <row r="353" s="39" customFormat="true" ht="23.1" hidden="false" customHeight="true" outlineLevel="0" collapsed="false">
      <c r="A353" s="34" t="n">
        <v>346</v>
      </c>
      <c r="B353" s="44" t="s">
        <v>2522</v>
      </c>
      <c r="C353" s="36" t="s">
        <v>2523</v>
      </c>
      <c r="D353" s="35" t="s">
        <v>1171</v>
      </c>
      <c r="E353" s="34" t="n">
        <v>0</v>
      </c>
      <c r="F353" s="34" t="s">
        <v>1124</v>
      </c>
      <c r="G353" s="34" t="s">
        <v>48</v>
      </c>
      <c r="H353" s="34" t="s">
        <v>199</v>
      </c>
      <c r="I353" s="37" t="s">
        <v>693</v>
      </c>
      <c r="J353" s="37" t="s">
        <v>678</v>
      </c>
      <c r="K353" s="34"/>
      <c r="L353" s="36" t="s">
        <v>2524</v>
      </c>
      <c r="M353" s="35" t="s">
        <v>2525</v>
      </c>
      <c r="N353" s="36" t="s">
        <v>2513</v>
      </c>
      <c r="O353" s="12" t="n">
        <v>4</v>
      </c>
      <c r="P353" s="47"/>
    </row>
    <row r="354" s="8" customFormat="true" ht="23.1" hidden="false" customHeight="true" outlineLevel="0" collapsed="false">
      <c r="A354" s="34" t="n">
        <v>347</v>
      </c>
      <c r="B354" s="44" t="s">
        <v>2526</v>
      </c>
      <c r="C354" s="36" t="s">
        <v>2527</v>
      </c>
      <c r="D354" s="35" t="s">
        <v>1171</v>
      </c>
      <c r="E354" s="34" t="n">
        <v>0</v>
      </c>
      <c r="F354" s="34" t="s">
        <v>1124</v>
      </c>
      <c r="G354" s="34" t="s">
        <v>48</v>
      </c>
      <c r="H354" s="34" t="s">
        <v>199</v>
      </c>
      <c r="I354" s="37" t="s">
        <v>693</v>
      </c>
      <c r="J354" s="37" t="s">
        <v>678</v>
      </c>
      <c r="K354" s="34"/>
      <c r="L354" s="36" t="s">
        <v>2528</v>
      </c>
      <c r="M354" s="35" t="s">
        <v>2529</v>
      </c>
      <c r="N354" s="36" t="s">
        <v>2513</v>
      </c>
      <c r="O354" s="12" t="n">
        <v>5</v>
      </c>
      <c r="P354" s="14"/>
    </row>
    <row r="355" s="8" customFormat="true" ht="23.1" hidden="false" customHeight="true" outlineLevel="0" collapsed="false">
      <c r="A355" s="34" t="n">
        <v>348</v>
      </c>
      <c r="B355" s="44" t="s">
        <v>2530</v>
      </c>
      <c r="C355" s="36" t="s">
        <v>2531</v>
      </c>
      <c r="D355" s="35" t="s">
        <v>2532</v>
      </c>
      <c r="E355" s="34" t="n">
        <v>0</v>
      </c>
      <c r="F355" s="34"/>
      <c r="G355" s="34" t="s">
        <v>48</v>
      </c>
      <c r="H355" s="34" t="s">
        <v>199</v>
      </c>
      <c r="I355" s="37" t="s">
        <v>693</v>
      </c>
      <c r="J355" s="37" t="s">
        <v>678</v>
      </c>
      <c r="K355" s="34"/>
      <c r="L355" s="36" t="s">
        <v>2533</v>
      </c>
      <c r="M355" s="35" t="s">
        <v>2534</v>
      </c>
      <c r="N355" s="36" t="s">
        <v>2513</v>
      </c>
      <c r="O355" s="12" t="n">
        <v>6</v>
      </c>
      <c r="P355" s="14"/>
    </row>
    <row r="356" s="8" customFormat="true" ht="23.1" hidden="false" customHeight="true" outlineLevel="0" collapsed="false">
      <c r="A356" s="34" t="n">
        <v>349</v>
      </c>
      <c r="B356" s="44" t="s">
        <v>2535</v>
      </c>
      <c r="C356" s="36" t="s">
        <v>2536</v>
      </c>
      <c r="D356" s="35" t="s">
        <v>90</v>
      </c>
      <c r="E356" s="34" t="n">
        <v>0</v>
      </c>
      <c r="F356" s="34"/>
      <c r="G356" s="34" t="s">
        <v>48</v>
      </c>
      <c r="H356" s="34" t="s">
        <v>56</v>
      </c>
      <c r="I356" s="37" t="s">
        <v>702</v>
      </c>
      <c r="J356" s="37" t="s">
        <v>678</v>
      </c>
      <c r="K356" s="34" t="s">
        <v>92</v>
      </c>
      <c r="L356" s="36" t="s">
        <v>2537</v>
      </c>
      <c r="M356" s="35" t="s">
        <v>2538</v>
      </c>
      <c r="N356" s="36" t="s">
        <v>2513</v>
      </c>
      <c r="O356" s="12" t="n">
        <v>7</v>
      </c>
      <c r="P356" s="14"/>
    </row>
    <row r="357" s="8" customFormat="true" ht="23.1" hidden="false" customHeight="true" outlineLevel="0" collapsed="false">
      <c r="A357" s="34" t="n">
        <v>350</v>
      </c>
      <c r="B357" s="44" t="s">
        <v>2539</v>
      </c>
      <c r="C357" s="36" t="s">
        <v>2540</v>
      </c>
      <c r="D357" s="35" t="s">
        <v>55</v>
      </c>
      <c r="E357" s="34" t="n">
        <v>1</v>
      </c>
      <c r="F357" s="34"/>
      <c r="G357" s="34"/>
      <c r="H357" s="34"/>
      <c r="I357" s="37" t="s">
        <v>702</v>
      </c>
      <c r="J357" s="37" t="s">
        <v>678</v>
      </c>
      <c r="K357" s="34" t="s">
        <v>92</v>
      </c>
      <c r="L357" s="36" t="s">
        <v>2541</v>
      </c>
      <c r="M357" s="35" t="s">
        <v>2542</v>
      </c>
      <c r="N357" s="36" t="s">
        <v>2513</v>
      </c>
      <c r="O357" s="12" t="n">
        <v>8</v>
      </c>
      <c r="P357" s="14"/>
    </row>
    <row r="358" s="8" customFormat="true" ht="23.1" hidden="false" customHeight="true" outlineLevel="0" collapsed="false">
      <c r="A358" s="34" t="n">
        <v>351</v>
      </c>
      <c r="B358" s="44" t="s">
        <v>2543</v>
      </c>
      <c r="C358" s="36" t="s">
        <v>2544</v>
      </c>
      <c r="D358" s="35" t="s">
        <v>291</v>
      </c>
      <c r="E358" s="34" t="n">
        <v>0</v>
      </c>
      <c r="F358" s="34"/>
      <c r="G358" s="34" t="s">
        <v>48</v>
      </c>
      <c r="H358" s="34" t="s">
        <v>199</v>
      </c>
      <c r="I358" s="37" t="s">
        <v>715</v>
      </c>
      <c r="J358" s="37" t="s">
        <v>678</v>
      </c>
      <c r="K358" s="34" t="s">
        <v>92</v>
      </c>
      <c r="L358" s="36" t="s">
        <v>2545</v>
      </c>
      <c r="M358" s="35" t="s">
        <v>2546</v>
      </c>
      <c r="N358" s="36" t="s">
        <v>2513</v>
      </c>
      <c r="O358" s="12" t="n">
        <v>9</v>
      </c>
      <c r="P358" s="14"/>
    </row>
    <row r="359" s="8" customFormat="true" ht="23.1" hidden="false" customHeight="true" outlineLevel="0" collapsed="false">
      <c r="A359" s="34" t="n">
        <v>352</v>
      </c>
      <c r="B359" s="44" t="s">
        <v>2547</v>
      </c>
      <c r="C359" s="36" t="s">
        <v>2548</v>
      </c>
      <c r="D359" s="35" t="s">
        <v>62</v>
      </c>
      <c r="E359" s="34" t="n">
        <v>0</v>
      </c>
      <c r="F359" s="34"/>
      <c r="G359" s="34" t="s">
        <v>48</v>
      </c>
      <c r="H359" s="34" t="s">
        <v>56</v>
      </c>
      <c r="I359" s="37" t="s">
        <v>715</v>
      </c>
      <c r="J359" s="46" t="s">
        <v>678</v>
      </c>
      <c r="K359" s="34" t="s">
        <v>92</v>
      </c>
      <c r="L359" s="36" t="s">
        <v>2549</v>
      </c>
      <c r="M359" s="35" t="s">
        <v>2550</v>
      </c>
      <c r="N359" s="36" t="s">
        <v>2513</v>
      </c>
      <c r="O359" s="12" t="n">
        <v>10</v>
      </c>
      <c r="P359" s="14"/>
    </row>
    <row r="360" s="8" customFormat="true" ht="23.1" hidden="false" customHeight="true" outlineLevel="0" collapsed="false">
      <c r="A360" s="34" t="n">
        <v>353</v>
      </c>
      <c r="B360" s="35" t="s">
        <v>2551</v>
      </c>
      <c r="C360" s="36" t="s">
        <v>2552</v>
      </c>
      <c r="D360" s="35" t="s">
        <v>291</v>
      </c>
      <c r="E360" s="130"/>
      <c r="F360" s="130"/>
      <c r="G360" s="34" t="s">
        <v>48</v>
      </c>
      <c r="H360" s="34" t="s">
        <v>56</v>
      </c>
      <c r="I360" s="37" t="s">
        <v>727</v>
      </c>
      <c r="J360" s="37" t="s">
        <v>678</v>
      </c>
      <c r="K360" s="130"/>
      <c r="L360" s="36" t="s">
        <v>2553</v>
      </c>
      <c r="M360" s="35" t="s">
        <v>2554</v>
      </c>
      <c r="N360" s="36" t="s">
        <v>2513</v>
      </c>
      <c r="O360" s="12" t="n">
        <v>11</v>
      </c>
      <c r="P360" s="14"/>
    </row>
    <row r="361" s="8" customFormat="true" ht="23.1" hidden="false" customHeight="true" outlineLevel="0" collapsed="false">
      <c r="A361" s="34" t="n">
        <v>354</v>
      </c>
      <c r="B361" s="76" t="s">
        <v>2555</v>
      </c>
      <c r="C361" s="36" t="s">
        <v>2556</v>
      </c>
      <c r="D361" s="35" t="s">
        <v>1149</v>
      </c>
      <c r="E361" s="38" t="n">
        <v>1</v>
      </c>
      <c r="F361" s="48"/>
      <c r="G361" s="38" t="s">
        <v>48</v>
      </c>
      <c r="H361" s="36" t="s">
        <v>56</v>
      </c>
      <c r="I361" s="37" t="s">
        <v>727</v>
      </c>
      <c r="J361" s="37" t="s">
        <v>678</v>
      </c>
      <c r="K361" s="34" t="s">
        <v>92</v>
      </c>
      <c r="L361" s="36" t="s">
        <v>2557</v>
      </c>
      <c r="M361" s="35" t="s">
        <v>2558</v>
      </c>
      <c r="N361" s="36" t="s">
        <v>2513</v>
      </c>
      <c r="O361" s="12" t="n">
        <v>12</v>
      </c>
      <c r="P361" s="14"/>
    </row>
    <row r="362" s="8" customFormat="true" ht="23.1" hidden="false" customHeight="true" outlineLevel="0" collapsed="false">
      <c r="A362" s="34" t="n">
        <v>355</v>
      </c>
      <c r="B362" s="44" t="s">
        <v>2559</v>
      </c>
      <c r="C362" s="36" t="s">
        <v>2560</v>
      </c>
      <c r="D362" s="35" t="s">
        <v>302</v>
      </c>
      <c r="E362" s="34" t="n">
        <v>0</v>
      </c>
      <c r="F362" s="34"/>
      <c r="G362" s="34" t="s">
        <v>37</v>
      </c>
      <c r="H362" s="34" t="s">
        <v>56</v>
      </c>
      <c r="I362" s="112" t="s">
        <v>727</v>
      </c>
      <c r="J362" s="37" t="s">
        <v>678</v>
      </c>
      <c r="K362" s="34" t="s">
        <v>92</v>
      </c>
      <c r="L362" s="41" t="s">
        <v>2561</v>
      </c>
      <c r="M362" s="46" t="s">
        <v>2562</v>
      </c>
      <c r="N362" s="36" t="s">
        <v>2513</v>
      </c>
      <c r="O362" s="12" t="n">
        <v>13</v>
      </c>
      <c r="P362" s="60" t="s">
        <v>2563</v>
      </c>
    </row>
    <row r="363" s="8" customFormat="true" ht="23.1" hidden="false" customHeight="true" outlineLevel="0" collapsed="false">
      <c r="A363" s="34" t="n">
        <v>356</v>
      </c>
      <c r="B363" s="44" t="s">
        <v>2564</v>
      </c>
      <c r="C363" s="36" t="s">
        <v>2565</v>
      </c>
      <c r="D363" s="35" t="s">
        <v>102</v>
      </c>
      <c r="E363" s="34" t="n">
        <v>0</v>
      </c>
      <c r="F363" s="34"/>
      <c r="G363" s="34" t="s">
        <v>48</v>
      </c>
      <c r="H363" s="34" t="s">
        <v>56</v>
      </c>
      <c r="I363" s="37" t="s">
        <v>732</v>
      </c>
      <c r="J363" s="37" t="s">
        <v>678</v>
      </c>
      <c r="K363" s="34" t="s">
        <v>92</v>
      </c>
      <c r="L363" s="36" t="s">
        <v>2566</v>
      </c>
      <c r="M363" s="35" t="s">
        <v>2567</v>
      </c>
      <c r="N363" s="36" t="s">
        <v>2513</v>
      </c>
      <c r="O363" s="12" t="n">
        <v>14</v>
      </c>
      <c r="P363" s="14"/>
    </row>
    <row r="364" s="8" customFormat="true" ht="23.1" hidden="false" customHeight="true" outlineLevel="0" collapsed="false">
      <c r="A364" s="34" t="n">
        <v>357</v>
      </c>
      <c r="B364" s="35" t="s">
        <v>2568</v>
      </c>
      <c r="C364" s="41" t="s">
        <v>2569</v>
      </c>
      <c r="D364" s="35" t="s">
        <v>85</v>
      </c>
      <c r="E364" s="34" t="n">
        <v>1</v>
      </c>
      <c r="F364" s="34"/>
      <c r="G364" s="34" t="s">
        <v>48</v>
      </c>
      <c r="H364" s="34" t="s">
        <v>56</v>
      </c>
      <c r="I364" s="46" t="s">
        <v>732</v>
      </c>
      <c r="J364" s="37" t="s">
        <v>678</v>
      </c>
      <c r="K364" s="34" t="s">
        <v>92</v>
      </c>
      <c r="L364" s="41" t="s">
        <v>2570</v>
      </c>
      <c r="M364" s="51" t="s">
        <v>2571</v>
      </c>
      <c r="N364" s="36" t="s">
        <v>2513</v>
      </c>
      <c r="O364" s="12" t="n">
        <v>15</v>
      </c>
      <c r="P364" s="14"/>
    </row>
    <row r="365" s="8" customFormat="true" ht="23.1" hidden="false" customHeight="true" outlineLevel="0" collapsed="false">
      <c r="A365" s="34" t="n">
        <v>358</v>
      </c>
      <c r="B365" s="44" t="s">
        <v>2572</v>
      </c>
      <c r="C365" s="36" t="s">
        <v>2573</v>
      </c>
      <c r="D365" s="35" t="s">
        <v>118</v>
      </c>
      <c r="E365" s="34" t="n">
        <v>0</v>
      </c>
      <c r="F365" s="34"/>
      <c r="G365" s="34" t="s">
        <v>48</v>
      </c>
      <c r="H365" s="34" t="s">
        <v>56</v>
      </c>
      <c r="I365" s="37" t="s">
        <v>748</v>
      </c>
      <c r="J365" s="37" t="s">
        <v>678</v>
      </c>
      <c r="K365" s="34"/>
      <c r="L365" s="36" t="s">
        <v>2574</v>
      </c>
      <c r="M365" s="35" t="s">
        <v>2575</v>
      </c>
      <c r="N365" s="36" t="s">
        <v>2513</v>
      </c>
      <c r="O365" s="12" t="n">
        <v>16</v>
      </c>
      <c r="P365" s="14"/>
    </row>
    <row r="366" s="8" customFormat="true" ht="23.1" hidden="false" customHeight="true" outlineLevel="0" collapsed="false">
      <c r="A366" s="34" t="n">
        <v>359</v>
      </c>
      <c r="B366" s="44" t="s">
        <v>2576</v>
      </c>
      <c r="C366" s="36" t="s">
        <v>2577</v>
      </c>
      <c r="D366" s="35" t="s">
        <v>85</v>
      </c>
      <c r="E366" s="34" t="n">
        <v>1</v>
      </c>
      <c r="F366" s="34"/>
      <c r="G366" s="34" t="s">
        <v>48</v>
      </c>
      <c r="H366" s="34" t="s">
        <v>56</v>
      </c>
      <c r="I366" s="37" t="s">
        <v>748</v>
      </c>
      <c r="J366" s="37" t="s">
        <v>678</v>
      </c>
      <c r="K366" s="34"/>
      <c r="L366" s="36" t="s">
        <v>2578</v>
      </c>
      <c r="M366" s="35" t="s">
        <v>2579</v>
      </c>
      <c r="N366" s="36" t="s">
        <v>2513</v>
      </c>
      <c r="O366" s="12" t="n">
        <v>17</v>
      </c>
      <c r="P366" s="14"/>
    </row>
    <row r="367" s="8" customFormat="true" ht="23.1" hidden="false" customHeight="true" outlineLevel="0" collapsed="false">
      <c r="A367" s="34" t="n">
        <v>360</v>
      </c>
      <c r="B367" s="44" t="s">
        <v>2580</v>
      </c>
      <c r="C367" s="36" t="s">
        <v>189</v>
      </c>
      <c r="D367" s="35" t="s">
        <v>170</v>
      </c>
      <c r="E367" s="34" t="n">
        <v>0</v>
      </c>
      <c r="F367" s="34"/>
      <c r="G367" s="34" t="s">
        <v>48</v>
      </c>
      <c r="H367" s="34" t="s">
        <v>56</v>
      </c>
      <c r="I367" s="37" t="s">
        <v>753</v>
      </c>
      <c r="J367" s="37" t="s">
        <v>678</v>
      </c>
      <c r="K367" s="34"/>
      <c r="L367" s="41" t="s">
        <v>2581</v>
      </c>
      <c r="M367" s="46" t="s">
        <v>2582</v>
      </c>
      <c r="N367" s="36" t="s">
        <v>2513</v>
      </c>
      <c r="O367" s="12" t="n">
        <v>18</v>
      </c>
      <c r="P367" s="14"/>
    </row>
    <row r="368" s="8" customFormat="true" ht="23.1" hidden="false" customHeight="true" outlineLevel="0" collapsed="false">
      <c r="A368" s="34" t="n">
        <v>361</v>
      </c>
      <c r="B368" s="44" t="s">
        <v>2583</v>
      </c>
      <c r="C368" s="36" t="s">
        <v>2584</v>
      </c>
      <c r="D368" s="35" t="s">
        <v>90</v>
      </c>
      <c r="E368" s="34" t="n">
        <v>0</v>
      </c>
      <c r="F368" s="34"/>
      <c r="G368" s="34" t="s">
        <v>48</v>
      </c>
      <c r="H368" s="34" t="s">
        <v>199</v>
      </c>
      <c r="I368" s="37" t="s">
        <v>753</v>
      </c>
      <c r="J368" s="37" t="s">
        <v>678</v>
      </c>
      <c r="K368" s="34"/>
      <c r="L368" s="41" t="s">
        <v>2585</v>
      </c>
      <c r="M368" s="46" t="s">
        <v>2586</v>
      </c>
      <c r="N368" s="36" t="s">
        <v>2513</v>
      </c>
      <c r="O368" s="12" t="n">
        <v>19</v>
      </c>
      <c r="P368" s="14"/>
    </row>
    <row r="369" s="8" customFormat="true" ht="23.1" hidden="false" customHeight="true" outlineLevel="0" collapsed="false">
      <c r="A369" s="34" t="n">
        <v>362</v>
      </c>
      <c r="B369" s="44" t="s">
        <v>2587</v>
      </c>
      <c r="C369" s="36" t="s">
        <v>2588</v>
      </c>
      <c r="D369" s="35" t="s">
        <v>2589</v>
      </c>
      <c r="E369" s="34" t="n">
        <v>0</v>
      </c>
      <c r="F369" s="34"/>
      <c r="G369" s="34" t="s">
        <v>48</v>
      </c>
      <c r="H369" s="34" t="s">
        <v>56</v>
      </c>
      <c r="I369" s="37" t="s">
        <v>753</v>
      </c>
      <c r="J369" s="37" t="s">
        <v>678</v>
      </c>
      <c r="K369" s="34"/>
      <c r="L369" s="41" t="s">
        <v>2590</v>
      </c>
      <c r="M369" s="46" t="s">
        <v>2591</v>
      </c>
      <c r="N369" s="36" t="s">
        <v>2513</v>
      </c>
      <c r="O369" s="12" t="n">
        <v>20</v>
      </c>
      <c r="P369" s="14"/>
    </row>
    <row r="370" s="8" customFormat="true" ht="23.1" hidden="false" customHeight="true" outlineLevel="0" collapsed="false">
      <c r="A370" s="34" t="n">
        <v>363</v>
      </c>
      <c r="B370" s="44" t="s">
        <v>2592</v>
      </c>
      <c r="C370" s="36" t="s">
        <v>2593</v>
      </c>
      <c r="D370" s="35" t="s">
        <v>85</v>
      </c>
      <c r="E370" s="34" t="n">
        <v>0</v>
      </c>
      <c r="F370" s="34"/>
      <c r="G370" s="34" t="s">
        <v>37</v>
      </c>
      <c r="H370" s="34" t="s">
        <v>56</v>
      </c>
      <c r="I370" s="37" t="s">
        <v>753</v>
      </c>
      <c r="J370" s="37" t="s">
        <v>678</v>
      </c>
      <c r="K370" s="34"/>
      <c r="L370" s="36" t="s">
        <v>2594</v>
      </c>
      <c r="M370" s="35" t="s">
        <v>2595</v>
      </c>
      <c r="N370" s="36" t="s">
        <v>2513</v>
      </c>
      <c r="O370" s="12" t="n">
        <v>21</v>
      </c>
      <c r="P370" s="14"/>
    </row>
    <row r="371" s="8" customFormat="true" ht="23.1" hidden="false" customHeight="true" outlineLevel="0" collapsed="false">
      <c r="A371" s="34" t="n">
        <v>364</v>
      </c>
      <c r="B371" s="44" t="s">
        <v>2596</v>
      </c>
      <c r="C371" s="36" t="s">
        <v>2597</v>
      </c>
      <c r="D371" s="35" t="s">
        <v>118</v>
      </c>
      <c r="E371" s="34" t="n">
        <v>0</v>
      </c>
      <c r="F371" s="34"/>
      <c r="G371" s="34" t="s">
        <v>37</v>
      </c>
      <c r="H371" s="34" t="s">
        <v>56</v>
      </c>
      <c r="I371" s="37" t="s">
        <v>758</v>
      </c>
      <c r="J371" s="37" t="s">
        <v>678</v>
      </c>
      <c r="K371" s="34" t="s">
        <v>92</v>
      </c>
      <c r="L371" s="36" t="s">
        <v>2598</v>
      </c>
      <c r="M371" s="35" t="s">
        <v>2599</v>
      </c>
      <c r="N371" s="36" t="s">
        <v>2513</v>
      </c>
      <c r="O371" s="12" t="n">
        <v>22</v>
      </c>
      <c r="P371" s="14"/>
    </row>
    <row r="372" s="8" customFormat="true" ht="23.1" hidden="false" customHeight="true" outlineLevel="0" collapsed="false">
      <c r="A372" s="34" t="n">
        <v>365</v>
      </c>
      <c r="B372" s="44" t="s">
        <v>2600</v>
      </c>
      <c r="C372" s="36" t="s">
        <v>2601</v>
      </c>
      <c r="D372" s="35" t="s">
        <v>85</v>
      </c>
      <c r="E372" s="34" t="n">
        <v>1</v>
      </c>
      <c r="F372" s="34"/>
      <c r="G372" s="34" t="s">
        <v>37</v>
      </c>
      <c r="H372" s="34" t="s">
        <v>56</v>
      </c>
      <c r="I372" s="37" t="s">
        <v>758</v>
      </c>
      <c r="J372" s="37" t="s">
        <v>678</v>
      </c>
      <c r="K372" s="34" t="s">
        <v>92</v>
      </c>
      <c r="L372" s="36" t="s">
        <v>2602</v>
      </c>
      <c r="M372" s="35" t="s">
        <v>2603</v>
      </c>
      <c r="N372" s="36" t="s">
        <v>2513</v>
      </c>
      <c r="O372" s="12" t="n">
        <v>23</v>
      </c>
      <c r="P372" s="14"/>
    </row>
    <row r="373" s="8" customFormat="true" ht="23.1" hidden="false" customHeight="true" outlineLevel="0" collapsed="false">
      <c r="A373" s="34" t="n">
        <v>366</v>
      </c>
      <c r="B373" s="44" t="s">
        <v>2604</v>
      </c>
      <c r="C373" s="36" t="s">
        <v>2605</v>
      </c>
      <c r="D373" s="35" t="s">
        <v>244</v>
      </c>
      <c r="E373" s="34" t="n">
        <v>0</v>
      </c>
      <c r="F373" s="34"/>
      <c r="G373" s="34" t="s">
        <v>37</v>
      </c>
      <c r="H373" s="34" t="s">
        <v>56</v>
      </c>
      <c r="I373" s="37" t="s">
        <v>763</v>
      </c>
      <c r="J373" s="37" t="s">
        <v>678</v>
      </c>
      <c r="K373" s="34"/>
      <c r="L373" s="36" t="s">
        <v>2606</v>
      </c>
      <c r="M373" s="35" t="s">
        <v>2607</v>
      </c>
      <c r="N373" s="36" t="s">
        <v>2513</v>
      </c>
      <c r="O373" s="12" t="n">
        <v>24</v>
      </c>
      <c r="P373" s="14"/>
    </row>
    <row r="374" s="8" customFormat="true" ht="23.1" hidden="false" customHeight="true" outlineLevel="0" collapsed="false">
      <c r="A374" s="34" t="n">
        <v>367</v>
      </c>
      <c r="B374" s="44" t="s">
        <v>2608</v>
      </c>
      <c r="C374" s="36" t="s">
        <v>2609</v>
      </c>
      <c r="D374" s="35" t="s">
        <v>85</v>
      </c>
      <c r="E374" s="34" t="n">
        <v>1</v>
      </c>
      <c r="F374" s="34"/>
      <c r="G374" s="34" t="s">
        <v>37</v>
      </c>
      <c r="H374" s="34" t="s">
        <v>56</v>
      </c>
      <c r="I374" s="37" t="s">
        <v>763</v>
      </c>
      <c r="J374" s="37" t="s">
        <v>678</v>
      </c>
      <c r="K374" s="34"/>
      <c r="L374" s="36" t="s">
        <v>2610</v>
      </c>
      <c r="M374" s="35" t="s">
        <v>2611</v>
      </c>
      <c r="N374" s="36" t="s">
        <v>2513</v>
      </c>
      <c r="O374" s="12" t="n">
        <v>25</v>
      </c>
      <c r="P374" s="14"/>
    </row>
    <row r="375" s="8" customFormat="true" ht="23.1" hidden="false" customHeight="true" outlineLevel="0" collapsed="false">
      <c r="A375" s="34" t="n">
        <v>368</v>
      </c>
      <c r="B375" s="44" t="s">
        <v>2612</v>
      </c>
      <c r="C375" s="36" t="s">
        <v>557</v>
      </c>
      <c r="D375" s="35" t="s">
        <v>36</v>
      </c>
      <c r="E375" s="34" t="n">
        <v>0</v>
      </c>
      <c r="F375" s="34"/>
      <c r="G375" s="34" t="s">
        <v>48</v>
      </c>
      <c r="H375" s="34" t="s">
        <v>56</v>
      </c>
      <c r="I375" s="37" t="s">
        <v>769</v>
      </c>
      <c r="J375" s="37" t="s">
        <v>678</v>
      </c>
      <c r="K375" s="34"/>
      <c r="L375" s="36" t="s">
        <v>2613</v>
      </c>
      <c r="M375" s="35" t="s">
        <v>2614</v>
      </c>
      <c r="N375" s="36" t="s">
        <v>2513</v>
      </c>
      <c r="O375" s="12" t="n">
        <v>26</v>
      </c>
      <c r="P375" s="14"/>
    </row>
    <row r="376" s="8" customFormat="true" ht="23.1" hidden="false" customHeight="true" outlineLevel="0" collapsed="false">
      <c r="A376" s="34" t="n">
        <v>369</v>
      </c>
      <c r="B376" s="44" t="s">
        <v>2615</v>
      </c>
      <c r="C376" s="36" t="s">
        <v>2616</v>
      </c>
      <c r="D376" s="35" t="s">
        <v>85</v>
      </c>
      <c r="E376" s="34" t="n">
        <v>1</v>
      </c>
      <c r="F376" s="34"/>
      <c r="G376" s="34" t="s">
        <v>48</v>
      </c>
      <c r="H376" s="34" t="s">
        <v>56</v>
      </c>
      <c r="I376" s="37" t="s">
        <v>769</v>
      </c>
      <c r="J376" s="37" t="s">
        <v>678</v>
      </c>
      <c r="K376" s="34"/>
      <c r="L376" s="36" t="s">
        <v>2617</v>
      </c>
      <c r="M376" s="35" t="s">
        <v>2618</v>
      </c>
      <c r="N376" s="36" t="s">
        <v>2513</v>
      </c>
      <c r="O376" s="12" t="n">
        <v>27</v>
      </c>
      <c r="P376" s="14"/>
    </row>
    <row r="377" s="8" customFormat="true" ht="23.1" hidden="false" customHeight="true" outlineLevel="0" collapsed="false">
      <c r="A377" s="34" t="n">
        <v>370</v>
      </c>
      <c r="B377" s="44" t="s">
        <v>2619</v>
      </c>
      <c r="C377" s="36" t="s">
        <v>2620</v>
      </c>
      <c r="D377" s="35" t="s">
        <v>85</v>
      </c>
      <c r="E377" s="34" t="n">
        <v>0</v>
      </c>
      <c r="F377" s="34"/>
      <c r="G377" s="34" t="s">
        <v>48</v>
      </c>
      <c r="H377" s="34" t="s">
        <v>56</v>
      </c>
      <c r="I377" s="37" t="s">
        <v>769</v>
      </c>
      <c r="J377" s="37" t="s">
        <v>678</v>
      </c>
      <c r="K377" s="34"/>
      <c r="L377" s="36" t="s">
        <v>2621</v>
      </c>
      <c r="M377" s="35" t="s">
        <v>2622</v>
      </c>
      <c r="N377" s="36" t="s">
        <v>2513</v>
      </c>
      <c r="O377" s="12" t="n">
        <v>28</v>
      </c>
      <c r="P377" s="14"/>
    </row>
    <row r="378" s="8" customFormat="true" ht="23.1" hidden="false" customHeight="true" outlineLevel="0" collapsed="false">
      <c r="A378" s="34" t="n">
        <v>371</v>
      </c>
      <c r="B378" s="44" t="s">
        <v>2623</v>
      </c>
      <c r="C378" s="36" t="s">
        <v>2624</v>
      </c>
      <c r="D378" s="35" t="s">
        <v>244</v>
      </c>
      <c r="E378" s="34" t="n">
        <v>1</v>
      </c>
      <c r="F378" s="34"/>
      <c r="G378" s="34" t="s">
        <v>48</v>
      </c>
      <c r="H378" s="34" t="s">
        <v>56</v>
      </c>
      <c r="I378" s="37" t="s">
        <v>769</v>
      </c>
      <c r="J378" s="37" t="s">
        <v>678</v>
      </c>
      <c r="K378" s="34"/>
      <c r="L378" s="36" t="s">
        <v>2625</v>
      </c>
      <c r="M378" s="35" t="s">
        <v>2626</v>
      </c>
      <c r="N378" s="36" t="s">
        <v>2513</v>
      </c>
      <c r="O378" s="12" t="n">
        <v>29</v>
      </c>
      <c r="P378" s="14"/>
    </row>
    <row r="379" s="8" customFormat="true" ht="23.1" hidden="false" customHeight="true" outlineLevel="0" collapsed="false">
      <c r="A379" s="34" t="n">
        <v>372</v>
      </c>
      <c r="B379" s="44" t="s">
        <v>2627</v>
      </c>
      <c r="C379" s="36" t="s">
        <v>2628</v>
      </c>
      <c r="D379" s="35" t="s">
        <v>85</v>
      </c>
      <c r="E379" s="34" t="n">
        <v>1</v>
      </c>
      <c r="F379" s="34"/>
      <c r="G379" s="34" t="s">
        <v>37</v>
      </c>
      <c r="H379" s="34" t="s">
        <v>56</v>
      </c>
      <c r="I379" s="37" t="s">
        <v>778</v>
      </c>
      <c r="J379" s="37" t="s">
        <v>678</v>
      </c>
      <c r="K379" s="34"/>
      <c r="L379" s="36" t="s">
        <v>2629</v>
      </c>
      <c r="M379" s="35" t="s">
        <v>2630</v>
      </c>
      <c r="N379" s="36" t="s">
        <v>2513</v>
      </c>
      <c r="O379" s="12" t="n">
        <v>30</v>
      </c>
      <c r="P379" s="14"/>
    </row>
    <row r="380" s="8" customFormat="true" ht="23.1" hidden="false" customHeight="true" outlineLevel="0" collapsed="false">
      <c r="A380" s="34" t="n">
        <v>373</v>
      </c>
      <c r="B380" s="44" t="s">
        <v>2631</v>
      </c>
      <c r="C380" s="36" t="s">
        <v>2632</v>
      </c>
      <c r="D380" s="35" t="s">
        <v>437</v>
      </c>
      <c r="E380" s="34" t="n">
        <v>0</v>
      </c>
      <c r="F380" s="34"/>
      <c r="G380" s="34" t="s">
        <v>37</v>
      </c>
      <c r="H380" s="34" t="s">
        <v>56</v>
      </c>
      <c r="I380" s="37" t="s">
        <v>778</v>
      </c>
      <c r="J380" s="37" t="s">
        <v>678</v>
      </c>
      <c r="K380" s="34"/>
      <c r="L380" s="36" t="s">
        <v>2633</v>
      </c>
      <c r="M380" s="35" t="s">
        <v>2634</v>
      </c>
      <c r="N380" s="36" t="s">
        <v>2513</v>
      </c>
      <c r="O380" s="12" t="n">
        <v>31</v>
      </c>
      <c r="P380" s="14"/>
    </row>
    <row r="381" s="8" customFormat="true" ht="23.1" hidden="false" customHeight="true" outlineLevel="0" collapsed="false">
      <c r="A381" s="34" t="n">
        <v>374</v>
      </c>
      <c r="B381" s="44" t="s">
        <v>2635</v>
      </c>
      <c r="C381" s="36" t="s">
        <v>2636</v>
      </c>
      <c r="D381" s="35" t="s">
        <v>244</v>
      </c>
      <c r="E381" s="34" t="n">
        <v>0</v>
      </c>
      <c r="F381" s="34"/>
      <c r="G381" s="34" t="s">
        <v>48</v>
      </c>
      <c r="H381" s="34" t="s">
        <v>56</v>
      </c>
      <c r="I381" s="37" t="s">
        <v>778</v>
      </c>
      <c r="J381" s="37" t="s">
        <v>678</v>
      </c>
      <c r="K381" s="34"/>
      <c r="L381" s="36" t="s">
        <v>2637</v>
      </c>
      <c r="M381" s="35" t="s">
        <v>2638</v>
      </c>
      <c r="N381" s="36" t="s">
        <v>2513</v>
      </c>
      <c r="O381" s="12" t="n">
        <v>32</v>
      </c>
      <c r="P381" s="14"/>
    </row>
    <row r="382" s="8" customFormat="true" ht="23.1" hidden="false" customHeight="true" outlineLevel="0" collapsed="false">
      <c r="A382" s="34" t="n">
        <v>375</v>
      </c>
      <c r="B382" s="44" t="s">
        <v>2639</v>
      </c>
      <c r="C382" s="36" t="s">
        <v>2640</v>
      </c>
      <c r="D382" s="35" t="s">
        <v>170</v>
      </c>
      <c r="E382" s="34" t="n">
        <v>0</v>
      </c>
      <c r="F382" s="34"/>
      <c r="G382" s="34" t="s">
        <v>48</v>
      </c>
      <c r="H382" s="34" t="s">
        <v>56</v>
      </c>
      <c r="I382" s="37" t="s">
        <v>778</v>
      </c>
      <c r="J382" s="37" t="s">
        <v>678</v>
      </c>
      <c r="K382" s="34"/>
      <c r="L382" s="36" t="s">
        <v>2641</v>
      </c>
      <c r="M382" s="35" t="s">
        <v>2642</v>
      </c>
      <c r="N382" s="36" t="s">
        <v>2513</v>
      </c>
      <c r="O382" s="12" t="n">
        <v>33</v>
      </c>
      <c r="P382" s="14"/>
    </row>
    <row r="383" s="8" customFormat="true" ht="23.1" hidden="false" customHeight="true" outlineLevel="0" collapsed="false">
      <c r="A383" s="34" t="n">
        <v>376</v>
      </c>
      <c r="B383" s="44" t="s">
        <v>2643</v>
      </c>
      <c r="C383" s="36" t="s">
        <v>2644</v>
      </c>
      <c r="D383" s="35" t="s">
        <v>90</v>
      </c>
      <c r="E383" s="34" t="n">
        <v>0</v>
      </c>
      <c r="F383" s="34"/>
      <c r="G383" s="34" t="s">
        <v>48</v>
      </c>
      <c r="H383" s="34" t="s">
        <v>56</v>
      </c>
      <c r="I383" s="37" t="s">
        <v>2645</v>
      </c>
      <c r="J383" s="37" t="s">
        <v>678</v>
      </c>
      <c r="K383" s="34"/>
      <c r="L383" s="36" t="s">
        <v>2646</v>
      </c>
      <c r="M383" s="35" t="s">
        <v>2647</v>
      </c>
      <c r="N383" s="36" t="s">
        <v>2513</v>
      </c>
      <c r="O383" s="12" t="n">
        <v>34</v>
      </c>
      <c r="P383" s="14"/>
    </row>
    <row r="384" s="8" customFormat="true" ht="23.1" hidden="false" customHeight="true" outlineLevel="0" collapsed="false">
      <c r="A384" s="34" t="n">
        <v>377</v>
      </c>
      <c r="B384" s="44" t="s">
        <v>2648</v>
      </c>
      <c r="C384" s="36" t="s">
        <v>2649</v>
      </c>
      <c r="D384" s="35" t="s">
        <v>102</v>
      </c>
      <c r="E384" s="34" t="n">
        <v>1</v>
      </c>
      <c r="F384" s="34"/>
      <c r="G384" s="34" t="s">
        <v>48</v>
      </c>
      <c r="H384" s="34" t="s">
        <v>56</v>
      </c>
      <c r="I384" s="37" t="s">
        <v>784</v>
      </c>
      <c r="J384" s="37" t="s">
        <v>678</v>
      </c>
      <c r="K384" s="34"/>
      <c r="L384" s="36" t="s">
        <v>2650</v>
      </c>
      <c r="M384" s="35" t="s">
        <v>2651</v>
      </c>
      <c r="N384" s="36" t="s">
        <v>2513</v>
      </c>
      <c r="O384" s="12" t="n">
        <v>35</v>
      </c>
      <c r="P384" s="14"/>
    </row>
    <row r="385" s="8" customFormat="true" ht="23.1" hidden="false" customHeight="true" outlineLevel="0" collapsed="false">
      <c r="A385" s="34" t="n">
        <v>378</v>
      </c>
      <c r="B385" s="44" t="s">
        <v>2652</v>
      </c>
      <c r="C385" s="36" t="s">
        <v>2653</v>
      </c>
      <c r="D385" s="35" t="s">
        <v>244</v>
      </c>
      <c r="E385" s="34" t="n">
        <v>1</v>
      </c>
      <c r="F385" s="34"/>
      <c r="G385" s="34" t="s">
        <v>48</v>
      </c>
      <c r="H385" s="34" t="s">
        <v>56</v>
      </c>
      <c r="I385" s="37" t="s">
        <v>784</v>
      </c>
      <c r="J385" s="37" t="s">
        <v>678</v>
      </c>
      <c r="K385" s="34"/>
      <c r="L385" s="36" t="s">
        <v>2654</v>
      </c>
      <c r="M385" s="35" t="s">
        <v>2655</v>
      </c>
      <c r="N385" s="36" t="s">
        <v>2513</v>
      </c>
      <c r="O385" s="12" t="n">
        <v>36</v>
      </c>
      <c r="P385" s="14"/>
    </row>
    <row r="386" s="8" customFormat="true" ht="23.1" hidden="false" customHeight="true" outlineLevel="0" collapsed="false">
      <c r="A386" s="34" t="n">
        <v>379</v>
      </c>
      <c r="B386" s="44" t="s">
        <v>2656</v>
      </c>
      <c r="C386" s="36" t="s">
        <v>2239</v>
      </c>
      <c r="D386" s="35" t="s">
        <v>599</v>
      </c>
      <c r="E386" s="34" t="n">
        <v>1</v>
      </c>
      <c r="F386" s="34"/>
      <c r="G386" s="34" t="s">
        <v>48</v>
      </c>
      <c r="H386" s="34" t="s">
        <v>56</v>
      </c>
      <c r="I386" s="37" t="s">
        <v>784</v>
      </c>
      <c r="J386" s="37" t="s">
        <v>678</v>
      </c>
      <c r="K386" s="34"/>
      <c r="L386" s="36" t="s">
        <v>2657</v>
      </c>
      <c r="M386" s="35" t="s">
        <v>2658</v>
      </c>
      <c r="N386" s="36" t="s">
        <v>2513</v>
      </c>
      <c r="O386" s="12" t="n">
        <v>37</v>
      </c>
      <c r="P386" s="14"/>
    </row>
    <row r="387" s="8" customFormat="true" ht="23.1" hidden="false" customHeight="true" outlineLevel="0" collapsed="false">
      <c r="A387" s="34" t="n">
        <v>380</v>
      </c>
      <c r="B387" s="44" t="s">
        <v>2659</v>
      </c>
      <c r="C387" s="36" t="s">
        <v>2660</v>
      </c>
      <c r="D387" s="35" t="s">
        <v>302</v>
      </c>
      <c r="E387" s="34" t="n">
        <v>0</v>
      </c>
      <c r="F387" s="34"/>
      <c r="G387" s="34" t="s">
        <v>48</v>
      </c>
      <c r="H387" s="34" t="s">
        <v>56</v>
      </c>
      <c r="I387" s="37" t="s">
        <v>784</v>
      </c>
      <c r="J387" s="37" t="s">
        <v>678</v>
      </c>
      <c r="K387" s="34"/>
      <c r="L387" s="36" t="s">
        <v>2661</v>
      </c>
      <c r="M387" s="35" t="s">
        <v>2662</v>
      </c>
      <c r="N387" s="36" t="s">
        <v>2513</v>
      </c>
      <c r="O387" s="12" t="n">
        <v>38</v>
      </c>
      <c r="P387" s="14"/>
    </row>
    <row r="388" s="8" customFormat="true" ht="23.1" hidden="false" customHeight="true" outlineLevel="0" collapsed="false">
      <c r="A388" s="34" t="n">
        <v>381</v>
      </c>
      <c r="B388" s="44" t="s">
        <v>2663</v>
      </c>
      <c r="C388" s="36" t="s">
        <v>2664</v>
      </c>
      <c r="D388" s="35" t="s">
        <v>1458</v>
      </c>
      <c r="E388" s="34" t="n">
        <v>0</v>
      </c>
      <c r="F388" s="34"/>
      <c r="G388" s="34" t="s">
        <v>37</v>
      </c>
      <c r="H388" s="34" t="s">
        <v>38</v>
      </c>
      <c r="I388" s="37" t="s">
        <v>793</v>
      </c>
      <c r="J388" s="37" t="s">
        <v>678</v>
      </c>
      <c r="K388" s="34" t="s">
        <v>92</v>
      </c>
      <c r="L388" s="41" t="s">
        <v>2665</v>
      </c>
      <c r="M388" s="42" t="s">
        <v>2666</v>
      </c>
      <c r="N388" s="36" t="s">
        <v>2513</v>
      </c>
      <c r="O388" s="12" t="n">
        <v>39</v>
      </c>
      <c r="P388" s="14"/>
    </row>
    <row r="389" s="8" customFormat="true" ht="23.1" hidden="false" customHeight="true" outlineLevel="0" collapsed="false">
      <c r="A389" s="34" t="n">
        <v>382</v>
      </c>
      <c r="B389" s="44" t="s">
        <v>2667</v>
      </c>
      <c r="C389" s="36" t="s">
        <v>783</v>
      </c>
      <c r="D389" s="35" t="s">
        <v>161</v>
      </c>
      <c r="E389" s="34" t="n">
        <v>0</v>
      </c>
      <c r="F389" s="34"/>
      <c r="G389" s="34" t="s">
        <v>37</v>
      </c>
      <c r="H389" s="34" t="s">
        <v>56</v>
      </c>
      <c r="I389" s="37" t="s">
        <v>793</v>
      </c>
      <c r="J389" s="37" t="s">
        <v>678</v>
      </c>
      <c r="K389" s="34" t="s">
        <v>92</v>
      </c>
      <c r="L389" s="41" t="s">
        <v>2668</v>
      </c>
      <c r="M389" s="46" t="s">
        <v>2669</v>
      </c>
      <c r="N389" s="36" t="s">
        <v>2513</v>
      </c>
      <c r="O389" s="12" t="n">
        <v>40</v>
      </c>
      <c r="P389" s="14"/>
    </row>
    <row r="390" s="8" customFormat="true" ht="23.1" hidden="false" customHeight="true" outlineLevel="0" collapsed="false">
      <c r="A390" s="34" t="n">
        <v>383</v>
      </c>
      <c r="B390" s="44" t="s">
        <v>2670</v>
      </c>
      <c r="C390" s="36" t="s">
        <v>2671</v>
      </c>
      <c r="D390" s="35" t="s">
        <v>62</v>
      </c>
      <c r="E390" s="34" t="n">
        <v>1</v>
      </c>
      <c r="F390" s="34"/>
      <c r="G390" s="34" t="s">
        <v>37</v>
      </c>
      <c r="H390" s="34" t="s">
        <v>56</v>
      </c>
      <c r="I390" s="37" t="s">
        <v>793</v>
      </c>
      <c r="J390" s="37" t="s">
        <v>678</v>
      </c>
      <c r="K390" s="34" t="s">
        <v>92</v>
      </c>
      <c r="L390" s="41" t="s">
        <v>2672</v>
      </c>
      <c r="M390" s="42" t="s">
        <v>2673</v>
      </c>
      <c r="N390" s="36" t="s">
        <v>2513</v>
      </c>
      <c r="O390" s="12" t="n">
        <v>41</v>
      </c>
      <c r="P390" s="14"/>
    </row>
    <row r="391" s="8" customFormat="true" ht="23.1" hidden="false" customHeight="true" outlineLevel="0" collapsed="false">
      <c r="A391" s="34" t="n">
        <v>384</v>
      </c>
      <c r="B391" s="44" t="s">
        <v>2674</v>
      </c>
      <c r="C391" s="36" t="s">
        <v>2675</v>
      </c>
      <c r="D391" s="35" t="s">
        <v>291</v>
      </c>
      <c r="E391" s="34" t="n">
        <v>0</v>
      </c>
      <c r="F391" s="34"/>
      <c r="G391" s="34" t="s">
        <v>37</v>
      </c>
      <c r="H391" s="34" t="s">
        <v>199</v>
      </c>
      <c r="I391" s="37" t="s">
        <v>793</v>
      </c>
      <c r="J391" s="37" t="s">
        <v>678</v>
      </c>
      <c r="K391" s="34" t="s">
        <v>92</v>
      </c>
      <c r="L391" s="41" t="s">
        <v>2676</v>
      </c>
      <c r="M391" s="46" t="s">
        <v>2677</v>
      </c>
      <c r="N391" s="36" t="s">
        <v>2513</v>
      </c>
      <c r="O391" s="12" t="n">
        <v>42</v>
      </c>
      <c r="P391" s="14"/>
    </row>
    <row r="392" s="8" customFormat="true" ht="23.1" hidden="false" customHeight="true" outlineLevel="0" collapsed="false">
      <c r="A392" s="34" t="n">
        <v>385</v>
      </c>
      <c r="B392" s="44" t="s">
        <v>2678</v>
      </c>
      <c r="C392" s="36" t="s">
        <v>2679</v>
      </c>
      <c r="D392" s="35" t="s">
        <v>55</v>
      </c>
      <c r="E392" s="34" t="n">
        <v>1</v>
      </c>
      <c r="F392" s="34"/>
      <c r="G392" s="34" t="s">
        <v>48</v>
      </c>
      <c r="H392" s="34" t="s">
        <v>199</v>
      </c>
      <c r="I392" s="37" t="s">
        <v>2680</v>
      </c>
      <c r="J392" s="37" t="s">
        <v>678</v>
      </c>
      <c r="K392" s="34"/>
      <c r="L392" s="36" t="s">
        <v>2681</v>
      </c>
      <c r="M392" s="35" t="s">
        <v>2682</v>
      </c>
      <c r="N392" s="36" t="s">
        <v>2513</v>
      </c>
      <c r="O392" s="12" t="n">
        <v>43</v>
      </c>
      <c r="P392" s="14"/>
    </row>
    <row r="393" s="8" customFormat="true" ht="23.1" hidden="false" customHeight="true" outlineLevel="0" collapsed="false">
      <c r="A393" s="34" t="n">
        <v>386</v>
      </c>
      <c r="B393" s="44" t="s">
        <v>2683</v>
      </c>
      <c r="C393" s="36" t="s">
        <v>2684</v>
      </c>
      <c r="D393" s="35" t="s">
        <v>90</v>
      </c>
      <c r="E393" s="34" t="n">
        <v>0</v>
      </c>
      <c r="F393" s="34"/>
      <c r="G393" s="34" t="s">
        <v>48</v>
      </c>
      <c r="H393" s="34" t="s">
        <v>56</v>
      </c>
      <c r="I393" s="37" t="s">
        <v>2680</v>
      </c>
      <c r="J393" s="37" t="s">
        <v>678</v>
      </c>
      <c r="K393" s="34"/>
      <c r="L393" s="36" t="s">
        <v>2685</v>
      </c>
      <c r="M393" s="35" t="s">
        <v>2686</v>
      </c>
      <c r="N393" s="36" t="s">
        <v>2513</v>
      </c>
      <c r="O393" s="12" t="n">
        <v>44</v>
      </c>
      <c r="P393" s="14"/>
    </row>
    <row r="394" s="8" customFormat="true" ht="23.1" hidden="false" customHeight="true" outlineLevel="0" collapsed="false">
      <c r="A394" s="34" t="n">
        <v>387</v>
      </c>
      <c r="B394" s="44" t="s">
        <v>2687</v>
      </c>
      <c r="C394" s="36" t="s">
        <v>2688</v>
      </c>
      <c r="D394" s="35" t="s">
        <v>1118</v>
      </c>
      <c r="E394" s="34" t="n">
        <v>1</v>
      </c>
      <c r="F394" s="34"/>
      <c r="G394" s="34" t="s">
        <v>48</v>
      </c>
      <c r="H394" s="34" t="s">
        <v>56</v>
      </c>
      <c r="I394" s="37" t="s">
        <v>2680</v>
      </c>
      <c r="J394" s="37" t="s">
        <v>678</v>
      </c>
      <c r="K394" s="34"/>
      <c r="L394" s="36" t="s">
        <v>2689</v>
      </c>
      <c r="M394" s="35" t="s">
        <v>2690</v>
      </c>
      <c r="N394" s="36" t="s">
        <v>2513</v>
      </c>
      <c r="O394" s="12" t="n">
        <v>45</v>
      </c>
      <c r="P394" s="14"/>
    </row>
    <row r="395" s="8" customFormat="true" ht="23.1" hidden="false" customHeight="true" outlineLevel="0" collapsed="false">
      <c r="A395" s="34" t="n">
        <v>388</v>
      </c>
      <c r="B395" s="44" t="s">
        <v>2691</v>
      </c>
      <c r="C395" s="36" t="s">
        <v>1271</v>
      </c>
      <c r="D395" s="35" t="s">
        <v>85</v>
      </c>
      <c r="E395" s="34" t="n">
        <v>1</v>
      </c>
      <c r="F395" s="34"/>
      <c r="G395" s="34" t="s">
        <v>48</v>
      </c>
      <c r="H395" s="34" t="s">
        <v>199</v>
      </c>
      <c r="I395" s="37" t="s">
        <v>2680</v>
      </c>
      <c r="J395" s="37" t="s">
        <v>678</v>
      </c>
      <c r="K395" s="34"/>
      <c r="L395" s="36" t="s">
        <v>2692</v>
      </c>
      <c r="M395" s="35" t="s">
        <v>2693</v>
      </c>
      <c r="N395" s="36" t="s">
        <v>2513</v>
      </c>
      <c r="O395" s="12" t="n">
        <v>46</v>
      </c>
      <c r="P395" s="14"/>
    </row>
    <row r="396" s="8" customFormat="true" ht="23.1" hidden="false" customHeight="true" outlineLevel="0" collapsed="false">
      <c r="A396" s="34" t="n">
        <v>389</v>
      </c>
      <c r="B396" s="44" t="s">
        <v>2694</v>
      </c>
      <c r="C396" s="36" t="s">
        <v>2695</v>
      </c>
      <c r="D396" s="35" t="s">
        <v>365</v>
      </c>
      <c r="E396" s="34" t="n">
        <v>1</v>
      </c>
      <c r="F396" s="34"/>
      <c r="G396" s="34" t="s">
        <v>48</v>
      </c>
      <c r="H396" s="34" t="s">
        <v>56</v>
      </c>
      <c r="I396" s="37" t="s">
        <v>2680</v>
      </c>
      <c r="J396" s="37" t="s">
        <v>678</v>
      </c>
      <c r="K396" s="34"/>
      <c r="L396" s="36" t="s">
        <v>2696</v>
      </c>
      <c r="M396" s="35" t="s">
        <v>2697</v>
      </c>
      <c r="N396" s="36" t="s">
        <v>2513</v>
      </c>
      <c r="O396" s="12" t="n">
        <v>47</v>
      </c>
      <c r="P396" s="14"/>
    </row>
    <row r="397" s="8" customFormat="true" ht="23.1" hidden="false" customHeight="true" outlineLevel="0" collapsed="false">
      <c r="A397" s="34" t="n">
        <v>390</v>
      </c>
      <c r="B397" s="44" t="s">
        <v>2698</v>
      </c>
      <c r="C397" s="36" t="s">
        <v>2699</v>
      </c>
      <c r="D397" s="35" t="s">
        <v>36</v>
      </c>
      <c r="E397" s="34" t="n">
        <v>1</v>
      </c>
      <c r="F397" s="34"/>
      <c r="G397" s="34" t="s">
        <v>48</v>
      </c>
      <c r="H397" s="34" t="s">
        <v>56</v>
      </c>
      <c r="I397" s="37" t="s">
        <v>2680</v>
      </c>
      <c r="J397" s="37" t="s">
        <v>678</v>
      </c>
      <c r="K397" s="34"/>
      <c r="L397" s="36" t="s">
        <v>2700</v>
      </c>
      <c r="M397" s="35" t="s">
        <v>2701</v>
      </c>
      <c r="N397" s="36" t="s">
        <v>2513</v>
      </c>
      <c r="O397" s="12" t="n">
        <v>48</v>
      </c>
      <c r="P397" s="14"/>
    </row>
    <row r="398" s="8" customFormat="true" ht="23.1" hidden="false" customHeight="true" outlineLevel="0" collapsed="false">
      <c r="A398" s="34" t="n">
        <v>391</v>
      </c>
      <c r="B398" s="44" t="s">
        <v>2702</v>
      </c>
      <c r="C398" s="36" t="s">
        <v>2703</v>
      </c>
      <c r="D398" s="35" t="s">
        <v>1043</v>
      </c>
      <c r="E398" s="34" t="n">
        <v>0</v>
      </c>
      <c r="F398" s="34"/>
      <c r="G398" s="34" t="s">
        <v>48</v>
      </c>
      <c r="H398" s="34" t="s">
        <v>56</v>
      </c>
      <c r="I398" s="37" t="s">
        <v>806</v>
      </c>
      <c r="J398" s="37" t="s">
        <v>678</v>
      </c>
      <c r="K398" s="34"/>
      <c r="L398" s="36" t="s">
        <v>2704</v>
      </c>
      <c r="M398" s="35" t="s">
        <v>2705</v>
      </c>
      <c r="N398" s="63" t="s">
        <v>2706</v>
      </c>
      <c r="O398" s="87" t="n">
        <v>1</v>
      </c>
      <c r="P398" s="14"/>
    </row>
    <row r="399" s="8" customFormat="true" ht="23.1" hidden="false" customHeight="true" outlineLevel="0" collapsed="false">
      <c r="A399" s="34" t="n">
        <v>392</v>
      </c>
      <c r="B399" s="44" t="s">
        <v>2707</v>
      </c>
      <c r="C399" s="36" t="s">
        <v>2708</v>
      </c>
      <c r="D399" s="35" t="s">
        <v>747</v>
      </c>
      <c r="E399" s="34" t="n">
        <v>0</v>
      </c>
      <c r="F399" s="34"/>
      <c r="G399" s="34" t="s">
        <v>48</v>
      </c>
      <c r="H399" s="34" t="s">
        <v>199</v>
      </c>
      <c r="I399" s="37" t="s">
        <v>806</v>
      </c>
      <c r="J399" s="37" t="s">
        <v>678</v>
      </c>
      <c r="K399" s="34"/>
      <c r="L399" s="36" t="s">
        <v>2709</v>
      </c>
      <c r="M399" s="35" t="s">
        <v>2710</v>
      </c>
      <c r="N399" s="36" t="s">
        <v>2706</v>
      </c>
      <c r="O399" s="87" t="n">
        <v>2</v>
      </c>
      <c r="P399" s="14"/>
    </row>
    <row r="400" s="8" customFormat="true" ht="23.1" hidden="false" customHeight="true" outlineLevel="0" collapsed="false">
      <c r="A400" s="34" t="n">
        <v>393</v>
      </c>
      <c r="B400" s="44" t="s">
        <v>2711</v>
      </c>
      <c r="C400" s="36" t="s">
        <v>2712</v>
      </c>
      <c r="D400" s="35" t="s">
        <v>85</v>
      </c>
      <c r="E400" s="34" t="n">
        <v>1</v>
      </c>
      <c r="F400" s="34"/>
      <c r="G400" s="34" t="s">
        <v>48</v>
      </c>
      <c r="H400" s="34" t="s">
        <v>199</v>
      </c>
      <c r="I400" s="37" t="s">
        <v>806</v>
      </c>
      <c r="J400" s="37" t="s">
        <v>678</v>
      </c>
      <c r="K400" s="34"/>
      <c r="L400" s="36" t="s">
        <v>2713</v>
      </c>
      <c r="M400" s="35" t="s">
        <v>2714</v>
      </c>
      <c r="N400" s="36" t="s">
        <v>2706</v>
      </c>
      <c r="O400" s="87" t="n">
        <v>3</v>
      </c>
      <c r="P400" s="14"/>
    </row>
    <row r="401" s="8" customFormat="true" ht="23.1" hidden="false" customHeight="true" outlineLevel="0" collapsed="false">
      <c r="A401" s="34" t="n">
        <v>394</v>
      </c>
      <c r="B401" s="44" t="s">
        <v>2715</v>
      </c>
      <c r="C401" s="36" t="s">
        <v>2716</v>
      </c>
      <c r="D401" s="35" t="s">
        <v>1149</v>
      </c>
      <c r="E401" s="34" t="n">
        <v>1</v>
      </c>
      <c r="F401" s="34"/>
      <c r="G401" s="34" t="s">
        <v>48</v>
      </c>
      <c r="H401" s="34" t="s">
        <v>56</v>
      </c>
      <c r="I401" s="37" t="s">
        <v>806</v>
      </c>
      <c r="J401" s="37" t="s">
        <v>678</v>
      </c>
      <c r="K401" s="34"/>
      <c r="L401" s="36" t="s">
        <v>2717</v>
      </c>
      <c r="M401" s="35" t="s">
        <v>2718</v>
      </c>
      <c r="N401" s="36" t="s">
        <v>2706</v>
      </c>
      <c r="O401" s="87" t="n">
        <v>4</v>
      </c>
      <c r="P401" s="14"/>
    </row>
    <row r="402" s="8" customFormat="true" ht="23.1" hidden="false" customHeight="true" outlineLevel="0" collapsed="false">
      <c r="A402" s="34" t="n">
        <v>395</v>
      </c>
      <c r="B402" s="44" t="s">
        <v>2719</v>
      </c>
      <c r="C402" s="36" t="s">
        <v>2720</v>
      </c>
      <c r="D402" s="35" t="s">
        <v>150</v>
      </c>
      <c r="E402" s="34" t="n">
        <v>1</v>
      </c>
      <c r="F402" s="34"/>
      <c r="G402" s="34" t="s">
        <v>48</v>
      </c>
      <c r="H402" s="34" t="s">
        <v>56</v>
      </c>
      <c r="I402" s="37" t="s">
        <v>815</v>
      </c>
      <c r="J402" s="37" t="s">
        <v>678</v>
      </c>
      <c r="K402" s="34"/>
      <c r="L402" s="36" t="s">
        <v>2721</v>
      </c>
      <c r="M402" s="35" t="s">
        <v>2722</v>
      </c>
      <c r="N402" s="36" t="s">
        <v>2706</v>
      </c>
      <c r="O402" s="87" t="n">
        <v>5</v>
      </c>
      <c r="P402" s="14"/>
    </row>
    <row r="403" s="8" customFormat="true" ht="23.1" hidden="false" customHeight="true" outlineLevel="0" collapsed="false">
      <c r="A403" s="34" t="n">
        <v>396</v>
      </c>
      <c r="B403" s="44" t="s">
        <v>2723</v>
      </c>
      <c r="C403" s="36" t="s">
        <v>2724</v>
      </c>
      <c r="D403" s="35" t="s">
        <v>85</v>
      </c>
      <c r="E403" s="34" t="n">
        <v>0</v>
      </c>
      <c r="F403" s="34"/>
      <c r="G403" s="34" t="s">
        <v>48</v>
      </c>
      <c r="H403" s="34" t="s">
        <v>56</v>
      </c>
      <c r="I403" s="37" t="s">
        <v>815</v>
      </c>
      <c r="J403" s="37" t="s">
        <v>678</v>
      </c>
      <c r="K403" s="34"/>
      <c r="L403" s="36" t="s">
        <v>2725</v>
      </c>
      <c r="M403" s="35" t="s">
        <v>2726</v>
      </c>
      <c r="N403" s="36" t="s">
        <v>2706</v>
      </c>
      <c r="O403" s="87" t="n">
        <v>6</v>
      </c>
      <c r="P403" s="14"/>
    </row>
    <row r="404" s="8" customFormat="true" ht="23.1" hidden="false" customHeight="true" outlineLevel="0" collapsed="false">
      <c r="A404" s="34" t="n">
        <v>397</v>
      </c>
      <c r="B404" s="44" t="s">
        <v>2727</v>
      </c>
      <c r="C404" s="36" t="s">
        <v>2728</v>
      </c>
      <c r="D404" s="35" t="s">
        <v>55</v>
      </c>
      <c r="E404" s="34" t="n">
        <v>1</v>
      </c>
      <c r="F404" s="34"/>
      <c r="G404" s="34" t="s">
        <v>48</v>
      </c>
      <c r="H404" s="34" t="s">
        <v>56</v>
      </c>
      <c r="I404" s="37" t="s">
        <v>815</v>
      </c>
      <c r="J404" s="37" t="s">
        <v>678</v>
      </c>
      <c r="K404" s="34"/>
      <c r="L404" s="36" t="s">
        <v>2729</v>
      </c>
      <c r="M404" s="35" t="s">
        <v>2730</v>
      </c>
      <c r="N404" s="36" t="s">
        <v>2706</v>
      </c>
      <c r="O404" s="87" t="n">
        <v>7</v>
      </c>
      <c r="P404" s="14"/>
    </row>
    <row r="405" s="39" customFormat="true" ht="23.1" hidden="false" customHeight="true" outlineLevel="0" collapsed="false">
      <c r="A405" s="34" t="n">
        <v>398</v>
      </c>
      <c r="B405" s="44" t="s">
        <v>2731</v>
      </c>
      <c r="C405" s="36" t="s">
        <v>2732</v>
      </c>
      <c r="D405" s="35" t="s">
        <v>85</v>
      </c>
      <c r="E405" s="34" t="n">
        <v>1</v>
      </c>
      <c r="F405" s="34"/>
      <c r="G405" s="34" t="s">
        <v>48</v>
      </c>
      <c r="H405" s="34" t="s">
        <v>56</v>
      </c>
      <c r="I405" s="37" t="s">
        <v>815</v>
      </c>
      <c r="J405" s="37" t="s">
        <v>678</v>
      </c>
      <c r="K405" s="34"/>
      <c r="L405" s="36" t="s">
        <v>2733</v>
      </c>
      <c r="M405" s="35" t="s">
        <v>2734</v>
      </c>
      <c r="N405" s="36" t="s">
        <v>2706</v>
      </c>
      <c r="O405" s="87" t="n">
        <v>8</v>
      </c>
      <c r="P405" s="47"/>
    </row>
    <row r="406" s="8" customFormat="true" ht="23.1" hidden="false" customHeight="true" outlineLevel="0" collapsed="false">
      <c r="A406" s="34" t="n">
        <v>399</v>
      </c>
      <c r="B406" s="44" t="s">
        <v>2735</v>
      </c>
      <c r="C406" s="36" t="s">
        <v>145</v>
      </c>
      <c r="D406" s="35" t="s">
        <v>36</v>
      </c>
      <c r="E406" s="34" t="n">
        <v>1</v>
      </c>
      <c r="F406" s="34"/>
      <c r="G406" s="34" t="s">
        <v>48</v>
      </c>
      <c r="H406" s="34" t="s">
        <v>56</v>
      </c>
      <c r="I406" s="37" t="s">
        <v>815</v>
      </c>
      <c r="J406" s="37" t="s">
        <v>678</v>
      </c>
      <c r="K406" s="34"/>
      <c r="L406" s="36" t="s">
        <v>2736</v>
      </c>
      <c r="M406" s="35" t="s">
        <v>2737</v>
      </c>
      <c r="N406" s="36" t="s">
        <v>2706</v>
      </c>
      <c r="O406" s="87" t="n">
        <v>9</v>
      </c>
      <c r="P406" s="14"/>
    </row>
    <row r="407" s="8" customFormat="true" ht="23.1" hidden="false" customHeight="true" outlineLevel="0" collapsed="false">
      <c r="A407" s="34" t="n">
        <v>400</v>
      </c>
      <c r="B407" s="44" t="s">
        <v>2738</v>
      </c>
      <c r="C407" s="36" t="s">
        <v>2739</v>
      </c>
      <c r="D407" s="35" t="s">
        <v>970</v>
      </c>
      <c r="E407" s="34" t="n">
        <v>0</v>
      </c>
      <c r="F407" s="34"/>
      <c r="G407" s="34" t="s">
        <v>48</v>
      </c>
      <c r="H407" s="34" t="s">
        <v>56</v>
      </c>
      <c r="I407" s="37" t="s">
        <v>815</v>
      </c>
      <c r="J407" s="37" t="s">
        <v>678</v>
      </c>
      <c r="K407" s="34"/>
      <c r="L407" s="36" t="s">
        <v>2740</v>
      </c>
      <c r="M407" s="35" t="s">
        <v>2741</v>
      </c>
      <c r="N407" s="36" t="s">
        <v>2706</v>
      </c>
      <c r="O407" s="87" t="n">
        <v>10</v>
      </c>
      <c r="P407" s="14"/>
    </row>
    <row r="408" s="8" customFormat="true" ht="23.1" hidden="false" customHeight="true" outlineLevel="0" collapsed="false">
      <c r="A408" s="34" t="n">
        <v>401</v>
      </c>
      <c r="B408" s="44" t="s">
        <v>2742</v>
      </c>
      <c r="C408" s="36" t="s">
        <v>2743</v>
      </c>
      <c r="D408" s="35" t="s">
        <v>291</v>
      </c>
      <c r="E408" s="34" t="n">
        <v>0</v>
      </c>
      <c r="F408" s="34"/>
      <c r="G408" s="34" t="s">
        <v>48</v>
      </c>
      <c r="H408" s="34" t="s">
        <v>56</v>
      </c>
      <c r="I408" s="37" t="s">
        <v>815</v>
      </c>
      <c r="J408" s="37" t="s">
        <v>678</v>
      </c>
      <c r="K408" s="34"/>
      <c r="L408" s="36" t="s">
        <v>2744</v>
      </c>
      <c r="M408" s="35" t="s">
        <v>2745</v>
      </c>
      <c r="N408" s="36" t="s">
        <v>2706</v>
      </c>
      <c r="O408" s="87" t="n">
        <v>11</v>
      </c>
      <c r="P408" s="14"/>
    </row>
    <row r="409" s="8" customFormat="true" ht="23.1" hidden="false" customHeight="true" outlineLevel="0" collapsed="false">
      <c r="A409" s="34" t="n">
        <v>402</v>
      </c>
      <c r="B409" s="44" t="s">
        <v>2746</v>
      </c>
      <c r="C409" s="36" t="s">
        <v>2747</v>
      </c>
      <c r="D409" s="35" t="s">
        <v>85</v>
      </c>
      <c r="E409" s="34" t="n">
        <v>1</v>
      </c>
      <c r="F409" s="34"/>
      <c r="G409" s="34" t="s">
        <v>48</v>
      </c>
      <c r="H409" s="34" t="s">
        <v>56</v>
      </c>
      <c r="I409" s="37" t="s">
        <v>815</v>
      </c>
      <c r="J409" s="37" t="s">
        <v>678</v>
      </c>
      <c r="K409" s="34"/>
      <c r="L409" s="36" t="s">
        <v>2748</v>
      </c>
      <c r="M409" s="35" t="s">
        <v>2749</v>
      </c>
      <c r="N409" s="36" t="s">
        <v>2706</v>
      </c>
      <c r="O409" s="87" t="n">
        <v>12</v>
      </c>
      <c r="P409" s="14"/>
    </row>
    <row r="410" s="8" customFormat="true" ht="23.1" hidden="false" customHeight="true" outlineLevel="0" collapsed="false">
      <c r="A410" s="34" t="n">
        <v>403</v>
      </c>
      <c r="B410" s="44" t="s">
        <v>2750</v>
      </c>
      <c r="C410" s="36" t="s">
        <v>2751</v>
      </c>
      <c r="D410" s="35" t="s">
        <v>1123</v>
      </c>
      <c r="E410" s="34" t="n">
        <v>1</v>
      </c>
      <c r="F410" s="34" t="s">
        <v>1124</v>
      </c>
      <c r="G410" s="34" t="s">
        <v>48</v>
      </c>
      <c r="H410" s="34" t="s">
        <v>56</v>
      </c>
      <c r="I410" s="37" t="s">
        <v>815</v>
      </c>
      <c r="J410" s="37" t="s">
        <v>678</v>
      </c>
      <c r="K410" s="34"/>
      <c r="L410" s="36" t="s">
        <v>2752</v>
      </c>
      <c r="M410" s="35" t="s">
        <v>2753</v>
      </c>
      <c r="N410" s="36" t="s">
        <v>2706</v>
      </c>
      <c r="O410" s="87" t="n">
        <v>13</v>
      </c>
      <c r="P410" s="14"/>
    </row>
    <row r="411" s="8" customFormat="true" ht="23.1" hidden="false" customHeight="true" outlineLevel="0" collapsed="false">
      <c r="A411" s="34" t="n">
        <v>404</v>
      </c>
      <c r="B411" s="44" t="s">
        <v>2754</v>
      </c>
      <c r="C411" s="36" t="s">
        <v>2755</v>
      </c>
      <c r="D411" s="35" t="s">
        <v>85</v>
      </c>
      <c r="E411" s="34" t="n">
        <v>1</v>
      </c>
      <c r="F411" s="34"/>
      <c r="G411" s="34" t="s">
        <v>48</v>
      </c>
      <c r="H411" s="34" t="s">
        <v>56</v>
      </c>
      <c r="I411" s="37" t="s">
        <v>815</v>
      </c>
      <c r="J411" s="37" t="s">
        <v>678</v>
      </c>
      <c r="K411" s="34"/>
      <c r="L411" s="36" t="s">
        <v>2756</v>
      </c>
      <c r="M411" s="35" t="s">
        <v>2757</v>
      </c>
      <c r="N411" s="36" t="s">
        <v>2706</v>
      </c>
      <c r="O411" s="87" t="n">
        <v>14</v>
      </c>
      <c r="P411" s="14"/>
    </row>
    <row r="412" s="39" customFormat="true" ht="23.1" hidden="false" customHeight="true" outlineLevel="0" collapsed="false">
      <c r="A412" s="34" t="n">
        <v>405</v>
      </c>
      <c r="B412" s="44" t="s">
        <v>2758</v>
      </c>
      <c r="C412" s="36" t="s">
        <v>2759</v>
      </c>
      <c r="D412" s="35" t="s">
        <v>85</v>
      </c>
      <c r="E412" s="34" t="n">
        <v>1</v>
      </c>
      <c r="F412" s="34"/>
      <c r="G412" s="34" t="s">
        <v>48</v>
      </c>
      <c r="H412" s="34" t="s">
        <v>56</v>
      </c>
      <c r="I412" s="37" t="s">
        <v>815</v>
      </c>
      <c r="J412" s="37" t="s">
        <v>678</v>
      </c>
      <c r="K412" s="34"/>
      <c r="L412" s="36" t="s">
        <v>2760</v>
      </c>
      <c r="M412" s="35" t="s">
        <v>2761</v>
      </c>
      <c r="N412" s="36" t="s">
        <v>2706</v>
      </c>
      <c r="O412" s="87" t="n">
        <v>15</v>
      </c>
      <c r="P412" s="47"/>
    </row>
    <row r="413" s="8" customFormat="true" ht="23.1" hidden="false" customHeight="true" outlineLevel="0" collapsed="false">
      <c r="A413" s="34" t="n">
        <v>406</v>
      </c>
      <c r="B413" s="44" t="s">
        <v>2762</v>
      </c>
      <c r="C413" s="36" t="s">
        <v>2763</v>
      </c>
      <c r="D413" s="35" t="s">
        <v>1118</v>
      </c>
      <c r="E413" s="34" t="n">
        <v>0</v>
      </c>
      <c r="F413" s="34"/>
      <c r="G413" s="34" t="s">
        <v>48</v>
      </c>
      <c r="H413" s="34" t="s">
        <v>56</v>
      </c>
      <c r="I413" s="37" t="s">
        <v>815</v>
      </c>
      <c r="J413" s="37" t="s">
        <v>678</v>
      </c>
      <c r="K413" s="34" t="s">
        <v>92</v>
      </c>
      <c r="L413" s="36" t="s">
        <v>2764</v>
      </c>
      <c r="M413" s="35" t="s">
        <v>2765</v>
      </c>
      <c r="N413" s="36" t="s">
        <v>2706</v>
      </c>
      <c r="O413" s="87" t="n">
        <v>16</v>
      </c>
      <c r="P413" s="14"/>
    </row>
    <row r="414" s="8" customFormat="true" ht="23.1" hidden="false" customHeight="true" outlineLevel="0" collapsed="false">
      <c r="A414" s="34" t="n">
        <v>407</v>
      </c>
      <c r="B414" s="44" t="s">
        <v>2766</v>
      </c>
      <c r="C414" s="36" t="s">
        <v>326</v>
      </c>
      <c r="D414" s="35" t="s">
        <v>36</v>
      </c>
      <c r="E414" s="34" t="n">
        <v>1</v>
      </c>
      <c r="F414" s="34"/>
      <c r="G414" s="34" t="s">
        <v>48</v>
      </c>
      <c r="H414" s="34" t="s">
        <v>56</v>
      </c>
      <c r="I414" s="37" t="s">
        <v>851</v>
      </c>
      <c r="J414" s="37" t="s">
        <v>844</v>
      </c>
      <c r="K414" s="34"/>
      <c r="L414" s="36" t="s">
        <v>2767</v>
      </c>
      <c r="M414" s="35" t="s">
        <v>2768</v>
      </c>
      <c r="N414" s="36" t="s">
        <v>2706</v>
      </c>
      <c r="O414" s="87" t="n">
        <v>17</v>
      </c>
      <c r="P414" s="14"/>
    </row>
    <row r="415" s="8" customFormat="true" ht="23.1" hidden="false" customHeight="true" outlineLevel="0" collapsed="false">
      <c r="A415" s="34" t="n">
        <v>408</v>
      </c>
      <c r="B415" s="44" t="s">
        <v>2769</v>
      </c>
      <c r="C415" s="36" t="s">
        <v>1514</v>
      </c>
      <c r="D415" s="35" t="s">
        <v>244</v>
      </c>
      <c r="E415" s="34" t="n">
        <v>0</v>
      </c>
      <c r="F415" s="34"/>
      <c r="G415" s="34" t="s">
        <v>48</v>
      </c>
      <c r="H415" s="34" t="s">
        <v>56</v>
      </c>
      <c r="I415" s="37" t="s">
        <v>851</v>
      </c>
      <c r="J415" s="37" t="s">
        <v>844</v>
      </c>
      <c r="K415" s="34"/>
      <c r="L415" s="36" t="s">
        <v>2770</v>
      </c>
      <c r="M415" s="35" t="s">
        <v>2771</v>
      </c>
      <c r="N415" s="36" t="s">
        <v>2706</v>
      </c>
      <c r="O415" s="87" t="n">
        <v>18</v>
      </c>
      <c r="P415" s="14"/>
    </row>
    <row r="416" s="8" customFormat="true" ht="23.1" hidden="false" customHeight="true" outlineLevel="0" collapsed="false">
      <c r="A416" s="34" t="n">
        <v>409</v>
      </c>
      <c r="B416" s="44" t="s">
        <v>2772</v>
      </c>
      <c r="C416" s="36" t="s">
        <v>2773</v>
      </c>
      <c r="D416" s="35" t="s">
        <v>1043</v>
      </c>
      <c r="E416" s="34" t="n">
        <v>1</v>
      </c>
      <c r="F416" s="34"/>
      <c r="G416" s="34" t="s">
        <v>37</v>
      </c>
      <c r="H416" s="34" t="s">
        <v>199</v>
      </c>
      <c r="I416" s="37" t="s">
        <v>2774</v>
      </c>
      <c r="J416" s="37" t="s">
        <v>844</v>
      </c>
      <c r="K416" s="34" t="s">
        <v>92</v>
      </c>
      <c r="L416" s="36" t="s">
        <v>2775</v>
      </c>
      <c r="M416" s="35" t="s">
        <v>2776</v>
      </c>
      <c r="N416" s="36" t="s">
        <v>2706</v>
      </c>
      <c r="O416" s="87" t="n">
        <v>19</v>
      </c>
      <c r="P416" s="14"/>
    </row>
    <row r="417" s="8" customFormat="true" ht="23.1" hidden="false" customHeight="true" outlineLevel="0" collapsed="false">
      <c r="A417" s="34" t="n">
        <v>410</v>
      </c>
      <c r="B417" s="44" t="s">
        <v>2777</v>
      </c>
      <c r="C417" s="36" t="s">
        <v>2778</v>
      </c>
      <c r="D417" s="35" t="s">
        <v>2779</v>
      </c>
      <c r="E417" s="34" t="n">
        <v>0</v>
      </c>
      <c r="F417" s="34"/>
      <c r="G417" s="34" t="s">
        <v>37</v>
      </c>
      <c r="H417" s="34" t="s">
        <v>56</v>
      </c>
      <c r="I417" s="37" t="s">
        <v>2774</v>
      </c>
      <c r="J417" s="37" t="s">
        <v>844</v>
      </c>
      <c r="K417" s="34" t="s">
        <v>92</v>
      </c>
      <c r="L417" s="36" t="s">
        <v>2780</v>
      </c>
      <c r="M417" s="35" t="s">
        <v>2781</v>
      </c>
      <c r="N417" s="36" t="s">
        <v>2706</v>
      </c>
      <c r="O417" s="87" t="n">
        <v>20</v>
      </c>
      <c r="P417" s="14"/>
    </row>
    <row r="418" s="8" customFormat="true" ht="23.1" hidden="false" customHeight="true" outlineLevel="0" collapsed="false">
      <c r="A418" s="34" t="n">
        <v>411</v>
      </c>
      <c r="B418" s="44" t="s">
        <v>2782</v>
      </c>
      <c r="C418" s="36" t="s">
        <v>2783</v>
      </c>
      <c r="D418" s="35" t="s">
        <v>150</v>
      </c>
      <c r="E418" s="34" t="n">
        <v>1</v>
      </c>
      <c r="F418" s="34"/>
      <c r="G418" s="34" t="s">
        <v>48</v>
      </c>
      <c r="H418" s="34" t="s">
        <v>49</v>
      </c>
      <c r="I418" s="37" t="s">
        <v>2784</v>
      </c>
      <c r="J418" s="37" t="s">
        <v>844</v>
      </c>
      <c r="K418" s="41"/>
      <c r="L418" s="36" t="s">
        <v>2785</v>
      </c>
      <c r="M418" s="35" t="s">
        <v>2786</v>
      </c>
      <c r="N418" s="36" t="s">
        <v>2706</v>
      </c>
      <c r="O418" s="87" t="n">
        <v>21</v>
      </c>
      <c r="P418" s="14"/>
    </row>
    <row r="419" s="8" customFormat="true" ht="23.1" hidden="false" customHeight="true" outlineLevel="0" collapsed="false">
      <c r="A419" s="34" t="n">
        <v>412</v>
      </c>
      <c r="B419" s="44" t="s">
        <v>2787</v>
      </c>
      <c r="C419" s="36" t="s">
        <v>2788</v>
      </c>
      <c r="D419" s="35" t="s">
        <v>1387</v>
      </c>
      <c r="E419" s="36"/>
      <c r="F419" s="35" t="s">
        <v>2789</v>
      </c>
      <c r="G419" s="34" t="s">
        <v>48</v>
      </c>
      <c r="H419" s="108" t="s">
        <v>2790</v>
      </c>
      <c r="I419" s="37" t="s">
        <v>2784</v>
      </c>
      <c r="J419" s="37" t="s">
        <v>844</v>
      </c>
      <c r="K419" s="36"/>
      <c r="L419" s="36" t="s">
        <v>2791</v>
      </c>
      <c r="M419" s="35" t="s">
        <v>2792</v>
      </c>
      <c r="N419" s="36" t="s">
        <v>2706</v>
      </c>
      <c r="O419" s="87" t="n">
        <v>22</v>
      </c>
      <c r="P419" s="14"/>
    </row>
    <row r="420" s="8" customFormat="true" ht="23.1" hidden="false" customHeight="true" outlineLevel="0" collapsed="false">
      <c r="A420" s="34" t="n">
        <v>413</v>
      </c>
      <c r="B420" s="44" t="s">
        <v>296</v>
      </c>
      <c r="C420" s="36" t="s">
        <v>2793</v>
      </c>
      <c r="D420" s="35" t="s">
        <v>85</v>
      </c>
      <c r="E420" s="36" t="s">
        <v>1860</v>
      </c>
      <c r="F420" s="35" t="s">
        <v>2794</v>
      </c>
      <c r="G420" s="34" t="s">
        <v>48</v>
      </c>
      <c r="H420" s="108" t="s">
        <v>2790</v>
      </c>
      <c r="I420" s="37" t="s">
        <v>2784</v>
      </c>
      <c r="J420" s="37" t="s">
        <v>844</v>
      </c>
      <c r="K420" s="36"/>
      <c r="L420" s="36" t="s">
        <v>2795</v>
      </c>
      <c r="M420" s="35" t="s">
        <v>2796</v>
      </c>
      <c r="N420" s="36" t="s">
        <v>2706</v>
      </c>
      <c r="O420" s="87" t="n">
        <v>23</v>
      </c>
      <c r="P420" s="14"/>
    </row>
    <row r="421" s="8" customFormat="true" ht="23.1" hidden="false" customHeight="true" outlineLevel="0" collapsed="false">
      <c r="A421" s="34" t="n">
        <v>414</v>
      </c>
      <c r="B421" s="44" t="s">
        <v>2797</v>
      </c>
      <c r="C421" s="36" t="s">
        <v>2798</v>
      </c>
      <c r="D421" s="35"/>
      <c r="E421" s="34" t="n">
        <v>1</v>
      </c>
      <c r="F421" s="34"/>
      <c r="G421" s="34" t="s">
        <v>48</v>
      </c>
      <c r="H421" s="34" t="s">
        <v>56</v>
      </c>
      <c r="I421" s="37" t="s">
        <v>861</v>
      </c>
      <c r="J421" s="37" t="s">
        <v>844</v>
      </c>
      <c r="K421" s="34"/>
      <c r="L421" s="36" t="s">
        <v>2799</v>
      </c>
      <c r="M421" s="35" t="s">
        <v>2800</v>
      </c>
      <c r="N421" s="36" t="s">
        <v>2706</v>
      </c>
      <c r="O421" s="87" t="n">
        <v>24</v>
      </c>
      <c r="P421" s="14"/>
    </row>
    <row r="422" s="8" customFormat="true" ht="23.1" hidden="false" customHeight="true" outlineLevel="0" collapsed="false">
      <c r="A422" s="34" t="n">
        <v>415</v>
      </c>
      <c r="B422" s="44" t="s">
        <v>2801</v>
      </c>
      <c r="C422" s="36" t="s">
        <v>2802</v>
      </c>
      <c r="D422" s="35" t="s">
        <v>55</v>
      </c>
      <c r="E422" s="34" t="n">
        <v>0</v>
      </c>
      <c r="F422" s="34"/>
      <c r="G422" s="34" t="s">
        <v>48</v>
      </c>
      <c r="H422" s="34" t="s">
        <v>56</v>
      </c>
      <c r="I422" s="37" t="s">
        <v>861</v>
      </c>
      <c r="J422" s="37" t="s">
        <v>844</v>
      </c>
      <c r="K422" s="34"/>
      <c r="L422" s="36" t="s">
        <v>2803</v>
      </c>
      <c r="M422" s="35" t="s">
        <v>2804</v>
      </c>
      <c r="N422" s="36" t="s">
        <v>2706</v>
      </c>
      <c r="O422" s="87" t="n">
        <v>25</v>
      </c>
      <c r="P422" s="14"/>
    </row>
    <row r="423" s="8" customFormat="true" ht="23.1" hidden="false" customHeight="true" outlineLevel="0" collapsed="false">
      <c r="A423" s="34" t="n">
        <v>416</v>
      </c>
      <c r="B423" s="44" t="s">
        <v>2805</v>
      </c>
      <c r="C423" s="36" t="s">
        <v>2806</v>
      </c>
      <c r="D423" s="35" t="s">
        <v>170</v>
      </c>
      <c r="E423" s="34" t="n">
        <v>0</v>
      </c>
      <c r="F423" s="34"/>
      <c r="G423" s="34" t="s">
        <v>48</v>
      </c>
      <c r="H423" s="34" t="s">
        <v>56</v>
      </c>
      <c r="I423" s="37" t="s">
        <v>861</v>
      </c>
      <c r="J423" s="37" t="s">
        <v>844</v>
      </c>
      <c r="K423" s="34"/>
      <c r="L423" s="36" t="s">
        <v>2807</v>
      </c>
      <c r="M423" s="35" t="s">
        <v>2808</v>
      </c>
      <c r="N423" s="36" t="s">
        <v>2706</v>
      </c>
      <c r="O423" s="87" t="n">
        <v>26</v>
      </c>
      <c r="P423" s="14"/>
    </row>
    <row r="424" s="8" customFormat="true" ht="23.1" hidden="false" customHeight="true" outlineLevel="0" collapsed="false">
      <c r="A424" s="34" t="n">
        <v>417</v>
      </c>
      <c r="B424" s="44" t="s">
        <v>2809</v>
      </c>
      <c r="C424" s="36" t="s">
        <v>2810</v>
      </c>
      <c r="D424" s="35" t="s">
        <v>55</v>
      </c>
      <c r="E424" s="34" t="n">
        <v>0</v>
      </c>
      <c r="F424" s="34"/>
      <c r="G424" s="34" t="s">
        <v>48</v>
      </c>
      <c r="H424" s="34" t="s">
        <v>56</v>
      </c>
      <c r="I424" s="37" t="s">
        <v>861</v>
      </c>
      <c r="J424" s="37" t="s">
        <v>844</v>
      </c>
      <c r="K424" s="34"/>
      <c r="L424" s="36" t="s">
        <v>2811</v>
      </c>
      <c r="M424" s="35" t="s">
        <v>2812</v>
      </c>
      <c r="N424" s="36" t="s">
        <v>2706</v>
      </c>
      <c r="O424" s="87" t="n">
        <v>27</v>
      </c>
      <c r="P424" s="14"/>
    </row>
    <row r="425" s="8" customFormat="true" ht="23.1" hidden="false" customHeight="true" outlineLevel="0" collapsed="false">
      <c r="A425" s="34" t="n">
        <v>418</v>
      </c>
      <c r="B425" s="44" t="s">
        <v>2813</v>
      </c>
      <c r="C425" s="36" t="s">
        <v>2814</v>
      </c>
      <c r="D425" s="35" t="s">
        <v>97</v>
      </c>
      <c r="E425" s="34" t="n">
        <v>1</v>
      </c>
      <c r="F425" s="34"/>
      <c r="G425" s="34" t="s">
        <v>48</v>
      </c>
      <c r="H425" s="34" t="s">
        <v>56</v>
      </c>
      <c r="I425" s="37" t="s">
        <v>861</v>
      </c>
      <c r="J425" s="37" t="s">
        <v>844</v>
      </c>
      <c r="K425" s="34"/>
      <c r="L425" s="36" t="s">
        <v>2815</v>
      </c>
      <c r="M425" s="35" t="s">
        <v>2816</v>
      </c>
      <c r="N425" s="36" t="s">
        <v>2706</v>
      </c>
      <c r="O425" s="87" t="n">
        <v>28</v>
      </c>
      <c r="P425" s="14"/>
    </row>
    <row r="426" s="8" customFormat="true" ht="23.1" hidden="false" customHeight="true" outlineLevel="0" collapsed="false">
      <c r="A426" s="34" t="n">
        <v>419</v>
      </c>
      <c r="B426" s="44" t="s">
        <v>2817</v>
      </c>
      <c r="C426" s="36" t="s">
        <v>2818</v>
      </c>
      <c r="D426" s="35" t="s">
        <v>113</v>
      </c>
      <c r="E426" s="34" t="n">
        <v>1</v>
      </c>
      <c r="F426" s="34"/>
      <c r="G426" s="34" t="s">
        <v>48</v>
      </c>
      <c r="H426" s="34" t="s">
        <v>56</v>
      </c>
      <c r="I426" s="37" t="s">
        <v>861</v>
      </c>
      <c r="J426" s="37" t="s">
        <v>844</v>
      </c>
      <c r="K426" s="34"/>
      <c r="L426" s="36" t="s">
        <v>2819</v>
      </c>
      <c r="M426" s="35" t="s">
        <v>2820</v>
      </c>
      <c r="N426" s="36" t="s">
        <v>2706</v>
      </c>
      <c r="O426" s="87" t="n">
        <v>29</v>
      </c>
      <c r="P426" s="14"/>
    </row>
    <row r="427" s="8" customFormat="true" ht="23.1" hidden="false" customHeight="true" outlineLevel="0" collapsed="false">
      <c r="A427" s="34" t="n">
        <v>420</v>
      </c>
      <c r="B427" s="44" t="s">
        <v>2821</v>
      </c>
      <c r="C427" s="36" t="s">
        <v>2339</v>
      </c>
      <c r="D427" s="35" t="s">
        <v>170</v>
      </c>
      <c r="E427" s="34" t="n">
        <v>0</v>
      </c>
      <c r="F427" s="34"/>
      <c r="G427" s="34" t="s">
        <v>48</v>
      </c>
      <c r="H427" s="34" t="s">
        <v>199</v>
      </c>
      <c r="I427" s="37" t="s">
        <v>861</v>
      </c>
      <c r="J427" s="37" t="s">
        <v>844</v>
      </c>
      <c r="K427" s="34"/>
      <c r="L427" s="36" t="s">
        <v>2822</v>
      </c>
      <c r="M427" s="35" t="s">
        <v>2823</v>
      </c>
      <c r="N427" s="36" t="s">
        <v>2706</v>
      </c>
      <c r="O427" s="87" t="n">
        <v>30</v>
      </c>
      <c r="P427" s="14"/>
    </row>
    <row r="428" s="8" customFormat="true" ht="23.1" hidden="false" customHeight="true" outlineLevel="0" collapsed="false">
      <c r="A428" s="34" t="n">
        <v>421</v>
      </c>
      <c r="B428" s="44" t="s">
        <v>2824</v>
      </c>
      <c r="C428" s="36" t="s">
        <v>2825</v>
      </c>
      <c r="D428" s="35" t="s">
        <v>102</v>
      </c>
      <c r="E428" s="34" t="n">
        <v>0</v>
      </c>
      <c r="F428" s="34"/>
      <c r="G428" s="34" t="s">
        <v>48</v>
      </c>
      <c r="H428" s="34" t="s">
        <v>199</v>
      </c>
      <c r="I428" s="37" t="s">
        <v>861</v>
      </c>
      <c r="J428" s="37" t="s">
        <v>844</v>
      </c>
      <c r="K428" s="34"/>
      <c r="L428" s="36" t="s">
        <v>2826</v>
      </c>
      <c r="M428" s="35" t="s">
        <v>2827</v>
      </c>
      <c r="N428" s="36" t="s">
        <v>2706</v>
      </c>
      <c r="O428" s="87" t="n">
        <v>31</v>
      </c>
      <c r="P428" s="14"/>
    </row>
    <row r="429" s="8" customFormat="true" ht="23.1" hidden="false" customHeight="true" outlineLevel="0" collapsed="false">
      <c r="A429" s="34" t="n">
        <v>422</v>
      </c>
      <c r="B429" s="44" t="s">
        <v>2828</v>
      </c>
      <c r="C429" s="36" t="s">
        <v>2829</v>
      </c>
      <c r="D429" s="35" t="s">
        <v>85</v>
      </c>
      <c r="E429" s="34" t="n">
        <v>1</v>
      </c>
      <c r="F429" s="34"/>
      <c r="G429" s="34" t="s">
        <v>48</v>
      </c>
      <c r="H429" s="34" t="s">
        <v>199</v>
      </c>
      <c r="I429" s="37" t="s">
        <v>861</v>
      </c>
      <c r="J429" s="37" t="s">
        <v>844</v>
      </c>
      <c r="K429" s="34"/>
      <c r="L429" s="36" t="s">
        <v>2830</v>
      </c>
      <c r="M429" s="35" t="s">
        <v>2831</v>
      </c>
      <c r="N429" s="36" t="s">
        <v>2706</v>
      </c>
      <c r="O429" s="87" t="n">
        <v>32</v>
      </c>
      <c r="P429" s="14"/>
    </row>
    <row r="430" s="8" customFormat="true" ht="23.1" hidden="false" customHeight="true" outlineLevel="0" collapsed="false">
      <c r="A430" s="34" t="n">
        <v>423</v>
      </c>
      <c r="B430" s="35" t="s">
        <v>2832</v>
      </c>
      <c r="C430" s="36" t="s">
        <v>2833</v>
      </c>
      <c r="D430" s="35" t="s">
        <v>85</v>
      </c>
      <c r="E430" s="34" t="s">
        <v>1860</v>
      </c>
      <c r="F430" s="34"/>
      <c r="G430" s="34"/>
      <c r="H430" s="34" t="s">
        <v>56</v>
      </c>
      <c r="I430" s="112" t="s">
        <v>861</v>
      </c>
      <c r="J430" s="112" t="s">
        <v>844</v>
      </c>
      <c r="K430" s="36"/>
      <c r="L430" s="36" t="s">
        <v>2834</v>
      </c>
      <c r="M430" s="142" t="s">
        <v>2835</v>
      </c>
      <c r="N430" s="36" t="s">
        <v>2706</v>
      </c>
      <c r="O430" s="87" t="n">
        <v>33</v>
      </c>
      <c r="P430" s="60" t="s">
        <v>2836</v>
      </c>
    </row>
    <row r="431" s="8" customFormat="true" ht="23.1" hidden="false" customHeight="true" outlineLevel="0" collapsed="false">
      <c r="A431" s="34" t="n">
        <v>424</v>
      </c>
      <c r="B431" s="44" t="s">
        <v>2837</v>
      </c>
      <c r="C431" s="36" t="s">
        <v>2838</v>
      </c>
      <c r="D431" s="35" t="s">
        <v>97</v>
      </c>
      <c r="E431" s="34" t="n">
        <v>0</v>
      </c>
      <c r="F431" s="34"/>
      <c r="G431" s="34" t="s">
        <v>48</v>
      </c>
      <c r="H431" s="34" t="s">
        <v>49</v>
      </c>
      <c r="I431" s="37" t="s">
        <v>871</v>
      </c>
      <c r="J431" s="37" t="s">
        <v>844</v>
      </c>
      <c r="K431" s="34"/>
      <c r="L431" s="36" t="s">
        <v>2839</v>
      </c>
      <c r="M431" s="35" t="s">
        <v>2840</v>
      </c>
      <c r="N431" s="36" t="s">
        <v>2706</v>
      </c>
      <c r="O431" s="87" t="n">
        <v>34</v>
      </c>
      <c r="P431" s="14"/>
    </row>
    <row r="432" s="8" customFormat="true" ht="23.1" hidden="false" customHeight="true" outlineLevel="0" collapsed="false">
      <c r="A432" s="34" t="n">
        <v>425</v>
      </c>
      <c r="B432" s="44" t="s">
        <v>2841</v>
      </c>
      <c r="C432" s="36" t="s">
        <v>2842</v>
      </c>
      <c r="D432" s="35" t="s">
        <v>85</v>
      </c>
      <c r="E432" s="34" t="n">
        <v>1</v>
      </c>
      <c r="F432" s="34"/>
      <c r="G432" s="34" t="s">
        <v>48</v>
      </c>
      <c r="H432" s="34" t="s">
        <v>49</v>
      </c>
      <c r="I432" s="37" t="s">
        <v>871</v>
      </c>
      <c r="J432" s="37" t="s">
        <v>844</v>
      </c>
      <c r="K432" s="34"/>
      <c r="L432" s="36" t="s">
        <v>2843</v>
      </c>
      <c r="M432" s="35" t="s">
        <v>2844</v>
      </c>
      <c r="N432" s="36" t="s">
        <v>2706</v>
      </c>
      <c r="O432" s="87" t="n">
        <v>35</v>
      </c>
      <c r="P432" s="14"/>
    </row>
    <row r="433" s="8" customFormat="true" ht="23.1" hidden="false" customHeight="true" outlineLevel="0" collapsed="false">
      <c r="A433" s="34" t="n">
        <v>426</v>
      </c>
      <c r="B433" s="44" t="s">
        <v>2845</v>
      </c>
      <c r="C433" s="36" t="s">
        <v>2846</v>
      </c>
      <c r="D433" s="35" t="s">
        <v>244</v>
      </c>
      <c r="E433" s="34" t="n">
        <v>1</v>
      </c>
      <c r="F433" s="34"/>
      <c r="G433" s="34" t="s">
        <v>48</v>
      </c>
      <c r="H433" s="34" t="s">
        <v>870</v>
      </c>
      <c r="I433" s="37" t="s">
        <v>871</v>
      </c>
      <c r="J433" s="37" t="s">
        <v>844</v>
      </c>
      <c r="K433" s="34"/>
      <c r="L433" s="36" t="s">
        <v>2847</v>
      </c>
      <c r="M433" s="35" t="s">
        <v>2848</v>
      </c>
      <c r="N433" s="36" t="s">
        <v>2706</v>
      </c>
      <c r="O433" s="87" t="n">
        <v>36</v>
      </c>
      <c r="P433" s="14"/>
    </row>
    <row r="434" s="8" customFormat="true" ht="23.1" hidden="false" customHeight="true" outlineLevel="0" collapsed="false">
      <c r="A434" s="34" t="n">
        <v>427</v>
      </c>
      <c r="B434" s="44" t="s">
        <v>2849</v>
      </c>
      <c r="C434" s="36" t="s">
        <v>2850</v>
      </c>
      <c r="D434" s="35" t="s">
        <v>85</v>
      </c>
      <c r="E434" s="34" t="n">
        <v>1</v>
      </c>
      <c r="F434" s="34"/>
      <c r="G434" s="34" t="s">
        <v>48</v>
      </c>
      <c r="H434" s="34" t="s">
        <v>49</v>
      </c>
      <c r="I434" s="37" t="s">
        <v>871</v>
      </c>
      <c r="J434" s="37" t="s">
        <v>844</v>
      </c>
      <c r="K434" s="34"/>
      <c r="L434" s="36" t="s">
        <v>2851</v>
      </c>
      <c r="M434" s="35" t="s">
        <v>2852</v>
      </c>
      <c r="N434" s="36" t="s">
        <v>2706</v>
      </c>
      <c r="O434" s="87" t="n">
        <v>37</v>
      </c>
      <c r="P434" s="14"/>
    </row>
    <row r="435" s="8" customFormat="true" ht="23.1" hidden="false" customHeight="true" outlineLevel="0" collapsed="false">
      <c r="A435" s="34" t="n">
        <v>428</v>
      </c>
      <c r="B435" s="44" t="s">
        <v>2853</v>
      </c>
      <c r="C435" s="36" t="s">
        <v>2854</v>
      </c>
      <c r="D435" s="35" t="s">
        <v>170</v>
      </c>
      <c r="E435" s="34" t="n">
        <v>0</v>
      </c>
      <c r="F435" s="34"/>
      <c r="G435" s="34" t="s">
        <v>48</v>
      </c>
      <c r="H435" s="34" t="s">
        <v>49</v>
      </c>
      <c r="I435" s="37" t="s">
        <v>871</v>
      </c>
      <c r="J435" s="37" t="s">
        <v>844</v>
      </c>
      <c r="K435" s="34"/>
      <c r="L435" s="36" t="s">
        <v>2855</v>
      </c>
      <c r="M435" s="35" t="s">
        <v>2856</v>
      </c>
      <c r="N435" s="36" t="s">
        <v>2706</v>
      </c>
      <c r="O435" s="87" t="n">
        <v>38</v>
      </c>
      <c r="P435" s="14"/>
    </row>
    <row r="436" s="8" customFormat="true" ht="23.1" hidden="false" customHeight="true" outlineLevel="0" collapsed="false">
      <c r="A436" s="34" t="n">
        <v>429</v>
      </c>
      <c r="B436" s="44" t="s">
        <v>2857</v>
      </c>
      <c r="C436" s="36" t="s">
        <v>2858</v>
      </c>
      <c r="D436" s="35" t="s">
        <v>1593</v>
      </c>
      <c r="E436" s="34" t="n">
        <v>0</v>
      </c>
      <c r="F436" s="34"/>
      <c r="G436" s="34" t="s">
        <v>48</v>
      </c>
      <c r="H436" s="34" t="s">
        <v>49</v>
      </c>
      <c r="I436" s="37" t="s">
        <v>871</v>
      </c>
      <c r="J436" s="37" t="s">
        <v>844</v>
      </c>
      <c r="K436" s="34"/>
      <c r="L436" s="36" t="s">
        <v>2859</v>
      </c>
      <c r="M436" s="35" t="s">
        <v>2860</v>
      </c>
      <c r="N436" s="36" t="s">
        <v>2706</v>
      </c>
      <c r="O436" s="87" t="n">
        <v>39</v>
      </c>
      <c r="P436" s="14"/>
    </row>
    <row r="437" s="8" customFormat="true" ht="23.1" hidden="false" customHeight="true" outlineLevel="0" collapsed="false">
      <c r="A437" s="34" t="n">
        <v>430</v>
      </c>
      <c r="B437" s="44" t="s">
        <v>2861</v>
      </c>
      <c r="C437" s="36" t="s">
        <v>2862</v>
      </c>
      <c r="D437" s="35" t="s">
        <v>85</v>
      </c>
      <c r="E437" s="34" t="n">
        <v>0</v>
      </c>
      <c r="F437" s="34"/>
      <c r="G437" s="34" t="s">
        <v>48</v>
      </c>
      <c r="H437" s="34" t="s">
        <v>56</v>
      </c>
      <c r="I437" s="37" t="s">
        <v>877</v>
      </c>
      <c r="J437" s="37" t="s">
        <v>844</v>
      </c>
      <c r="K437" s="34" t="s">
        <v>92</v>
      </c>
      <c r="L437" s="36" t="s">
        <v>2863</v>
      </c>
      <c r="M437" s="35" t="s">
        <v>2864</v>
      </c>
      <c r="N437" s="36" t="s">
        <v>2706</v>
      </c>
      <c r="O437" s="87" t="n">
        <v>40</v>
      </c>
      <c r="P437" s="14"/>
    </row>
    <row r="438" s="8" customFormat="true" ht="23.1" hidden="false" customHeight="true" outlineLevel="0" collapsed="false">
      <c r="A438" s="34" t="n">
        <v>431</v>
      </c>
      <c r="B438" s="44" t="s">
        <v>2865</v>
      </c>
      <c r="C438" s="36" t="s">
        <v>2527</v>
      </c>
      <c r="D438" s="35" t="s">
        <v>244</v>
      </c>
      <c r="E438" s="34" t="n">
        <v>0</v>
      </c>
      <c r="F438" s="34"/>
      <c r="G438" s="34" t="s">
        <v>48</v>
      </c>
      <c r="H438" s="34" t="s">
        <v>56</v>
      </c>
      <c r="I438" s="37" t="s">
        <v>877</v>
      </c>
      <c r="J438" s="37" t="s">
        <v>844</v>
      </c>
      <c r="K438" s="34" t="s">
        <v>92</v>
      </c>
      <c r="L438" s="36" t="s">
        <v>2866</v>
      </c>
      <c r="M438" s="35" t="s">
        <v>2867</v>
      </c>
      <c r="N438" s="36" t="s">
        <v>2706</v>
      </c>
      <c r="O438" s="87" t="n">
        <v>41</v>
      </c>
      <c r="P438" s="14"/>
    </row>
    <row r="439" s="8" customFormat="true" ht="23.1" hidden="false" customHeight="true" outlineLevel="0" collapsed="false">
      <c r="A439" s="34" t="n">
        <v>432</v>
      </c>
      <c r="B439" s="44" t="s">
        <v>2868</v>
      </c>
      <c r="C439" s="36" t="s">
        <v>2869</v>
      </c>
      <c r="D439" s="35" t="s">
        <v>1118</v>
      </c>
      <c r="E439" s="34" t="n">
        <v>1</v>
      </c>
      <c r="F439" s="34"/>
      <c r="G439" s="34" t="s">
        <v>48</v>
      </c>
      <c r="H439" s="34" t="s">
        <v>56</v>
      </c>
      <c r="I439" s="37" t="s">
        <v>877</v>
      </c>
      <c r="J439" s="37" t="s">
        <v>844</v>
      </c>
      <c r="K439" s="34" t="s">
        <v>92</v>
      </c>
      <c r="L439" s="36" t="s">
        <v>2870</v>
      </c>
      <c r="M439" s="35" t="s">
        <v>2871</v>
      </c>
      <c r="N439" s="36" t="s">
        <v>2706</v>
      </c>
      <c r="O439" s="87" t="n">
        <v>42</v>
      </c>
      <c r="P439" s="14"/>
    </row>
    <row r="440" s="8" customFormat="true" ht="23.1" hidden="false" customHeight="true" outlineLevel="0" collapsed="false">
      <c r="A440" s="34" t="n">
        <v>433</v>
      </c>
      <c r="B440" s="44" t="s">
        <v>2872</v>
      </c>
      <c r="C440" s="36" t="s">
        <v>2873</v>
      </c>
      <c r="D440" s="35" t="s">
        <v>102</v>
      </c>
      <c r="E440" s="34" t="n">
        <v>0</v>
      </c>
      <c r="F440" s="34"/>
      <c r="G440" s="34" t="s">
        <v>48</v>
      </c>
      <c r="H440" s="34" t="s">
        <v>199</v>
      </c>
      <c r="I440" s="37" t="s">
        <v>877</v>
      </c>
      <c r="J440" s="37" t="s">
        <v>844</v>
      </c>
      <c r="K440" s="34" t="s">
        <v>92</v>
      </c>
      <c r="L440" s="36" t="s">
        <v>2874</v>
      </c>
      <c r="M440" s="35" t="s">
        <v>2875</v>
      </c>
      <c r="N440" s="36" t="s">
        <v>2706</v>
      </c>
      <c r="O440" s="87" t="n">
        <v>43</v>
      </c>
      <c r="P440" s="14"/>
    </row>
    <row r="441" s="8" customFormat="true" ht="23.1" hidden="false" customHeight="true" outlineLevel="0" collapsed="false">
      <c r="A441" s="34" t="n">
        <v>434</v>
      </c>
      <c r="B441" s="44" t="s">
        <v>1867</v>
      </c>
      <c r="C441" s="36" t="s">
        <v>2876</v>
      </c>
      <c r="D441" s="35" t="s">
        <v>85</v>
      </c>
      <c r="E441" s="34" t="n">
        <v>1</v>
      </c>
      <c r="F441" s="34"/>
      <c r="G441" s="34" t="s">
        <v>48</v>
      </c>
      <c r="H441" s="34" t="s">
        <v>56</v>
      </c>
      <c r="I441" s="37" t="s">
        <v>877</v>
      </c>
      <c r="J441" s="37" t="s">
        <v>844</v>
      </c>
      <c r="K441" s="34" t="s">
        <v>92</v>
      </c>
      <c r="L441" s="36" t="s">
        <v>2877</v>
      </c>
      <c r="M441" s="35" t="s">
        <v>2878</v>
      </c>
      <c r="N441" s="36" t="s">
        <v>2706</v>
      </c>
      <c r="O441" s="87" t="n">
        <v>44</v>
      </c>
      <c r="P441" s="14"/>
    </row>
    <row r="442" s="8" customFormat="true" ht="23.1" hidden="false" customHeight="true" outlineLevel="0" collapsed="false">
      <c r="A442" s="34" t="n">
        <v>435</v>
      </c>
      <c r="B442" s="44" t="s">
        <v>2879</v>
      </c>
      <c r="C442" s="36" t="s">
        <v>2880</v>
      </c>
      <c r="D442" s="35" t="s">
        <v>97</v>
      </c>
      <c r="E442" s="34" t="n">
        <v>0</v>
      </c>
      <c r="F442" s="34"/>
      <c r="G442" s="34" t="s">
        <v>48</v>
      </c>
      <c r="H442" s="34" t="s">
        <v>870</v>
      </c>
      <c r="I442" s="37" t="s">
        <v>877</v>
      </c>
      <c r="J442" s="37" t="s">
        <v>844</v>
      </c>
      <c r="K442" s="34"/>
      <c r="L442" s="36" t="s">
        <v>2881</v>
      </c>
      <c r="M442" s="35" t="s">
        <v>2882</v>
      </c>
      <c r="N442" s="36" t="s">
        <v>2706</v>
      </c>
      <c r="O442" s="87" t="n">
        <v>45</v>
      </c>
      <c r="P442" s="14"/>
    </row>
    <row r="443" s="8" customFormat="true" ht="23.1" hidden="false" customHeight="true" outlineLevel="0" collapsed="false">
      <c r="A443" s="34" t="n">
        <v>436</v>
      </c>
      <c r="B443" s="44" t="s">
        <v>2883</v>
      </c>
      <c r="C443" s="36" t="s">
        <v>2884</v>
      </c>
      <c r="D443" s="35" t="s">
        <v>244</v>
      </c>
      <c r="E443" s="34" t="n">
        <v>1</v>
      </c>
      <c r="F443" s="34"/>
      <c r="G443" s="34" t="s">
        <v>48</v>
      </c>
      <c r="H443" s="34" t="s">
        <v>49</v>
      </c>
      <c r="I443" s="37" t="s">
        <v>886</v>
      </c>
      <c r="J443" s="37" t="s">
        <v>844</v>
      </c>
      <c r="K443" s="34"/>
      <c r="L443" s="36" t="s">
        <v>2885</v>
      </c>
      <c r="M443" s="35" t="s">
        <v>2886</v>
      </c>
      <c r="N443" s="36" t="s">
        <v>2706</v>
      </c>
      <c r="O443" s="87" t="n">
        <v>46</v>
      </c>
      <c r="P443" s="14"/>
    </row>
    <row r="444" s="8" customFormat="true" ht="23.1" hidden="false" customHeight="true" outlineLevel="0" collapsed="false">
      <c r="A444" s="34" t="n">
        <v>437</v>
      </c>
      <c r="B444" s="44" t="s">
        <v>2887</v>
      </c>
      <c r="C444" s="36" t="s">
        <v>2888</v>
      </c>
      <c r="D444" s="35" t="s">
        <v>102</v>
      </c>
      <c r="E444" s="34" t="n">
        <v>1</v>
      </c>
      <c r="F444" s="34"/>
      <c r="G444" s="34" t="s">
        <v>48</v>
      </c>
      <c r="H444" s="34" t="s">
        <v>49</v>
      </c>
      <c r="I444" s="37" t="s">
        <v>886</v>
      </c>
      <c r="J444" s="37" t="s">
        <v>844</v>
      </c>
      <c r="K444" s="34"/>
      <c r="L444" s="36" t="s">
        <v>2889</v>
      </c>
      <c r="M444" s="35" t="s">
        <v>2890</v>
      </c>
      <c r="N444" s="36" t="s">
        <v>2706</v>
      </c>
      <c r="O444" s="87" t="n">
        <v>47</v>
      </c>
      <c r="P444" s="14"/>
    </row>
    <row r="445" s="8" customFormat="true" ht="23.1" hidden="false" customHeight="true" outlineLevel="0" collapsed="false">
      <c r="A445" s="34" t="n">
        <v>438</v>
      </c>
      <c r="B445" s="44" t="s">
        <v>2891</v>
      </c>
      <c r="C445" s="36" t="s">
        <v>2892</v>
      </c>
      <c r="D445" s="35" t="s">
        <v>36</v>
      </c>
      <c r="E445" s="34" t="n">
        <v>0</v>
      </c>
      <c r="F445" s="34"/>
      <c r="G445" s="34" t="s">
        <v>48</v>
      </c>
      <c r="H445" s="34" t="s">
        <v>49</v>
      </c>
      <c r="I445" s="37" t="s">
        <v>886</v>
      </c>
      <c r="J445" s="37" t="s">
        <v>844</v>
      </c>
      <c r="K445" s="34"/>
      <c r="L445" s="36" t="s">
        <v>2893</v>
      </c>
      <c r="M445" s="35" t="s">
        <v>2894</v>
      </c>
      <c r="N445" s="36" t="s">
        <v>2706</v>
      </c>
      <c r="O445" s="87" t="n">
        <v>48</v>
      </c>
      <c r="P445" s="14"/>
    </row>
    <row r="446" s="8" customFormat="true" ht="23.1" hidden="false" customHeight="true" outlineLevel="0" collapsed="false">
      <c r="A446" s="34" t="n">
        <v>439</v>
      </c>
      <c r="B446" s="44" t="s">
        <v>2895</v>
      </c>
      <c r="C446" s="36" t="s">
        <v>2896</v>
      </c>
      <c r="D446" s="35" t="s">
        <v>55</v>
      </c>
      <c r="E446" s="34" t="n">
        <v>1</v>
      </c>
      <c r="F446" s="34"/>
      <c r="G446" s="34" t="s">
        <v>48</v>
      </c>
      <c r="H446" s="34" t="s">
        <v>49</v>
      </c>
      <c r="I446" s="37" t="s">
        <v>886</v>
      </c>
      <c r="J446" s="37" t="s">
        <v>844</v>
      </c>
      <c r="K446" s="34"/>
      <c r="L446" s="36" t="s">
        <v>2897</v>
      </c>
      <c r="M446" s="35" t="s">
        <v>2898</v>
      </c>
      <c r="N446" s="36" t="s">
        <v>2706</v>
      </c>
      <c r="O446" s="87" t="n">
        <v>49</v>
      </c>
      <c r="P446" s="14"/>
    </row>
    <row r="447" s="8" customFormat="true" ht="23.1" hidden="false" customHeight="true" outlineLevel="0" collapsed="false">
      <c r="A447" s="34" t="n">
        <v>440</v>
      </c>
      <c r="B447" s="44" t="s">
        <v>2899</v>
      </c>
      <c r="C447" s="36" t="s">
        <v>2900</v>
      </c>
      <c r="D447" s="35" t="s">
        <v>85</v>
      </c>
      <c r="E447" s="34" t="n">
        <v>1</v>
      </c>
      <c r="F447" s="34"/>
      <c r="G447" s="34" t="s">
        <v>48</v>
      </c>
      <c r="H447" s="34" t="s">
        <v>49</v>
      </c>
      <c r="I447" s="37" t="s">
        <v>886</v>
      </c>
      <c r="J447" s="37" t="s">
        <v>844</v>
      </c>
      <c r="K447" s="34"/>
      <c r="L447" s="36" t="s">
        <v>2901</v>
      </c>
      <c r="M447" s="35" t="s">
        <v>2902</v>
      </c>
      <c r="N447" s="36" t="s">
        <v>2706</v>
      </c>
      <c r="O447" s="87" t="n">
        <v>50</v>
      </c>
      <c r="P447" s="14"/>
    </row>
    <row r="448" s="8" customFormat="true" ht="23.1" hidden="false" customHeight="true" outlineLevel="0" collapsed="false">
      <c r="A448" s="34" t="n">
        <v>441</v>
      </c>
      <c r="B448" s="44" t="s">
        <v>1147</v>
      </c>
      <c r="C448" s="36" t="s">
        <v>2903</v>
      </c>
      <c r="D448" s="35" t="s">
        <v>239</v>
      </c>
      <c r="E448" s="34" t="n">
        <v>1</v>
      </c>
      <c r="F448" s="34"/>
      <c r="G448" s="34" t="s">
        <v>48</v>
      </c>
      <c r="H448" s="34" t="s">
        <v>49</v>
      </c>
      <c r="I448" s="37" t="s">
        <v>900</v>
      </c>
      <c r="J448" s="37" t="s">
        <v>844</v>
      </c>
      <c r="K448" s="34" t="s">
        <v>92</v>
      </c>
      <c r="L448" s="36" t="s">
        <v>2904</v>
      </c>
      <c r="M448" s="35" t="s">
        <v>2905</v>
      </c>
      <c r="N448" s="63" t="s">
        <v>2906</v>
      </c>
      <c r="O448" s="12" t="n">
        <v>1</v>
      </c>
      <c r="P448" s="14"/>
    </row>
    <row r="449" s="8" customFormat="true" ht="23.1" hidden="false" customHeight="true" outlineLevel="0" collapsed="false">
      <c r="A449" s="34" t="n">
        <v>442</v>
      </c>
      <c r="B449" s="44" t="s">
        <v>2907</v>
      </c>
      <c r="C449" s="36" t="s">
        <v>2908</v>
      </c>
      <c r="D449" s="35" t="s">
        <v>244</v>
      </c>
      <c r="E449" s="34" t="n">
        <v>1</v>
      </c>
      <c r="F449" s="34"/>
      <c r="G449" s="34" t="s">
        <v>48</v>
      </c>
      <c r="H449" s="34" t="s">
        <v>49</v>
      </c>
      <c r="I449" s="37" t="s">
        <v>900</v>
      </c>
      <c r="J449" s="37" t="s">
        <v>844</v>
      </c>
      <c r="K449" s="34" t="s">
        <v>92</v>
      </c>
      <c r="L449" s="36" t="s">
        <v>2909</v>
      </c>
      <c r="M449" s="35" t="s">
        <v>2910</v>
      </c>
      <c r="N449" s="36" t="s">
        <v>2906</v>
      </c>
      <c r="O449" s="12" t="n">
        <v>2</v>
      </c>
      <c r="P449" s="14"/>
    </row>
    <row r="450" s="8" customFormat="true" ht="23.1" hidden="false" customHeight="true" outlineLevel="0" collapsed="false">
      <c r="A450" s="34" t="n">
        <v>443</v>
      </c>
      <c r="B450" s="44" t="s">
        <v>2911</v>
      </c>
      <c r="C450" s="36" t="s">
        <v>2912</v>
      </c>
      <c r="D450" s="35" t="s">
        <v>36</v>
      </c>
      <c r="E450" s="34" t="n">
        <v>0</v>
      </c>
      <c r="F450" s="34"/>
      <c r="G450" s="34" t="s">
        <v>48</v>
      </c>
      <c r="H450" s="34" t="s">
        <v>870</v>
      </c>
      <c r="I450" s="37" t="s">
        <v>900</v>
      </c>
      <c r="J450" s="37" t="s">
        <v>844</v>
      </c>
      <c r="K450" s="34" t="s">
        <v>92</v>
      </c>
      <c r="L450" s="36" t="s">
        <v>2913</v>
      </c>
      <c r="M450" s="35" t="s">
        <v>2914</v>
      </c>
      <c r="N450" s="36" t="s">
        <v>2906</v>
      </c>
      <c r="O450" s="12" t="n">
        <v>3</v>
      </c>
      <c r="P450" s="14"/>
    </row>
    <row r="451" s="8" customFormat="true" ht="23.1" hidden="false" customHeight="true" outlineLevel="0" collapsed="false">
      <c r="A451" s="34" t="n">
        <v>444</v>
      </c>
      <c r="B451" s="44" t="s">
        <v>2915</v>
      </c>
      <c r="C451" s="36" t="s">
        <v>2916</v>
      </c>
      <c r="D451" s="35" t="s">
        <v>55</v>
      </c>
      <c r="E451" s="34" t="n">
        <v>1</v>
      </c>
      <c r="F451" s="34"/>
      <c r="G451" s="34" t="s">
        <v>48</v>
      </c>
      <c r="H451" s="34" t="s">
        <v>49</v>
      </c>
      <c r="I451" s="37" t="s">
        <v>900</v>
      </c>
      <c r="J451" s="37" t="s">
        <v>844</v>
      </c>
      <c r="K451" s="34" t="s">
        <v>92</v>
      </c>
      <c r="L451" s="36" t="s">
        <v>2917</v>
      </c>
      <c r="M451" s="35" t="s">
        <v>2918</v>
      </c>
      <c r="N451" s="36" t="s">
        <v>2906</v>
      </c>
      <c r="O451" s="12" t="n">
        <v>4</v>
      </c>
      <c r="P451" s="14"/>
    </row>
    <row r="452" s="8" customFormat="true" ht="23.1" hidden="false" customHeight="true" outlineLevel="0" collapsed="false">
      <c r="A452" s="34" t="n">
        <v>445</v>
      </c>
      <c r="B452" s="44" t="s">
        <v>2919</v>
      </c>
      <c r="C452" s="36" t="s">
        <v>2920</v>
      </c>
      <c r="D452" s="35" t="s">
        <v>170</v>
      </c>
      <c r="E452" s="34" t="n">
        <v>1</v>
      </c>
      <c r="F452" s="34"/>
      <c r="G452" s="34" t="s">
        <v>48</v>
      </c>
      <c r="H452" s="34" t="s">
        <v>49</v>
      </c>
      <c r="I452" s="37" t="s">
        <v>900</v>
      </c>
      <c r="J452" s="37" t="s">
        <v>844</v>
      </c>
      <c r="K452" s="34" t="s">
        <v>92</v>
      </c>
      <c r="L452" s="36" t="s">
        <v>2921</v>
      </c>
      <c r="M452" s="35" t="s">
        <v>2922</v>
      </c>
      <c r="N452" s="36" t="s">
        <v>2906</v>
      </c>
      <c r="O452" s="12" t="n">
        <v>5</v>
      </c>
      <c r="P452" s="14"/>
    </row>
    <row r="453" s="8" customFormat="true" ht="23.1" hidden="false" customHeight="true" outlineLevel="0" collapsed="false">
      <c r="A453" s="34" t="n">
        <v>446</v>
      </c>
      <c r="B453" s="44" t="s">
        <v>1838</v>
      </c>
      <c r="C453" s="36" t="s">
        <v>2923</v>
      </c>
      <c r="D453" s="35" t="s">
        <v>47</v>
      </c>
      <c r="E453" s="34" t="n">
        <v>1</v>
      </c>
      <c r="F453" s="34"/>
      <c r="G453" s="34" t="s">
        <v>48</v>
      </c>
      <c r="H453" s="34" t="s">
        <v>56</v>
      </c>
      <c r="I453" s="37" t="s">
        <v>905</v>
      </c>
      <c r="J453" s="37" t="s">
        <v>844</v>
      </c>
      <c r="K453" s="34"/>
      <c r="L453" s="36" t="s">
        <v>2924</v>
      </c>
      <c r="M453" s="35" t="s">
        <v>2925</v>
      </c>
      <c r="N453" s="36" t="s">
        <v>2906</v>
      </c>
      <c r="O453" s="12" t="n">
        <v>6</v>
      </c>
      <c r="P453" s="14"/>
    </row>
    <row r="454" s="8" customFormat="true" ht="23.1" hidden="false" customHeight="true" outlineLevel="0" collapsed="false">
      <c r="A454" s="34" t="n">
        <v>447</v>
      </c>
      <c r="B454" s="44" t="s">
        <v>2926</v>
      </c>
      <c r="C454" s="36" t="s">
        <v>2927</v>
      </c>
      <c r="D454" s="35" t="s">
        <v>1118</v>
      </c>
      <c r="E454" s="34" t="n">
        <v>1</v>
      </c>
      <c r="F454" s="34"/>
      <c r="G454" s="34" t="s">
        <v>48</v>
      </c>
      <c r="H454" s="34" t="s">
        <v>49</v>
      </c>
      <c r="I454" s="37" t="s">
        <v>905</v>
      </c>
      <c r="J454" s="37" t="s">
        <v>844</v>
      </c>
      <c r="K454" s="34"/>
      <c r="L454" s="36" t="s">
        <v>2928</v>
      </c>
      <c r="M454" s="35" t="s">
        <v>2929</v>
      </c>
      <c r="N454" s="36" t="s">
        <v>2906</v>
      </c>
      <c r="O454" s="12" t="n">
        <v>7</v>
      </c>
      <c r="P454" s="14"/>
    </row>
    <row r="455" s="8" customFormat="true" ht="23.1" hidden="false" customHeight="true" outlineLevel="0" collapsed="false">
      <c r="A455" s="34" t="n">
        <v>448</v>
      </c>
      <c r="B455" s="44" t="s">
        <v>2930</v>
      </c>
      <c r="C455" s="36" t="s">
        <v>2931</v>
      </c>
      <c r="D455" s="35" t="s">
        <v>85</v>
      </c>
      <c r="E455" s="34" t="n">
        <v>1</v>
      </c>
      <c r="F455" s="34"/>
      <c r="G455" s="34" t="s">
        <v>48</v>
      </c>
      <c r="H455" s="34" t="s">
        <v>56</v>
      </c>
      <c r="I455" s="37" t="s">
        <v>905</v>
      </c>
      <c r="J455" s="37" t="s">
        <v>844</v>
      </c>
      <c r="K455" s="34"/>
      <c r="L455" s="36" t="s">
        <v>2932</v>
      </c>
      <c r="M455" s="35" t="s">
        <v>2933</v>
      </c>
      <c r="N455" s="36" t="s">
        <v>2906</v>
      </c>
      <c r="O455" s="12" t="n">
        <v>8</v>
      </c>
      <c r="P455" s="14"/>
    </row>
    <row r="456" s="8" customFormat="true" ht="23.1" hidden="false" customHeight="true" outlineLevel="0" collapsed="false">
      <c r="A456" s="34" t="n">
        <v>449</v>
      </c>
      <c r="B456" s="44" t="s">
        <v>2934</v>
      </c>
      <c r="C456" s="36" t="s">
        <v>2935</v>
      </c>
      <c r="D456" s="35" t="s">
        <v>1479</v>
      </c>
      <c r="E456" s="34" t="n">
        <v>1</v>
      </c>
      <c r="F456" s="34"/>
      <c r="G456" s="34" t="s">
        <v>48</v>
      </c>
      <c r="H456" s="34" t="s">
        <v>49</v>
      </c>
      <c r="I456" s="37" t="s">
        <v>905</v>
      </c>
      <c r="J456" s="37" t="s">
        <v>844</v>
      </c>
      <c r="K456" s="34"/>
      <c r="L456" s="36" t="s">
        <v>2936</v>
      </c>
      <c r="M456" s="35" t="s">
        <v>2937</v>
      </c>
      <c r="N456" s="36" t="s">
        <v>2906</v>
      </c>
      <c r="O456" s="12" t="n">
        <v>9</v>
      </c>
      <c r="P456" s="14"/>
    </row>
    <row r="457" s="8" customFormat="true" ht="23.1" hidden="false" customHeight="true" outlineLevel="0" collapsed="false">
      <c r="A457" s="34" t="n">
        <v>450</v>
      </c>
      <c r="B457" s="44" t="s">
        <v>2938</v>
      </c>
      <c r="C457" s="36" t="s">
        <v>2939</v>
      </c>
      <c r="D457" s="35" t="s">
        <v>1118</v>
      </c>
      <c r="E457" s="34" t="n">
        <v>1</v>
      </c>
      <c r="F457" s="34"/>
      <c r="G457" s="34" t="s">
        <v>48</v>
      </c>
      <c r="H457" s="34" t="s">
        <v>49</v>
      </c>
      <c r="I457" s="37" t="s">
        <v>905</v>
      </c>
      <c r="J457" s="37" t="s">
        <v>844</v>
      </c>
      <c r="K457" s="34"/>
      <c r="L457" s="36" t="s">
        <v>2940</v>
      </c>
      <c r="M457" s="35" t="s">
        <v>2941</v>
      </c>
      <c r="N457" s="36" t="s">
        <v>2906</v>
      </c>
      <c r="O457" s="12" t="n">
        <v>10</v>
      </c>
      <c r="P457" s="14"/>
    </row>
    <row r="458" s="39" customFormat="true" ht="23.1" hidden="false" customHeight="true" outlineLevel="0" collapsed="false">
      <c r="A458" s="34" t="n">
        <v>451</v>
      </c>
      <c r="B458" s="44" t="s">
        <v>2942</v>
      </c>
      <c r="C458" s="36" t="s">
        <v>2943</v>
      </c>
      <c r="D458" s="35" t="s">
        <v>85</v>
      </c>
      <c r="E458" s="34" t="n">
        <v>1</v>
      </c>
      <c r="F458" s="34"/>
      <c r="G458" s="34" t="s">
        <v>48</v>
      </c>
      <c r="H458" s="34" t="s">
        <v>49</v>
      </c>
      <c r="I458" s="37" t="s">
        <v>905</v>
      </c>
      <c r="J458" s="37" t="s">
        <v>844</v>
      </c>
      <c r="K458" s="34"/>
      <c r="L458" s="36" t="s">
        <v>2944</v>
      </c>
      <c r="M458" s="35" t="s">
        <v>2945</v>
      </c>
      <c r="N458" s="36" t="s">
        <v>2906</v>
      </c>
      <c r="O458" s="12" t="n">
        <v>11</v>
      </c>
      <c r="P458" s="47"/>
    </row>
    <row r="459" s="8" customFormat="true" ht="23.1" hidden="false" customHeight="true" outlineLevel="0" collapsed="false">
      <c r="A459" s="34" t="n">
        <v>452</v>
      </c>
      <c r="B459" s="44" t="s">
        <v>2946</v>
      </c>
      <c r="C459" s="36" t="s">
        <v>2947</v>
      </c>
      <c r="D459" s="35" t="s">
        <v>90</v>
      </c>
      <c r="E459" s="34" t="n">
        <v>0</v>
      </c>
      <c r="F459" s="34"/>
      <c r="G459" s="34" t="s">
        <v>48</v>
      </c>
      <c r="H459" s="34" t="s">
        <v>56</v>
      </c>
      <c r="I459" s="37" t="s">
        <v>914</v>
      </c>
      <c r="J459" s="37" t="s">
        <v>844</v>
      </c>
      <c r="K459" s="34"/>
      <c r="L459" s="36" t="s">
        <v>2948</v>
      </c>
      <c r="M459" s="35" t="s">
        <v>2949</v>
      </c>
      <c r="N459" s="36" t="s">
        <v>2906</v>
      </c>
      <c r="O459" s="12" t="n">
        <v>12</v>
      </c>
      <c r="P459" s="14"/>
    </row>
    <row r="460" s="8" customFormat="true" ht="23.1" hidden="false" customHeight="true" outlineLevel="0" collapsed="false">
      <c r="A460" s="34" t="n">
        <v>453</v>
      </c>
      <c r="B460" s="44" t="s">
        <v>2950</v>
      </c>
      <c r="C460" s="36" t="s">
        <v>2951</v>
      </c>
      <c r="D460" s="35" t="s">
        <v>170</v>
      </c>
      <c r="E460" s="34" t="n">
        <v>1</v>
      </c>
      <c r="F460" s="34"/>
      <c r="G460" s="34" t="s">
        <v>48</v>
      </c>
      <c r="H460" s="34" t="s">
        <v>56</v>
      </c>
      <c r="I460" s="37" t="s">
        <v>914</v>
      </c>
      <c r="J460" s="37" t="s">
        <v>844</v>
      </c>
      <c r="K460" s="34"/>
      <c r="L460" s="36" t="s">
        <v>2952</v>
      </c>
      <c r="M460" s="35" t="s">
        <v>2953</v>
      </c>
      <c r="N460" s="36" t="s">
        <v>2906</v>
      </c>
      <c r="O460" s="12" t="n">
        <v>13</v>
      </c>
      <c r="P460" s="14"/>
    </row>
    <row r="461" s="8" customFormat="true" ht="23.1" hidden="false" customHeight="true" outlineLevel="0" collapsed="false">
      <c r="A461" s="34" t="n">
        <v>454</v>
      </c>
      <c r="B461" s="44" t="s">
        <v>2954</v>
      </c>
      <c r="C461" s="36" t="s">
        <v>2955</v>
      </c>
      <c r="D461" s="35" t="s">
        <v>36</v>
      </c>
      <c r="E461" s="34" t="n">
        <v>1</v>
      </c>
      <c r="F461" s="34"/>
      <c r="G461" s="34" t="s">
        <v>48</v>
      </c>
      <c r="H461" s="34" t="s">
        <v>56</v>
      </c>
      <c r="I461" s="37" t="s">
        <v>914</v>
      </c>
      <c r="J461" s="37" t="s">
        <v>844</v>
      </c>
      <c r="K461" s="34"/>
      <c r="L461" s="36" t="s">
        <v>2956</v>
      </c>
      <c r="M461" s="35" t="s">
        <v>2957</v>
      </c>
      <c r="N461" s="36" t="s">
        <v>2906</v>
      </c>
      <c r="O461" s="12" t="n">
        <v>14</v>
      </c>
      <c r="P461" s="14"/>
    </row>
    <row r="462" s="8" customFormat="true" ht="23.1" hidden="false" customHeight="true" outlineLevel="0" collapsed="false">
      <c r="A462" s="34" t="n">
        <v>455</v>
      </c>
      <c r="B462" s="44" t="s">
        <v>2958</v>
      </c>
      <c r="C462" s="36" t="s">
        <v>2959</v>
      </c>
      <c r="D462" s="35" t="s">
        <v>55</v>
      </c>
      <c r="E462" s="34" t="n">
        <v>1</v>
      </c>
      <c r="F462" s="34"/>
      <c r="G462" s="34" t="s">
        <v>48</v>
      </c>
      <c r="H462" s="34" t="s">
        <v>56</v>
      </c>
      <c r="I462" s="37" t="s">
        <v>914</v>
      </c>
      <c r="J462" s="37" t="s">
        <v>844</v>
      </c>
      <c r="K462" s="34"/>
      <c r="L462" s="36" t="s">
        <v>2960</v>
      </c>
      <c r="M462" s="35" t="s">
        <v>2961</v>
      </c>
      <c r="N462" s="36" t="s">
        <v>2906</v>
      </c>
      <c r="O462" s="12" t="n">
        <v>15</v>
      </c>
      <c r="P462" s="14"/>
    </row>
    <row r="463" s="8" customFormat="true" ht="23.1" hidden="false" customHeight="true" outlineLevel="0" collapsed="false">
      <c r="A463" s="34" t="n">
        <v>456</v>
      </c>
      <c r="B463" s="44" t="s">
        <v>2962</v>
      </c>
      <c r="C463" s="36" t="s">
        <v>2963</v>
      </c>
      <c r="D463" s="35" t="s">
        <v>36</v>
      </c>
      <c r="E463" s="34" t="n">
        <v>1</v>
      </c>
      <c r="F463" s="34"/>
      <c r="G463" s="34" t="s">
        <v>48</v>
      </c>
      <c r="H463" s="34" t="s">
        <v>56</v>
      </c>
      <c r="I463" s="37" t="s">
        <v>914</v>
      </c>
      <c r="J463" s="37" t="s">
        <v>844</v>
      </c>
      <c r="K463" s="34"/>
      <c r="L463" s="36" t="s">
        <v>2964</v>
      </c>
      <c r="M463" s="35" t="s">
        <v>2965</v>
      </c>
      <c r="N463" s="36" t="s">
        <v>2906</v>
      </c>
      <c r="O463" s="12" t="n">
        <v>16</v>
      </c>
      <c r="P463" s="14"/>
    </row>
    <row r="464" s="8" customFormat="true" ht="23.1" hidden="false" customHeight="true" outlineLevel="0" collapsed="false">
      <c r="A464" s="34" t="n">
        <v>457</v>
      </c>
      <c r="B464" s="44" t="s">
        <v>2966</v>
      </c>
      <c r="C464" s="36" t="s">
        <v>2967</v>
      </c>
      <c r="D464" s="35" t="s">
        <v>97</v>
      </c>
      <c r="E464" s="34" t="n">
        <v>1</v>
      </c>
      <c r="F464" s="34"/>
      <c r="G464" s="34" t="s">
        <v>48</v>
      </c>
      <c r="H464" s="34" t="s">
        <v>56</v>
      </c>
      <c r="I464" s="37" t="s">
        <v>914</v>
      </c>
      <c r="J464" s="37" t="s">
        <v>844</v>
      </c>
      <c r="K464" s="34"/>
      <c r="L464" s="36" t="s">
        <v>2968</v>
      </c>
      <c r="M464" s="35" t="s">
        <v>2969</v>
      </c>
      <c r="N464" s="36" t="s">
        <v>2906</v>
      </c>
      <c r="O464" s="12" t="n">
        <v>17</v>
      </c>
      <c r="P464" s="14"/>
    </row>
    <row r="465" s="8" customFormat="true" ht="23.1" hidden="false" customHeight="true" outlineLevel="0" collapsed="false">
      <c r="A465" s="34" t="n">
        <v>458</v>
      </c>
      <c r="B465" s="44" t="s">
        <v>2970</v>
      </c>
      <c r="C465" s="36" t="s">
        <v>2971</v>
      </c>
      <c r="D465" s="35" t="s">
        <v>102</v>
      </c>
      <c r="E465" s="34" t="n">
        <v>1</v>
      </c>
      <c r="F465" s="34"/>
      <c r="G465" s="34" t="s">
        <v>48</v>
      </c>
      <c r="H465" s="34" t="s">
        <v>56</v>
      </c>
      <c r="I465" s="37" t="s">
        <v>914</v>
      </c>
      <c r="J465" s="37" t="s">
        <v>844</v>
      </c>
      <c r="K465" s="34"/>
      <c r="L465" s="36" t="s">
        <v>2972</v>
      </c>
      <c r="M465" s="35" t="s">
        <v>2973</v>
      </c>
      <c r="N465" s="36" t="s">
        <v>2906</v>
      </c>
      <c r="O465" s="12" t="n">
        <v>18</v>
      </c>
      <c r="P465" s="14"/>
    </row>
    <row r="466" s="8" customFormat="true" ht="23.1" hidden="false" customHeight="true" outlineLevel="0" collapsed="false">
      <c r="A466" s="34" t="n">
        <v>459</v>
      </c>
      <c r="B466" s="44" t="s">
        <v>2974</v>
      </c>
      <c r="C466" s="36" t="s">
        <v>2286</v>
      </c>
      <c r="D466" s="35" t="s">
        <v>55</v>
      </c>
      <c r="E466" s="34" t="n">
        <v>1</v>
      </c>
      <c r="F466" s="34"/>
      <c r="G466" s="34" t="s">
        <v>48</v>
      </c>
      <c r="H466" s="34" t="s">
        <v>56</v>
      </c>
      <c r="I466" s="37" t="s">
        <v>914</v>
      </c>
      <c r="J466" s="37" t="s">
        <v>844</v>
      </c>
      <c r="K466" s="34"/>
      <c r="L466" s="36" t="s">
        <v>2975</v>
      </c>
      <c r="M466" s="35" t="s">
        <v>2976</v>
      </c>
      <c r="N466" s="36" t="s">
        <v>2906</v>
      </c>
      <c r="O466" s="12" t="n">
        <v>19</v>
      </c>
      <c r="P466" s="14"/>
    </row>
    <row r="467" s="8" customFormat="true" ht="23.1" hidden="false" customHeight="true" outlineLevel="0" collapsed="false">
      <c r="A467" s="34" t="n">
        <v>460</v>
      </c>
      <c r="B467" s="44" t="s">
        <v>2977</v>
      </c>
      <c r="C467" s="36" t="s">
        <v>2978</v>
      </c>
      <c r="D467" s="35" t="s">
        <v>456</v>
      </c>
      <c r="E467" s="34" t="n">
        <v>1</v>
      </c>
      <c r="F467" s="34"/>
      <c r="G467" s="34" t="s">
        <v>48</v>
      </c>
      <c r="H467" s="34" t="s">
        <v>56</v>
      </c>
      <c r="I467" s="37" t="s">
        <v>914</v>
      </c>
      <c r="J467" s="37" t="s">
        <v>844</v>
      </c>
      <c r="K467" s="34"/>
      <c r="L467" s="36" t="s">
        <v>2979</v>
      </c>
      <c r="M467" s="35" t="s">
        <v>2980</v>
      </c>
      <c r="N467" s="36" t="s">
        <v>2906</v>
      </c>
      <c r="O467" s="12" t="n">
        <v>20</v>
      </c>
      <c r="P467" s="14"/>
    </row>
    <row r="468" s="8" customFormat="true" ht="23.1" hidden="false" customHeight="true" outlineLevel="0" collapsed="false">
      <c r="A468" s="34" t="n">
        <v>461</v>
      </c>
      <c r="B468" s="44" t="s">
        <v>2981</v>
      </c>
      <c r="C468" s="36" t="s">
        <v>2982</v>
      </c>
      <c r="D468" s="35" t="s">
        <v>55</v>
      </c>
      <c r="E468" s="34" t="n">
        <v>1</v>
      </c>
      <c r="F468" s="34"/>
      <c r="G468" s="34" t="s">
        <v>48</v>
      </c>
      <c r="H468" s="34" t="s">
        <v>56</v>
      </c>
      <c r="I468" s="37" t="s">
        <v>914</v>
      </c>
      <c r="J468" s="37" t="s">
        <v>844</v>
      </c>
      <c r="K468" s="34"/>
      <c r="L468" s="36" t="s">
        <v>2983</v>
      </c>
      <c r="M468" s="35" t="s">
        <v>2984</v>
      </c>
      <c r="N468" s="36" t="s">
        <v>2906</v>
      </c>
      <c r="O468" s="12" t="n">
        <v>21</v>
      </c>
      <c r="P468" s="14"/>
    </row>
    <row r="469" s="8" customFormat="true" ht="23.1" hidden="false" customHeight="true" outlineLevel="0" collapsed="false">
      <c r="A469" s="34" t="n">
        <v>462</v>
      </c>
      <c r="B469" s="44" t="s">
        <v>2985</v>
      </c>
      <c r="C469" s="36" t="s">
        <v>692</v>
      </c>
      <c r="D469" s="35" t="s">
        <v>102</v>
      </c>
      <c r="E469" s="34" t="n">
        <v>1</v>
      </c>
      <c r="F469" s="34"/>
      <c r="G469" s="34" t="s">
        <v>48</v>
      </c>
      <c r="H469" s="34" t="s">
        <v>56</v>
      </c>
      <c r="I469" s="37" t="s">
        <v>914</v>
      </c>
      <c r="J469" s="37" t="s">
        <v>844</v>
      </c>
      <c r="K469" s="34"/>
      <c r="L469" s="36" t="s">
        <v>2986</v>
      </c>
      <c r="M469" s="35" t="s">
        <v>2987</v>
      </c>
      <c r="N469" s="36" t="s">
        <v>2906</v>
      </c>
      <c r="O469" s="12" t="n">
        <v>22</v>
      </c>
      <c r="P469" s="14"/>
    </row>
    <row r="470" s="8" customFormat="true" ht="23.1" hidden="false" customHeight="true" outlineLevel="0" collapsed="false">
      <c r="A470" s="34" t="n">
        <v>463</v>
      </c>
      <c r="B470" s="44" t="s">
        <v>2988</v>
      </c>
      <c r="C470" s="36" t="s">
        <v>2989</v>
      </c>
      <c r="D470" s="35" t="s">
        <v>244</v>
      </c>
      <c r="E470" s="34" t="n">
        <v>1</v>
      </c>
      <c r="F470" s="34"/>
      <c r="G470" s="34" t="s">
        <v>48</v>
      </c>
      <c r="H470" s="34" t="s">
        <v>56</v>
      </c>
      <c r="I470" s="37" t="s">
        <v>914</v>
      </c>
      <c r="J470" s="37" t="s">
        <v>844</v>
      </c>
      <c r="K470" s="34"/>
      <c r="L470" s="36" t="s">
        <v>2990</v>
      </c>
      <c r="M470" s="35" t="s">
        <v>2991</v>
      </c>
      <c r="N470" s="36" t="s">
        <v>2906</v>
      </c>
      <c r="O470" s="12" t="n">
        <v>23</v>
      </c>
      <c r="P470" s="14"/>
    </row>
    <row r="471" s="8" customFormat="true" ht="22.5" hidden="false" customHeight="true" outlineLevel="0" collapsed="false">
      <c r="A471" s="34" t="n">
        <v>464</v>
      </c>
      <c r="B471" s="44" t="s">
        <v>2992</v>
      </c>
      <c r="C471" s="36" t="s">
        <v>2993</v>
      </c>
      <c r="D471" s="35" t="s">
        <v>1149</v>
      </c>
      <c r="E471" s="34" t="n">
        <v>1</v>
      </c>
      <c r="F471" s="34"/>
      <c r="G471" s="34" t="s">
        <v>48</v>
      </c>
      <c r="H471" s="34" t="s">
        <v>56</v>
      </c>
      <c r="I471" s="37" t="s">
        <v>914</v>
      </c>
      <c r="J471" s="37" t="s">
        <v>844</v>
      </c>
      <c r="K471" s="34"/>
      <c r="L471" s="36" t="s">
        <v>2994</v>
      </c>
      <c r="M471" s="35" t="s">
        <v>2995</v>
      </c>
      <c r="N471" s="36" t="s">
        <v>2906</v>
      </c>
      <c r="O471" s="12" t="n">
        <v>24</v>
      </c>
      <c r="P471" s="14"/>
    </row>
    <row r="472" s="8" customFormat="true" ht="23.1" hidden="false" customHeight="true" outlineLevel="0" collapsed="false">
      <c r="A472" s="34" t="n">
        <v>465</v>
      </c>
      <c r="B472" s="44" t="s">
        <v>2996</v>
      </c>
      <c r="C472" s="36" t="s">
        <v>2997</v>
      </c>
      <c r="D472" s="35" t="s">
        <v>244</v>
      </c>
      <c r="E472" s="34" t="n">
        <v>0</v>
      </c>
      <c r="F472" s="34"/>
      <c r="G472" s="34" t="s">
        <v>48</v>
      </c>
      <c r="H472" s="34" t="s">
        <v>56</v>
      </c>
      <c r="I472" s="37" t="s">
        <v>914</v>
      </c>
      <c r="J472" s="37" t="s">
        <v>844</v>
      </c>
      <c r="K472" s="34"/>
      <c r="L472" s="36" t="s">
        <v>2998</v>
      </c>
      <c r="M472" s="35" t="s">
        <v>2999</v>
      </c>
      <c r="N472" s="36" t="s">
        <v>2906</v>
      </c>
      <c r="O472" s="12" t="n">
        <v>25</v>
      </c>
      <c r="P472" s="14"/>
    </row>
    <row r="473" s="128" customFormat="true" ht="23.1" hidden="false" customHeight="true" outlineLevel="0" collapsed="false">
      <c r="A473" s="34" t="n">
        <v>466</v>
      </c>
      <c r="B473" s="122" t="s">
        <v>3000</v>
      </c>
      <c r="C473" s="127" t="s">
        <v>3001</v>
      </c>
      <c r="D473" s="124" t="s">
        <v>85</v>
      </c>
      <c r="E473" s="125" t="n">
        <v>1</v>
      </c>
      <c r="F473" s="125"/>
      <c r="G473" s="125" t="s">
        <v>37</v>
      </c>
      <c r="H473" s="125" t="s">
        <v>3002</v>
      </c>
      <c r="I473" s="126" t="s">
        <v>914</v>
      </c>
      <c r="J473" s="126" t="s">
        <v>844</v>
      </c>
      <c r="K473" s="125"/>
      <c r="L473" s="127" t="s">
        <v>3003</v>
      </c>
      <c r="M473" s="124" t="s">
        <v>3004</v>
      </c>
      <c r="N473" s="36" t="s">
        <v>2906</v>
      </c>
      <c r="O473" s="12" t="n">
        <v>26</v>
      </c>
      <c r="P473" s="121" t="s">
        <v>3005</v>
      </c>
    </row>
    <row r="474" s="8" customFormat="true" ht="23.1" hidden="false" customHeight="true" outlineLevel="0" collapsed="false">
      <c r="A474" s="34" t="n">
        <v>467</v>
      </c>
      <c r="B474" s="44" t="s">
        <v>3006</v>
      </c>
      <c r="C474" s="36" t="s">
        <v>3007</v>
      </c>
      <c r="D474" s="35" t="s">
        <v>170</v>
      </c>
      <c r="E474" s="34" t="n">
        <v>0</v>
      </c>
      <c r="F474" s="34"/>
      <c r="G474" s="34" t="s">
        <v>48</v>
      </c>
      <c r="H474" s="34" t="s">
        <v>199</v>
      </c>
      <c r="I474" s="37" t="s">
        <v>896</v>
      </c>
      <c r="J474" s="37" t="s">
        <v>844</v>
      </c>
      <c r="K474" s="34"/>
      <c r="L474" s="36" t="s">
        <v>3008</v>
      </c>
      <c r="M474" s="35" t="s">
        <v>3009</v>
      </c>
      <c r="N474" s="36" t="s">
        <v>2906</v>
      </c>
      <c r="O474" s="12" t="n">
        <v>27</v>
      </c>
      <c r="P474" s="14"/>
    </row>
    <row r="475" s="8" customFormat="true" ht="23.1" hidden="false" customHeight="true" outlineLevel="0" collapsed="false">
      <c r="A475" s="34" t="n">
        <v>468</v>
      </c>
      <c r="B475" s="44" t="s">
        <v>3010</v>
      </c>
      <c r="C475" s="36" t="s">
        <v>3011</v>
      </c>
      <c r="D475" s="35" t="s">
        <v>102</v>
      </c>
      <c r="E475" s="34" t="n">
        <v>1</v>
      </c>
      <c r="F475" s="34"/>
      <c r="G475" s="34" t="s">
        <v>48</v>
      </c>
      <c r="H475" s="34" t="s">
        <v>56</v>
      </c>
      <c r="I475" s="37" t="s">
        <v>896</v>
      </c>
      <c r="J475" s="37" t="s">
        <v>844</v>
      </c>
      <c r="K475" s="34" t="s">
        <v>92</v>
      </c>
      <c r="L475" s="36" t="s">
        <v>3012</v>
      </c>
      <c r="M475" s="35" t="s">
        <v>3013</v>
      </c>
      <c r="N475" s="36" t="s">
        <v>2906</v>
      </c>
      <c r="O475" s="12" t="n">
        <v>28</v>
      </c>
      <c r="P475" s="14"/>
    </row>
    <row r="476" s="8" customFormat="true" ht="23.1" hidden="false" customHeight="true" outlineLevel="0" collapsed="false">
      <c r="A476" s="34" t="n">
        <v>469</v>
      </c>
      <c r="B476" s="44" t="s">
        <v>2505</v>
      </c>
      <c r="C476" s="36" t="s">
        <v>3014</v>
      </c>
      <c r="D476" s="35" t="s">
        <v>85</v>
      </c>
      <c r="E476" s="34" t="n">
        <v>1</v>
      </c>
      <c r="F476" s="34"/>
      <c r="G476" s="34" t="s">
        <v>37</v>
      </c>
      <c r="H476" s="34" t="s">
        <v>56</v>
      </c>
      <c r="I476" s="37" t="s">
        <v>896</v>
      </c>
      <c r="J476" s="37" t="s">
        <v>844</v>
      </c>
      <c r="K476" s="34"/>
      <c r="L476" s="36" t="s">
        <v>3015</v>
      </c>
      <c r="M476" s="35" t="s">
        <v>3016</v>
      </c>
      <c r="N476" s="36" t="s">
        <v>2906</v>
      </c>
      <c r="O476" s="12" t="n">
        <v>29</v>
      </c>
      <c r="P476" s="14"/>
    </row>
    <row r="477" s="8" customFormat="true" ht="23.1" hidden="false" customHeight="true" outlineLevel="0" collapsed="false">
      <c r="A477" s="34" t="n">
        <v>470</v>
      </c>
      <c r="B477" s="44" t="s">
        <v>1223</v>
      </c>
      <c r="C477" s="36" t="s">
        <v>3017</v>
      </c>
      <c r="D477" s="35" t="s">
        <v>85</v>
      </c>
      <c r="E477" s="34" t="n">
        <v>1</v>
      </c>
      <c r="F477" s="34"/>
      <c r="G477" s="34" t="s">
        <v>37</v>
      </c>
      <c r="H477" s="34" t="s">
        <v>56</v>
      </c>
      <c r="I477" s="37" t="s">
        <v>896</v>
      </c>
      <c r="J477" s="37" t="s">
        <v>844</v>
      </c>
      <c r="K477" s="34"/>
      <c r="L477" s="36" t="s">
        <v>3018</v>
      </c>
      <c r="M477" s="35" t="s">
        <v>3019</v>
      </c>
      <c r="N477" s="36" t="s">
        <v>2906</v>
      </c>
      <c r="O477" s="12" t="n">
        <v>30</v>
      </c>
      <c r="P477" s="14"/>
    </row>
    <row r="478" s="8" customFormat="true" ht="23.1" hidden="false" customHeight="true" outlineLevel="0" collapsed="false">
      <c r="A478" s="34" t="n">
        <v>471</v>
      </c>
      <c r="B478" s="44" t="s">
        <v>3020</v>
      </c>
      <c r="C478" s="36" t="s">
        <v>3021</v>
      </c>
      <c r="D478" s="35" t="s">
        <v>1043</v>
      </c>
      <c r="E478" s="34" t="n">
        <v>1</v>
      </c>
      <c r="F478" s="34"/>
      <c r="G478" s="34" t="s">
        <v>37</v>
      </c>
      <c r="H478" s="34" t="s">
        <v>56</v>
      </c>
      <c r="I478" s="37" t="s">
        <v>926</v>
      </c>
      <c r="J478" s="37" t="s">
        <v>927</v>
      </c>
      <c r="K478" s="34"/>
      <c r="L478" s="36" t="s">
        <v>3022</v>
      </c>
      <c r="M478" s="35" t="s">
        <v>3023</v>
      </c>
      <c r="N478" s="36" t="s">
        <v>2906</v>
      </c>
      <c r="O478" s="12" t="n">
        <v>31</v>
      </c>
      <c r="P478" s="14"/>
    </row>
    <row r="479" s="8" customFormat="true" ht="23.1" hidden="false" customHeight="true" outlineLevel="0" collapsed="false">
      <c r="A479" s="34" t="n">
        <v>472</v>
      </c>
      <c r="B479" s="44" t="s">
        <v>3024</v>
      </c>
      <c r="C479" s="36" t="s">
        <v>3025</v>
      </c>
      <c r="D479" s="35" t="s">
        <v>1118</v>
      </c>
      <c r="E479" s="34" t="n">
        <v>1</v>
      </c>
      <c r="F479" s="34"/>
      <c r="G479" s="34" t="s">
        <v>37</v>
      </c>
      <c r="H479" s="34" t="s">
        <v>56</v>
      </c>
      <c r="I479" s="37" t="s">
        <v>926</v>
      </c>
      <c r="J479" s="37" t="s">
        <v>927</v>
      </c>
      <c r="K479" s="34"/>
      <c r="L479" s="36" t="s">
        <v>3026</v>
      </c>
      <c r="M479" s="35" t="s">
        <v>3027</v>
      </c>
      <c r="N479" s="36" t="s">
        <v>2906</v>
      </c>
      <c r="O479" s="12" t="n">
        <v>32</v>
      </c>
      <c r="P479" s="14"/>
    </row>
    <row r="480" s="8" customFormat="true" ht="23.1" hidden="false" customHeight="true" outlineLevel="0" collapsed="false">
      <c r="A480" s="34" t="n">
        <v>473</v>
      </c>
      <c r="B480" s="44" t="s">
        <v>3028</v>
      </c>
      <c r="C480" s="45" t="n">
        <v>26626</v>
      </c>
      <c r="D480" s="35" t="s">
        <v>3029</v>
      </c>
      <c r="E480" s="34" t="n">
        <v>1</v>
      </c>
      <c r="F480" s="34"/>
      <c r="G480" s="34" t="s">
        <v>37</v>
      </c>
      <c r="H480" s="34" t="s">
        <v>56</v>
      </c>
      <c r="I480" s="37" t="s">
        <v>926</v>
      </c>
      <c r="J480" s="37" t="s">
        <v>927</v>
      </c>
      <c r="K480" s="34"/>
      <c r="L480" s="36" t="s">
        <v>3030</v>
      </c>
      <c r="M480" s="35" t="s">
        <v>3031</v>
      </c>
      <c r="N480" s="36" t="s">
        <v>2906</v>
      </c>
      <c r="O480" s="12" t="n">
        <v>33</v>
      </c>
      <c r="P480" s="14"/>
    </row>
    <row r="481" s="8" customFormat="true" ht="23.1" hidden="false" customHeight="true" outlineLevel="0" collapsed="false">
      <c r="A481" s="34" t="n">
        <v>474</v>
      </c>
      <c r="B481" s="35" t="s">
        <v>3032</v>
      </c>
      <c r="C481" s="45" t="n">
        <v>28449</v>
      </c>
      <c r="D481" s="35" t="s">
        <v>36</v>
      </c>
      <c r="E481" s="34"/>
      <c r="F481" s="34"/>
      <c r="G481" s="34" t="s">
        <v>37</v>
      </c>
      <c r="H481" s="34" t="s">
        <v>56</v>
      </c>
      <c r="I481" s="37" t="s">
        <v>926</v>
      </c>
      <c r="J481" s="37" t="s">
        <v>927</v>
      </c>
      <c r="K481" s="34"/>
      <c r="L481" s="36" t="s">
        <v>3033</v>
      </c>
      <c r="M481" s="35" t="s">
        <v>3034</v>
      </c>
      <c r="N481" s="36" t="s">
        <v>2906</v>
      </c>
      <c r="O481" s="12" t="n">
        <v>34</v>
      </c>
      <c r="P481" s="14"/>
    </row>
    <row r="482" s="8" customFormat="true" ht="23.1" hidden="false" customHeight="true" outlineLevel="0" collapsed="false">
      <c r="A482" s="34" t="n">
        <v>475</v>
      </c>
      <c r="B482" s="35" t="s">
        <v>3035</v>
      </c>
      <c r="C482" s="45" t="n">
        <v>26948</v>
      </c>
      <c r="D482" s="35" t="s">
        <v>47</v>
      </c>
      <c r="E482" s="34"/>
      <c r="F482" s="34"/>
      <c r="G482" s="34" t="s">
        <v>37</v>
      </c>
      <c r="H482" s="34" t="s">
        <v>56</v>
      </c>
      <c r="I482" s="37" t="s">
        <v>926</v>
      </c>
      <c r="J482" s="37" t="s">
        <v>927</v>
      </c>
      <c r="K482" s="34"/>
      <c r="L482" s="36" t="s">
        <v>3036</v>
      </c>
      <c r="M482" s="35" t="s">
        <v>3037</v>
      </c>
      <c r="N482" s="36" t="s">
        <v>2906</v>
      </c>
      <c r="O482" s="12" t="n">
        <v>35</v>
      </c>
      <c r="P482" s="14"/>
    </row>
    <row r="483" s="8" customFormat="true" ht="23.1" hidden="false" customHeight="true" outlineLevel="0" collapsed="false">
      <c r="A483" s="34" t="n">
        <v>476</v>
      </c>
      <c r="B483" s="35" t="s">
        <v>3038</v>
      </c>
      <c r="C483" s="36" t="s">
        <v>3039</v>
      </c>
      <c r="D483" s="35" t="s">
        <v>1043</v>
      </c>
      <c r="E483" s="34"/>
      <c r="F483" s="34"/>
      <c r="G483" s="34" t="s">
        <v>37</v>
      </c>
      <c r="H483" s="34" t="s">
        <v>56</v>
      </c>
      <c r="I483" s="37" t="s">
        <v>926</v>
      </c>
      <c r="J483" s="37" t="s">
        <v>927</v>
      </c>
      <c r="K483" s="34"/>
      <c r="L483" s="36" t="s">
        <v>3040</v>
      </c>
      <c r="M483" s="35" t="s">
        <v>3041</v>
      </c>
      <c r="N483" s="36" t="s">
        <v>2906</v>
      </c>
      <c r="O483" s="12" t="n">
        <v>36</v>
      </c>
      <c r="P483" s="14"/>
    </row>
    <row r="484" s="8" customFormat="true" ht="23.1" hidden="false" customHeight="true" outlineLevel="0" collapsed="false">
      <c r="A484" s="34" t="n">
        <v>477</v>
      </c>
      <c r="B484" s="35" t="s">
        <v>3042</v>
      </c>
      <c r="C484" s="36" t="s">
        <v>3043</v>
      </c>
      <c r="D484" s="35" t="s">
        <v>170</v>
      </c>
      <c r="E484" s="34" t="n">
        <v>0</v>
      </c>
      <c r="F484" s="34"/>
      <c r="G484" s="34" t="s">
        <v>37</v>
      </c>
      <c r="H484" s="34" t="s">
        <v>3044</v>
      </c>
      <c r="I484" s="37" t="s">
        <v>926</v>
      </c>
      <c r="J484" s="37" t="s">
        <v>927</v>
      </c>
      <c r="K484" s="34"/>
      <c r="L484" s="36" t="s">
        <v>3045</v>
      </c>
      <c r="M484" s="35" t="s">
        <v>3046</v>
      </c>
      <c r="N484" s="36" t="s">
        <v>2906</v>
      </c>
      <c r="O484" s="12" t="n">
        <v>37</v>
      </c>
      <c r="P484" s="14"/>
    </row>
    <row r="485" s="8" customFormat="true" ht="23.1" hidden="false" customHeight="true" outlineLevel="0" collapsed="false">
      <c r="A485" s="34" t="n">
        <v>478</v>
      </c>
      <c r="B485" s="35" t="s">
        <v>3047</v>
      </c>
      <c r="C485" s="45" t="n">
        <v>30450</v>
      </c>
      <c r="D485" s="35" t="s">
        <v>1913</v>
      </c>
      <c r="E485" s="34" t="n">
        <v>0</v>
      </c>
      <c r="F485" s="34"/>
      <c r="G485" s="34" t="s">
        <v>37</v>
      </c>
      <c r="H485" s="34" t="s">
        <v>38</v>
      </c>
      <c r="I485" s="37" t="s">
        <v>926</v>
      </c>
      <c r="J485" s="37" t="s">
        <v>927</v>
      </c>
      <c r="K485" s="34"/>
      <c r="L485" s="36" t="s">
        <v>3048</v>
      </c>
      <c r="M485" s="35" t="s">
        <v>3049</v>
      </c>
      <c r="N485" s="36" t="s">
        <v>2906</v>
      </c>
      <c r="O485" s="12" t="n">
        <v>38</v>
      </c>
      <c r="P485" s="14"/>
    </row>
    <row r="486" s="8" customFormat="true" ht="23.1" hidden="false" customHeight="true" outlineLevel="0" collapsed="false">
      <c r="A486" s="34" t="n">
        <v>479</v>
      </c>
      <c r="B486" s="44" t="s">
        <v>3050</v>
      </c>
      <c r="C486" s="36" t="s">
        <v>3051</v>
      </c>
      <c r="D486" s="35" t="s">
        <v>62</v>
      </c>
      <c r="E486" s="34" t="n">
        <v>0</v>
      </c>
      <c r="F486" s="34"/>
      <c r="G486" s="34" t="s">
        <v>37</v>
      </c>
      <c r="H486" s="34" t="s">
        <v>199</v>
      </c>
      <c r="I486" s="37" t="s">
        <v>936</v>
      </c>
      <c r="J486" s="37" t="s">
        <v>927</v>
      </c>
      <c r="K486" s="34"/>
      <c r="L486" s="36" t="s">
        <v>3052</v>
      </c>
      <c r="M486" s="35" t="s">
        <v>3053</v>
      </c>
      <c r="N486" s="36" t="s">
        <v>2906</v>
      </c>
      <c r="O486" s="12" t="n">
        <v>39</v>
      </c>
      <c r="P486" s="14"/>
    </row>
    <row r="487" s="8" customFormat="true" ht="23.1" hidden="false" customHeight="true" outlineLevel="0" collapsed="false">
      <c r="A487" s="34" t="n">
        <v>480</v>
      </c>
      <c r="B487" s="44" t="s">
        <v>3054</v>
      </c>
      <c r="C487" s="36" t="s">
        <v>1023</v>
      </c>
      <c r="D487" s="35" t="s">
        <v>170</v>
      </c>
      <c r="E487" s="34" t="n">
        <v>0</v>
      </c>
      <c r="F487" s="34"/>
      <c r="G487" s="34" t="s">
        <v>37</v>
      </c>
      <c r="H487" s="34" t="s">
        <v>56</v>
      </c>
      <c r="I487" s="37" t="s">
        <v>936</v>
      </c>
      <c r="J487" s="37" t="s">
        <v>927</v>
      </c>
      <c r="K487" s="34"/>
      <c r="L487" s="36" t="s">
        <v>3055</v>
      </c>
      <c r="M487" s="35" t="s">
        <v>3056</v>
      </c>
      <c r="N487" s="36" t="s">
        <v>2906</v>
      </c>
      <c r="O487" s="12" t="n">
        <v>40</v>
      </c>
      <c r="P487" s="14"/>
    </row>
    <row r="488" s="39" customFormat="true" ht="23.1" hidden="false" customHeight="true" outlineLevel="0" collapsed="false">
      <c r="A488" s="34" t="n">
        <v>481</v>
      </c>
      <c r="B488" s="44" t="s">
        <v>3057</v>
      </c>
      <c r="C488" s="36" t="s">
        <v>514</v>
      </c>
      <c r="D488" s="35" t="s">
        <v>1362</v>
      </c>
      <c r="E488" s="34" t="n">
        <v>1</v>
      </c>
      <c r="F488" s="34"/>
      <c r="G488" s="34" t="s">
        <v>37</v>
      </c>
      <c r="H488" s="34" t="s">
        <v>56</v>
      </c>
      <c r="I488" s="37" t="s">
        <v>936</v>
      </c>
      <c r="J488" s="37" t="s">
        <v>927</v>
      </c>
      <c r="K488" s="34"/>
      <c r="L488" s="36" t="s">
        <v>3058</v>
      </c>
      <c r="M488" s="35" t="s">
        <v>3059</v>
      </c>
      <c r="N488" s="36" t="s">
        <v>2906</v>
      </c>
      <c r="O488" s="12" t="n">
        <v>41</v>
      </c>
      <c r="P488" s="47"/>
    </row>
    <row r="489" s="8" customFormat="true" ht="23.1" hidden="false" customHeight="true" outlineLevel="0" collapsed="false">
      <c r="A489" s="34" t="n">
        <v>482</v>
      </c>
      <c r="B489" s="44" t="s">
        <v>88</v>
      </c>
      <c r="C489" s="36" t="s">
        <v>3060</v>
      </c>
      <c r="D489" s="35" t="s">
        <v>170</v>
      </c>
      <c r="E489" s="34" t="n">
        <v>1</v>
      </c>
      <c r="F489" s="34"/>
      <c r="G489" s="34" t="s">
        <v>37</v>
      </c>
      <c r="H489" s="34" t="s">
        <v>56</v>
      </c>
      <c r="I489" s="37" t="s">
        <v>936</v>
      </c>
      <c r="J489" s="37" t="s">
        <v>927</v>
      </c>
      <c r="K489" s="34"/>
      <c r="L489" s="36" t="s">
        <v>3061</v>
      </c>
      <c r="M489" s="35" t="s">
        <v>3062</v>
      </c>
      <c r="N489" s="36" t="s">
        <v>2906</v>
      </c>
      <c r="O489" s="12" t="n">
        <v>42</v>
      </c>
      <c r="P489" s="14"/>
    </row>
    <row r="490" s="8" customFormat="true" ht="23.1" hidden="false" customHeight="true" outlineLevel="0" collapsed="false">
      <c r="A490" s="34" t="n">
        <v>483</v>
      </c>
      <c r="B490" s="44" t="s">
        <v>3063</v>
      </c>
      <c r="C490" s="36" t="s">
        <v>2903</v>
      </c>
      <c r="D490" s="35" t="s">
        <v>1043</v>
      </c>
      <c r="E490" s="34" t="n">
        <v>1</v>
      </c>
      <c r="F490" s="34"/>
      <c r="G490" s="34" t="s">
        <v>37</v>
      </c>
      <c r="H490" s="34" t="s">
        <v>56</v>
      </c>
      <c r="I490" s="37" t="s">
        <v>936</v>
      </c>
      <c r="J490" s="37" t="s">
        <v>927</v>
      </c>
      <c r="K490" s="34"/>
      <c r="L490" s="36" t="s">
        <v>3064</v>
      </c>
      <c r="M490" s="35" t="s">
        <v>3065</v>
      </c>
      <c r="N490" s="36" t="s">
        <v>2906</v>
      </c>
      <c r="O490" s="12" t="n">
        <v>43</v>
      </c>
      <c r="P490" s="14"/>
    </row>
    <row r="491" s="8" customFormat="true" ht="23.1" hidden="false" customHeight="true" outlineLevel="0" collapsed="false">
      <c r="A491" s="34" t="n">
        <v>484</v>
      </c>
      <c r="B491" s="44" t="s">
        <v>3066</v>
      </c>
      <c r="C491" s="36" t="s">
        <v>3067</v>
      </c>
      <c r="D491" s="35" t="s">
        <v>1043</v>
      </c>
      <c r="E491" s="34" t="n">
        <v>1</v>
      </c>
      <c r="F491" s="34"/>
      <c r="G491" s="34" t="s">
        <v>37</v>
      </c>
      <c r="H491" s="34" t="s">
        <v>56</v>
      </c>
      <c r="I491" s="37" t="s">
        <v>936</v>
      </c>
      <c r="J491" s="37" t="s">
        <v>927</v>
      </c>
      <c r="K491" s="34"/>
      <c r="L491" s="36" t="s">
        <v>3068</v>
      </c>
      <c r="M491" s="35" t="s">
        <v>3069</v>
      </c>
      <c r="N491" s="36" t="s">
        <v>2906</v>
      </c>
      <c r="O491" s="12" t="n">
        <v>44</v>
      </c>
      <c r="P491" s="14"/>
    </row>
    <row r="492" s="8" customFormat="true" ht="23.1" hidden="false" customHeight="true" outlineLevel="0" collapsed="false">
      <c r="A492" s="34" t="n">
        <v>485</v>
      </c>
      <c r="B492" s="44" t="s">
        <v>3070</v>
      </c>
      <c r="C492" s="36" t="s">
        <v>3071</v>
      </c>
      <c r="D492" s="35" t="s">
        <v>244</v>
      </c>
      <c r="E492" s="34" t="n">
        <v>1</v>
      </c>
      <c r="F492" s="34"/>
      <c r="G492" s="34" t="s">
        <v>37</v>
      </c>
      <c r="H492" s="34" t="s">
        <v>56</v>
      </c>
      <c r="I492" s="37" t="s">
        <v>936</v>
      </c>
      <c r="J492" s="37" t="s">
        <v>927</v>
      </c>
      <c r="K492" s="34"/>
      <c r="L492" s="36" t="s">
        <v>3072</v>
      </c>
      <c r="M492" s="35" t="s">
        <v>3073</v>
      </c>
      <c r="N492" s="36" t="s">
        <v>2906</v>
      </c>
      <c r="O492" s="12" t="n">
        <v>45</v>
      </c>
      <c r="P492" s="14"/>
    </row>
    <row r="493" s="8" customFormat="true" ht="23.1" hidden="false" customHeight="true" outlineLevel="0" collapsed="false">
      <c r="A493" s="34" t="n">
        <v>486</v>
      </c>
      <c r="B493" s="44" t="s">
        <v>3074</v>
      </c>
      <c r="C493" s="36" t="s">
        <v>3075</v>
      </c>
      <c r="D493" s="35" t="s">
        <v>302</v>
      </c>
      <c r="E493" s="34" t="n">
        <v>0</v>
      </c>
      <c r="F493" s="34"/>
      <c r="G493" s="34" t="s">
        <v>48</v>
      </c>
      <c r="H493" s="34" t="s">
        <v>49</v>
      </c>
      <c r="I493" s="37" t="s">
        <v>539</v>
      </c>
      <c r="J493" s="37" t="s">
        <v>927</v>
      </c>
      <c r="K493" s="34"/>
      <c r="L493" s="36" t="s">
        <v>3076</v>
      </c>
      <c r="M493" s="84" t="s">
        <v>3077</v>
      </c>
      <c r="N493" s="63" t="s">
        <v>3078</v>
      </c>
      <c r="O493" s="87" t="n">
        <v>1</v>
      </c>
      <c r="P493" s="60" t="s">
        <v>3079</v>
      </c>
    </row>
    <row r="494" s="8" customFormat="true" ht="23.1" hidden="false" customHeight="true" outlineLevel="0" collapsed="false">
      <c r="A494" s="34" t="n">
        <v>487</v>
      </c>
      <c r="B494" s="44" t="s">
        <v>3080</v>
      </c>
      <c r="C494" s="36" t="s">
        <v>3081</v>
      </c>
      <c r="D494" s="35" t="s">
        <v>3082</v>
      </c>
      <c r="E494" s="34" t="n">
        <v>1</v>
      </c>
      <c r="F494" s="34"/>
      <c r="G494" s="34" t="s">
        <v>37</v>
      </c>
      <c r="H494" s="34" t="s">
        <v>56</v>
      </c>
      <c r="I494" s="37" t="s">
        <v>539</v>
      </c>
      <c r="J494" s="37" t="s">
        <v>927</v>
      </c>
      <c r="K494" s="34"/>
      <c r="L494" s="36" t="s">
        <v>3083</v>
      </c>
      <c r="M494" s="35" t="s">
        <v>3084</v>
      </c>
      <c r="N494" s="36" t="s">
        <v>3078</v>
      </c>
      <c r="O494" s="87" t="n">
        <v>2</v>
      </c>
      <c r="P494" s="14"/>
    </row>
    <row r="495" s="8" customFormat="true" ht="23.1" hidden="false" customHeight="true" outlineLevel="0" collapsed="false">
      <c r="A495" s="34" t="n">
        <v>488</v>
      </c>
      <c r="B495" s="44" t="s">
        <v>3085</v>
      </c>
      <c r="C495" s="36" t="s">
        <v>3086</v>
      </c>
      <c r="D495" s="35" t="s">
        <v>36</v>
      </c>
      <c r="E495" s="34" t="n">
        <v>0</v>
      </c>
      <c r="F495" s="34"/>
      <c r="G495" s="34" t="s">
        <v>37</v>
      </c>
      <c r="H495" s="34" t="s">
        <v>56</v>
      </c>
      <c r="I495" s="37" t="s">
        <v>539</v>
      </c>
      <c r="J495" s="37" t="s">
        <v>927</v>
      </c>
      <c r="K495" s="34"/>
      <c r="L495" s="36" t="s">
        <v>3087</v>
      </c>
      <c r="M495" s="35" t="s">
        <v>3088</v>
      </c>
      <c r="N495" s="36" t="s">
        <v>3078</v>
      </c>
      <c r="O495" s="87" t="n">
        <v>3</v>
      </c>
      <c r="P495" s="14"/>
    </row>
    <row r="496" s="8" customFormat="true" ht="23.1" hidden="false" customHeight="true" outlineLevel="0" collapsed="false">
      <c r="A496" s="34" t="n">
        <v>489</v>
      </c>
      <c r="B496" s="44" t="s">
        <v>3089</v>
      </c>
      <c r="C496" s="36" t="s">
        <v>3090</v>
      </c>
      <c r="D496" s="35" t="s">
        <v>47</v>
      </c>
      <c r="E496" s="34" t="n">
        <v>1</v>
      </c>
      <c r="F496" s="34"/>
      <c r="G496" s="34" t="s">
        <v>37</v>
      </c>
      <c r="H496" s="34" t="s">
        <v>56</v>
      </c>
      <c r="I496" s="37" t="s">
        <v>539</v>
      </c>
      <c r="J496" s="37" t="s">
        <v>927</v>
      </c>
      <c r="K496" s="34"/>
      <c r="L496" s="36" t="s">
        <v>3091</v>
      </c>
      <c r="M496" s="35" t="s">
        <v>3092</v>
      </c>
      <c r="N496" s="36" t="s">
        <v>3078</v>
      </c>
      <c r="O496" s="87" t="n">
        <v>4</v>
      </c>
      <c r="P496" s="14"/>
    </row>
    <row r="497" s="8" customFormat="true" ht="23.1" hidden="false" customHeight="true" outlineLevel="0" collapsed="false">
      <c r="A497" s="34" t="n">
        <v>490</v>
      </c>
      <c r="B497" s="44" t="s">
        <v>3093</v>
      </c>
      <c r="C497" s="36" t="s">
        <v>3094</v>
      </c>
      <c r="D497" s="35" t="s">
        <v>36</v>
      </c>
      <c r="E497" s="34" t="n">
        <v>0</v>
      </c>
      <c r="F497" s="34"/>
      <c r="G497" s="34" t="s">
        <v>37</v>
      </c>
      <c r="H497" s="34" t="s">
        <v>56</v>
      </c>
      <c r="I497" s="37" t="s">
        <v>539</v>
      </c>
      <c r="J497" s="37" t="s">
        <v>927</v>
      </c>
      <c r="K497" s="34"/>
      <c r="L497" s="36" t="s">
        <v>3095</v>
      </c>
      <c r="M497" s="35" t="s">
        <v>3096</v>
      </c>
      <c r="N497" s="36" t="s">
        <v>3078</v>
      </c>
      <c r="O497" s="87" t="n">
        <v>5</v>
      </c>
      <c r="P497" s="14"/>
    </row>
    <row r="498" s="8" customFormat="true" ht="23.1" hidden="false" customHeight="true" outlineLevel="0" collapsed="false">
      <c r="A498" s="34" t="n">
        <v>491</v>
      </c>
      <c r="B498" s="44" t="s">
        <v>3097</v>
      </c>
      <c r="C498" s="36" t="s">
        <v>3098</v>
      </c>
      <c r="D498" s="35" t="s">
        <v>36</v>
      </c>
      <c r="E498" s="34" t="n">
        <v>1</v>
      </c>
      <c r="F498" s="34"/>
      <c r="G498" s="34" t="s">
        <v>37</v>
      </c>
      <c r="H498" s="34" t="s">
        <v>56</v>
      </c>
      <c r="I498" s="37" t="s">
        <v>539</v>
      </c>
      <c r="J498" s="37" t="s">
        <v>927</v>
      </c>
      <c r="K498" s="34"/>
      <c r="L498" s="36" t="s">
        <v>3099</v>
      </c>
      <c r="M498" s="35" t="s">
        <v>3100</v>
      </c>
      <c r="N498" s="36" t="s">
        <v>3078</v>
      </c>
      <c r="O498" s="87" t="n">
        <v>6</v>
      </c>
      <c r="P498" s="14"/>
    </row>
    <row r="499" s="8" customFormat="true" ht="23.1" hidden="false" customHeight="true" outlineLevel="0" collapsed="false">
      <c r="A499" s="34" t="n">
        <v>492</v>
      </c>
      <c r="B499" s="44" t="s">
        <v>3101</v>
      </c>
      <c r="C499" s="36" t="s">
        <v>2311</v>
      </c>
      <c r="D499" s="35" t="s">
        <v>36</v>
      </c>
      <c r="E499" s="34" t="n">
        <v>1</v>
      </c>
      <c r="F499" s="34"/>
      <c r="G499" s="34" t="s">
        <v>37</v>
      </c>
      <c r="H499" s="34" t="s">
        <v>56</v>
      </c>
      <c r="I499" s="37" t="s">
        <v>539</v>
      </c>
      <c r="J499" s="37" t="s">
        <v>927</v>
      </c>
      <c r="K499" s="34"/>
      <c r="L499" s="36" t="s">
        <v>3102</v>
      </c>
      <c r="M499" s="35" t="s">
        <v>3103</v>
      </c>
      <c r="N499" s="36" t="s">
        <v>3078</v>
      </c>
      <c r="O499" s="87" t="n">
        <v>7</v>
      </c>
      <c r="P499" s="14"/>
    </row>
    <row r="500" s="8" customFormat="true" ht="23.1" hidden="false" customHeight="true" outlineLevel="0" collapsed="false">
      <c r="A500" s="34" t="n">
        <v>493</v>
      </c>
      <c r="B500" s="44" t="s">
        <v>3104</v>
      </c>
      <c r="C500" s="36" t="s">
        <v>3105</v>
      </c>
      <c r="D500" s="35" t="s">
        <v>161</v>
      </c>
      <c r="E500" s="34" t="n">
        <v>0</v>
      </c>
      <c r="F500" s="34"/>
      <c r="G500" s="34" t="s">
        <v>37</v>
      </c>
      <c r="H500" s="34" t="s">
        <v>56</v>
      </c>
      <c r="I500" s="37" t="s">
        <v>539</v>
      </c>
      <c r="J500" s="37" t="s">
        <v>927</v>
      </c>
      <c r="K500" s="34"/>
      <c r="L500" s="36" t="s">
        <v>3106</v>
      </c>
      <c r="M500" s="35" t="s">
        <v>3107</v>
      </c>
      <c r="N500" s="36" t="s">
        <v>3078</v>
      </c>
      <c r="O500" s="87" t="n">
        <v>8</v>
      </c>
      <c r="P500" s="14"/>
    </row>
    <row r="501" s="8" customFormat="true" ht="23.1" hidden="false" customHeight="true" outlineLevel="0" collapsed="false">
      <c r="A501" s="34" t="n">
        <v>494</v>
      </c>
      <c r="B501" s="44" t="s">
        <v>3108</v>
      </c>
      <c r="C501" s="36" t="s">
        <v>3109</v>
      </c>
      <c r="D501" s="35" t="s">
        <v>36</v>
      </c>
      <c r="E501" s="34" t="n">
        <v>1</v>
      </c>
      <c r="F501" s="34"/>
      <c r="G501" s="34" t="s">
        <v>37</v>
      </c>
      <c r="H501" s="34" t="s">
        <v>56</v>
      </c>
      <c r="I501" s="37" t="s">
        <v>539</v>
      </c>
      <c r="J501" s="37" t="s">
        <v>927</v>
      </c>
      <c r="K501" s="34"/>
      <c r="L501" s="36" t="s">
        <v>3110</v>
      </c>
      <c r="M501" s="35" t="s">
        <v>3111</v>
      </c>
      <c r="N501" s="36" t="s">
        <v>3078</v>
      </c>
      <c r="O501" s="87" t="n">
        <v>9</v>
      </c>
      <c r="P501" s="14"/>
    </row>
    <row r="502" s="8" customFormat="true" ht="23.1" hidden="false" customHeight="true" outlineLevel="0" collapsed="false">
      <c r="A502" s="34" t="n">
        <v>495</v>
      </c>
      <c r="B502" s="44" t="s">
        <v>3112</v>
      </c>
      <c r="C502" s="36" t="s">
        <v>3113</v>
      </c>
      <c r="D502" s="35" t="s">
        <v>36</v>
      </c>
      <c r="E502" s="34" t="n">
        <v>1</v>
      </c>
      <c r="F502" s="34"/>
      <c r="G502" s="34" t="s">
        <v>37</v>
      </c>
      <c r="H502" s="34" t="s">
        <v>56</v>
      </c>
      <c r="I502" s="37" t="s">
        <v>539</v>
      </c>
      <c r="J502" s="37" t="s">
        <v>927</v>
      </c>
      <c r="K502" s="34"/>
      <c r="L502" s="36" t="s">
        <v>3114</v>
      </c>
      <c r="M502" s="51" t="s">
        <v>3115</v>
      </c>
      <c r="N502" s="36" t="s">
        <v>3078</v>
      </c>
      <c r="O502" s="87" t="n">
        <v>10</v>
      </c>
      <c r="P502" s="14"/>
    </row>
    <row r="503" s="8" customFormat="true" ht="23.1" hidden="false" customHeight="true" outlineLevel="0" collapsed="false">
      <c r="A503" s="34" t="n">
        <v>496</v>
      </c>
      <c r="B503" s="44" t="s">
        <v>3116</v>
      </c>
      <c r="C503" s="36" t="s">
        <v>3117</v>
      </c>
      <c r="D503" s="35" t="s">
        <v>36</v>
      </c>
      <c r="E503" s="34" t="n">
        <v>1</v>
      </c>
      <c r="F503" s="34"/>
      <c r="G503" s="34" t="s">
        <v>37</v>
      </c>
      <c r="H503" s="34" t="s">
        <v>56</v>
      </c>
      <c r="I503" s="37" t="s">
        <v>539</v>
      </c>
      <c r="J503" s="37" t="s">
        <v>927</v>
      </c>
      <c r="K503" s="34"/>
      <c r="L503" s="36" t="s">
        <v>3118</v>
      </c>
      <c r="M503" s="35" t="s">
        <v>3119</v>
      </c>
      <c r="N503" s="36" t="s">
        <v>3078</v>
      </c>
      <c r="O503" s="87" t="n">
        <v>11</v>
      </c>
      <c r="P503" s="14"/>
    </row>
    <row r="504" s="8" customFormat="true" ht="23.1" hidden="false" customHeight="true" outlineLevel="0" collapsed="false">
      <c r="A504" s="34" t="n">
        <v>497</v>
      </c>
      <c r="B504" s="44" t="s">
        <v>3120</v>
      </c>
      <c r="C504" s="36" t="s">
        <v>3121</v>
      </c>
      <c r="D504" s="35" t="s">
        <v>365</v>
      </c>
      <c r="E504" s="34" t="n">
        <v>1</v>
      </c>
      <c r="F504" s="34"/>
      <c r="G504" s="34" t="s">
        <v>37</v>
      </c>
      <c r="H504" s="34" t="s">
        <v>56</v>
      </c>
      <c r="I504" s="37" t="s">
        <v>539</v>
      </c>
      <c r="J504" s="37" t="s">
        <v>927</v>
      </c>
      <c r="K504" s="34"/>
      <c r="L504" s="36" t="s">
        <v>3122</v>
      </c>
      <c r="M504" s="35" t="s">
        <v>3123</v>
      </c>
      <c r="N504" s="36" t="s">
        <v>3078</v>
      </c>
      <c r="O504" s="87" t="n">
        <v>12</v>
      </c>
      <c r="P504" s="14"/>
    </row>
    <row r="505" s="8" customFormat="true" ht="23.1" hidden="false" customHeight="true" outlineLevel="0" collapsed="false">
      <c r="A505" s="34" t="n">
        <v>498</v>
      </c>
      <c r="B505" s="44" t="s">
        <v>3124</v>
      </c>
      <c r="C505" s="36" t="s">
        <v>3125</v>
      </c>
      <c r="D505" s="35" t="s">
        <v>244</v>
      </c>
      <c r="E505" s="34" t="n">
        <v>0</v>
      </c>
      <c r="F505" s="34"/>
      <c r="G505" s="34" t="s">
        <v>37</v>
      </c>
      <c r="H505" s="34" t="s">
        <v>56</v>
      </c>
      <c r="I505" s="37" t="s">
        <v>539</v>
      </c>
      <c r="J505" s="37" t="s">
        <v>927</v>
      </c>
      <c r="K505" s="34"/>
      <c r="L505" s="36" t="s">
        <v>3126</v>
      </c>
      <c r="M505" s="35" t="s">
        <v>3127</v>
      </c>
      <c r="N505" s="36" t="s">
        <v>3078</v>
      </c>
      <c r="O505" s="87" t="n">
        <v>13</v>
      </c>
      <c r="P505" s="14"/>
    </row>
    <row r="506" s="8" customFormat="true" ht="23.1" hidden="false" customHeight="true" outlineLevel="0" collapsed="false">
      <c r="A506" s="34" t="n">
        <v>499</v>
      </c>
      <c r="B506" s="44" t="s">
        <v>3128</v>
      </c>
      <c r="C506" s="36" t="s">
        <v>3129</v>
      </c>
      <c r="D506" s="35" t="s">
        <v>150</v>
      </c>
      <c r="E506" s="34" t="n">
        <v>1</v>
      </c>
      <c r="F506" s="34"/>
      <c r="G506" s="34" t="s">
        <v>37</v>
      </c>
      <c r="H506" s="34" t="s">
        <v>56</v>
      </c>
      <c r="I506" s="37" t="s">
        <v>539</v>
      </c>
      <c r="J506" s="37" t="s">
        <v>927</v>
      </c>
      <c r="K506" s="34"/>
      <c r="L506" s="36" t="s">
        <v>3130</v>
      </c>
      <c r="M506" s="35" t="s">
        <v>3131</v>
      </c>
      <c r="N506" s="36" t="s">
        <v>3078</v>
      </c>
      <c r="O506" s="87" t="n">
        <v>14</v>
      </c>
      <c r="P506" s="14"/>
    </row>
    <row r="507" s="8" customFormat="true" ht="23.1" hidden="false" customHeight="true" outlineLevel="0" collapsed="false">
      <c r="A507" s="34" t="n">
        <v>500</v>
      </c>
      <c r="B507" s="35" t="s">
        <v>3132</v>
      </c>
      <c r="C507" s="36" t="s">
        <v>3133</v>
      </c>
      <c r="D507" s="35" t="s">
        <v>456</v>
      </c>
      <c r="E507" s="34" t="n">
        <v>1</v>
      </c>
      <c r="F507" s="34"/>
      <c r="G507" s="34" t="s">
        <v>37</v>
      </c>
      <c r="H507" s="34" t="s">
        <v>56</v>
      </c>
      <c r="I507" s="37" t="s">
        <v>539</v>
      </c>
      <c r="J507" s="37" t="s">
        <v>927</v>
      </c>
      <c r="K507" s="34"/>
      <c r="L507" s="36" t="s">
        <v>3134</v>
      </c>
      <c r="M507" s="35" t="s">
        <v>3135</v>
      </c>
      <c r="N507" s="36" t="s">
        <v>3078</v>
      </c>
      <c r="O507" s="87" t="n">
        <v>15</v>
      </c>
      <c r="P507" s="14"/>
    </row>
    <row r="508" s="139" customFormat="true" ht="23.1" hidden="false" customHeight="true" outlineLevel="0" collapsed="false">
      <c r="A508" s="34" t="n">
        <v>501</v>
      </c>
      <c r="B508" s="134" t="s">
        <v>3136</v>
      </c>
      <c r="C508" s="135" t="s">
        <v>3137</v>
      </c>
      <c r="D508" s="136" t="s">
        <v>36</v>
      </c>
      <c r="E508" s="137" t="n">
        <v>0</v>
      </c>
      <c r="F508" s="137"/>
      <c r="G508" s="137" t="s">
        <v>37</v>
      </c>
      <c r="H508" s="137" t="s">
        <v>56</v>
      </c>
      <c r="I508" s="138" t="s">
        <v>539</v>
      </c>
      <c r="J508" s="138" t="s">
        <v>927</v>
      </c>
      <c r="K508" s="137"/>
      <c r="L508" s="135" t="s">
        <v>3138</v>
      </c>
      <c r="M508" s="136" t="s">
        <v>3139</v>
      </c>
      <c r="N508" s="36" t="s">
        <v>3078</v>
      </c>
      <c r="O508" s="87" t="n">
        <v>16</v>
      </c>
      <c r="P508" s="14"/>
    </row>
    <row r="509" s="8" customFormat="true" ht="23.1" hidden="false" customHeight="true" outlineLevel="0" collapsed="false">
      <c r="A509" s="34" t="n">
        <v>502</v>
      </c>
      <c r="B509" s="44" t="s">
        <v>3140</v>
      </c>
      <c r="C509" s="36" t="s">
        <v>3141</v>
      </c>
      <c r="D509" s="35" t="s">
        <v>47</v>
      </c>
      <c r="E509" s="34" t="n">
        <v>0</v>
      </c>
      <c r="F509" s="34"/>
      <c r="G509" s="34" t="s">
        <v>37</v>
      </c>
      <c r="H509" s="34" t="s">
        <v>38</v>
      </c>
      <c r="I509" s="138" t="s">
        <v>539</v>
      </c>
      <c r="J509" s="138" t="s">
        <v>927</v>
      </c>
      <c r="K509" s="34"/>
      <c r="L509" s="36" t="s">
        <v>3142</v>
      </c>
      <c r="M509" s="35" t="s">
        <v>3143</v>
      </c>
      <c r="N509" s="36" t="s">
        <v>3078</v>
      </c>
      <c r="O509" s="87" t="n">
        <v>17</v>
      </c>
      <c r="P509" s="14"/>
    </row>
    <row r="510" s="8" customFormat="true" ht="23.1" hidden="false" customHeight="true" outlineLevel="0" collapsed="false">
      <c r="A510" s="34" t="n">
        <v>503</v>
      </c>
      <c r="B510" s="44" t="s">
        <v>3144</v>
      </c>
      <c r="C510" s="36" t="s">
        <v>3145</v>
      </c>
      <c r="D510" s="40" t="s">
        <v>3146</v>
      </c>
      <c r="E510" s="34" t="n">
        <v>1</v>
      </c>
      <c r="F510" s="34"/>
      <c r="G510" s="34" t="s">
        <v>37</v>
      </c>
      <c r="H510" s="34" t="s">
        <v>49</v>
      </c>
      <c r="I510" s="143" t="s">
        <v>3147</v>
      </c>
      <c r="J510" s="143" t="s">
        <v>3148</v>
      </c>
      <c r="K510" s="34"/>
      <c r="L510" s="38" t="s">
        <v>3149</v>
      </c>
      <c r="M510" s="40" t="s">
        <v>3150</v>
      </c>
      <c r="N510" s="36" t="s">
        <v>3078</v>
      </c>
      <c r="O510" s="87" t="n">
        <v>18</v>
      </c>
      <c r="P510" s="14"/>
    </row>
    <row r="511" s="39" customFormat="true" ht="24" hidden="false" customHeight="true" outlineLevel="0" collapsed="false">
      <c r="A511" s="34" t="n">
        <v>504</v>
      </c>
      <c r="B511" s="35" t="s">
        <v>3151</v>
      </c>
      <c r="C511" s="36" t="s">
        <v>3152</v>
      </c>
      <c r="D511" s="35" t="s">
        <v>36</v>
      </c>
      <c r="E511" s="36" t="n">
        <v>1</v>
      </c>
      <c r="F511" s="35"/>
      <c r="G511" s="36" t="s">
        <v>37</v>
      </c>
      <c r="H511" s="36" t="s">
        <v>56</v>
      </c>
      <c r="I511" s="35" t="s">
        <v>3153</v>
      </c>
      <c r="J511" s="35" t="s">
        <v>927</v>
      </c>
      <c r="K511" s="36"/>
      <c r="L511" s="36" t="s">
        <v>3154</v>
      </c>
      <c r="M511" s="35" t="s">
        <v>3155</v>
      </c>
      <c r="N511" s="36" t="s">
        <v>3078</v>
      </c>
      <c r="O511" s="87" t="n">
        <v>19</v>
      </c>
      <c r="P511" s="47"/>
      <c r="Q511" s="8"/>
      <c r="R511" s="8"/>
      <c r="S511" s="8"/>
    </row>
    <row r="512" s="144" customFormat="true" ht="24" hidden="false" customHeight="true" outlineLevel="0" collapsed="false">
      <c r="A512" s="34" t="n">
        <v>505</v>
      </c>
      <c r="B512" s="124" t="s">
        <v>3156</v>
      </c>
      <c r="C512" s="127" t="s">
        <v>3157</v>
      </c>
      <c r="D512" s="124" t="s">
        <v>55</v>
      </c>
      <c r="E512" s="127" t="s">
        <v>8</v>
      </c>
      <c r="F512" s="124"/>
      <c r="G512" s="127" t="s">
        <v>2137</v>
      </c>
      <c r="H512" s="127" t="s">
        <v>56</v>
      </c>
      <c r="I512" s="124" t="s">
        <v>539</v>
      </c>
      <c r="J512" s="124" t="s">
        <v>927</v>
      </c>
      <c r="K512" s="127"/>
      <c r="L512" s="127" t="s">
        <v>3158</v>
      </c>
      <c r="M512" s="124" t="s">
        <v>3159</v>
      </c>
      <c r="N512" s="36" t="s">
        <v>3078</v>
      </c>
      <c r="O512" s="87" t="n">
        <v>20</v>
      </c>
      <c r="P512" s="121" t="s">
        <v>1710</v>
      </c>
      <c r="Q512" s="128"/>
      <c r="R512" s="128"/>
      <c r="S512" s="128"/>
    </row>
    <row r="513" s="8" customFormat="true" ht="23.1" hidden="false" customHeight="true" outlineLevel="0" collapsed="false">
      <c r="A513" s="34" t="n">
        <v>506</v>
      </c>
      <c r="B513" s="44" t="s">
        <v>3160</v>
      </c>
      <c r="C513" s="36" t="s">
        <v>3161</v>
      </c>
      <c r="D513" s="35" t="s">
        <v>85</v>
      </c>
      <c r="E513" s="34" t="n">
        <v>0</v>
      </c>
      <c r="F513" s="34"/>
      <c r="G513" s="34" t="s">
        <v>37</v>
      </c>
      <c r="H513" s="34" t="s">
        <v>56</v>
      </c>
      <c r="I513" s="37" t="s">
        <v>259</v>
      </c>
      <c r="J513" s="37" t="s">
        <v>927</v>
      </c>
      <c r="K513" s="34"/>
      <c r="L513" s="36" t="s">
        <v>3162</v>
      </c>
      <c r="M513" s="35" t="s">
        <v>3163</v>
      </c>
      <c r="N513" s="36" t="s">
        <v>3078</v>
      </c>
      <c r="O513" s="87" t="n">
        <v>21</v>
      </c>
      <c r="P513" s="14"/>
    </row>
    <row r="514" s="8" customFormat="true" ht="23.1" hidden="false" customHeight="true" outlineLevel="0" collapsed="false">
      <c r="A514" s="34" t="n">
        <v>507</v>
      </c>
      <c r="B514" s="44" t="s">
        <v>3164</v>
      </c>
      <c r="C514" s="36" t="s">
        <v>3165</v>
      </c>
      <c r="D514" s="35" t="s">
        <v>36</v>
      </c>
      <c r="E514" s="34" t="n">
        <v>1</v>
      </c>
      <c r="F514" s="34"/>
      <c r="G514" s="34" t="s">
        <v>37</v>
      </c>
      <c r="H514" s="34" t="s">
        <v>56</v>
      </c>
      <c r="I514" s="37" t="s">
        <v>259</v>
      </c>
      <c r="J514" s="37" t="s">
        <v>927</v>
      </c>
      <c r="K514" s="34"/>
      <c r="L514" s="36" t="s">
        <v>3166</v>
      </c>
      <c r="M514" s="35" t="s">
        <v>3167</v>
      </c>
      <c r="N514" s="36" t="s">
        <v>3078</v>
      </c>
      <c r="O514" s="87" t="n">
        <v>22</v>
      </c>
      <c r="P514" s="14"/>
    </row>
    <row r="515" s="8" customFormat="true" ht="23.1" hidden="false" customHeight="true" outlineLevel="0" collapsed="false">
      <c r="A515" s="34" t="n">
        <v>508</v>
      </c>
      <c r="B515" s="44" t="s">
        <v>3168</v>
      </c>
      <c r="C515" s="36" t="s">
        <v>3169</v>
      </c>
      <c r="D515" s="35" t="s">
        <v>36</v>
      </c>
      <c r="E515" s="34" t="n">
        <v>1</v>
      </c>
      <c r="F515" s="34"/>
      <c r="G515" s="34" t="s">
        <v>37</v>
      </c>
      <c r="H515" s="34" t="s">
        <v>56</v>
      </c>
      <c r="I515" s="37" t="s">
        <v>259</v>
      </c>
      <c r="J515" s="37" t="s">
        <v>927</v>
      </c>
      <c r="K515" s="34"/>
      <c r="L515" s="36" t="s">
        <v>3170</v>
      </c>
      <c r="M515" s="35" t="s">
        <v>3171</v>
      </c>
      <c r="N515" s="36" t="s">
        <v>3078</v>
      </c>
      <c r="O515" s="87" t="n">
        <v>23</v>
      </c>
      <c r="P515" s="14"/>
    </row>
    <row r="516" s="39" customFormat="true" ht="23.1" hidden="false" customHeight="true" outlineLevel="0" collapsed="false">
      <c r="A516" s="34" t="n">
        <v>509</v>
      </c>
      <c r="B516" s="44" t="s">
        <v>1223</v>
      </c>
      <c r="C516" s="36" t="s">
        <v>3172</v>
      </c>
      <c r="D516" s="35" t="s">
        <v>895</v>
      </c>
      <c r="E516" s="34" t="n">
        <v>1</v>
      </c>
      <c r="F516" s="34"/>
      <c r="G516" s="34" t="s">
        <v>37</v>
      </c>
      <c r="H516" s="34" t="s">
        <v>199</v>
      </c>
      <c r="I516" s="37" t="s">
        <v>259</v>
      </c>
      <c r="J516" s="37" t="s">
        <v>927</v>
      </c>
      <c r="K516" s="34"/>
      <c r="L516" s="36" t="s">
        <v>3173</v>
      </c>
      <c r="M516" s="35" t="s">
        <v>3174</v>
      </c>
      <c r="N516" s="36" t="s">
        <v>3078</v>
      </c>
      <c r="O516" s="87" t="n">
        <v>24</v>
      </c>
      <c r="P516" s="47"/>
    </row>
    <row r="517" s="8" customFormat="true" ht="23.1" hidden="false" customHeight="true" outlineLevel="0" collapsed="false">
      <c r="A517" s="34" t="n">
        <v>510</v>
      </c>
      <c r="B517" s="44" t="s">
        <v>3175</v>
      </c>
      <c r="C517" s="36" t="s">
        <v>3176</v>
      </c>
      <c r="D517" s="35" t="s">
        <v>113</v>
      </c>
      <c r="E517" s="34" t="n">
        <v>1</v>
      </c>
      <c r="F517" s="34"/>
      <c r="G517" s="34" t="s">
        <v>37</v>
      </c>
      <c r="H517" s="34" t="s">
        <v>199</v>
      </c>
      <c r="I517" s="37" t="s">
        <v>259</v>
      </c>
      <c r="J517" s="37" t="s">
        <v>927</v>
      </c>
      <c r="K517" s="34"/>
      <c r="L517" s="36" t="s">
        <v>3177</v>
      </c>
      <c r="M517" s="35" t="s">
        <v>3178</v>
      </c>
      <c r="N517" s="36" t="s">
        <v>3078</v>
      </c>
      <c r="O517" s="87" t="n">
        <v>25</v>
      </c>
      <c r="P517" s="14"/>
    </row>
    <row r="518" s="8" customFormat="true" ht="23.1" hidden="false" customHeight="true" outlineLevel="0" collapsed="false">
      <c r="A518" s="34" t="n">
        <v>511</v>
      </c>
      <c r="B518" s="44" t="s">
        <v>3179</v>
      </c>
      <c r="C518" s="36" t="s">
        <v>3180</v>
      </c>
      <c r="D518" s="35" t="s">
        <v>244</v>
      </c>
      <c r="E518" s="34" t="n">
        <v>0</v>
      </c>
      <c r="F518" s="34"/>
      <c r="G518" s="34" t="s">
        <v>37</v>
      </c>
      <c r="H518" s="34" t="s">
        <v>56</v>
      </c>
      <c r="I518" s="37" t="s">
        <v>259</v>
      </c>
      <c r="J518" s="37" t="s">
        <v>927</v>
      </c>
      <c r="K518" s="34"/>
      <c r="L518" s="36" t="s">
        <v>3181</v>
      </c>
      <c r="M518" s="35" t="s">
        <v>3182</v>
      </c>
      <c r="N518" s="36" t="s">
        <v>3078</v>
      </c>
      <c r="O518" s="87" t="n">
        <v>26</v>
      </c>
      <c r="P518" s="14"/>
    </row>
    <row r="519" s="8" customFormat="true" ht="23.1" hidden="false" customHeight="true" outlineLevel="0" collapsed="false">
      <c r="A519" s="34" t="n">
        <v>512</v>
      </c>
      <c r="B519" s="44" t="s">
        <v>3183</v>
      </c>
      <c r="C519" s="36" t="s">
        <v>3184</v>
      </c>
      <c r="D519" s="35" t="s">
        <v>244</v>
      </c>
      <c r="E519" s="34" t="n">
        <v>0</v>
      </c>
      <c r="F519" s="34"/>
      <c r="G519" s="34" t="s">
        <v>37</v>
      </c>
      <c r="H519" s="34" t="s">
        <v>56</v>
      </c>
      <c r="I519" s="37" t="s">
        <v>259</v>
      </c>
      <c r="J519" s="37" t="s">
        <v>927</v>
      </c>
      <c r="K519" s="34"/>
      <c r="L519" s="36" t="s">
        <v>3185</v>
      </c>
      <c r="M519" s="35" t="s">
        <v>3186</v>
      </c>
      <c r="N519" s="36" t="s">
        <v>3078</v>
      </c>
      <c r="O519" s="87" t="n">
        <v>27</v>
      </c>
      <c r="P519" s="14"/>
    </row>
    <row r="520" s="8" customFormat="true" ht="24" hidden="false" customHeight="true" outlineLevel="0" collapsed="false">
      <c r="A520" s="34" t="n">
        <v>513</v>
      </c>
      <c r="B520" s="35" t="s">
        <v>3187</v>
      </c>
      <c r="C520" s="36" t="s">
        <v>3188</v>
      </c>
      <c r="D520" s="48" t="s">
        <v>1123</v>
      </c>
      <c r="E520" s="34" t="n">
        <v>0</v>
      </c>
      <c r="F520" s="34" t="s">
        <v>1162</v>
      </c>
      <c r="G520" s="34" t="s">
        <v>37</v>
      </c>
      <c r="H520" s="46" t="s">
        <v>56</v>
      </c>
      <c r="I520" s="46" t="s">
        <v>259</v>
      </c>
      <c r="J520" s="37" t="s">
        <v>927</v>
      </c>
      <c r="K520" s="34"/>
      <c r="L520" s="36" t="s">
        <v>3189</v>
      </c>
      <c r="M520" s="35" t="s">
        <v>3190</v>
      </c>
      <c r="N520" s="36" t="s">
        <v>3078</v>
      </c>
      <c r="O520" s="87" t="n">
        <v>28</v>
      </c>
      <c r="P520" s="14"/>
    </row>
    <row r="521" s="8" customFormat="true" ht="23.1" hidden="false" customHeight="true" outlineLevel="0" collapsed="false">
      <c r="A521" s="34" t="n">
        <v>514</v>
      </c>
      <c r="B521" s="44" t="s">
        <v>3191</v>
      </c>
      <c r="C521" s="36" t="s">
        <v>3192</v>
      </c>
      <c r="D521" s="35" t="s">
        <v>97</v>
      </c>
      <c r="E521" s="34" t="n">
        <v>0</v>
      </c>
      <c r="F521" s="34"/>
      <c r="G521" s="34" t="s">
        <v>37</v>
      </c>
      <c r="H521" s="34" t="s">
        <v>56</v>
      </c>
      <c r="I521" s="48" t="s">
        <v>961</v>
      </c>
      <c r="J521" s="37" t="s">
        <v>927</v>
      </c>
      <c r="K521" s="34"/>
      <c r="L521" s="36" t="s">
        <v>3193</v>
      </c>
      <c r="M521" s="35" t="s">
        <v>3194</v>
      </c>
      <c r="N521" s="36" t="s">
        <v>3078</v>
      </c>
      <c r="O521" s="87" t="n">
        <v>29</v>
      </c>
      <c r="P521" s="14"/>
    </row>
    <row r="522" s="8" customFormat="true" ht="23.1" hidden="false" customHeight="true" outlineLevel="0" collapsed="false">
      <c r="A522" s="34" t="n">
        <v>515</v>
      </c>
      <c r="B522" s="44" t="s">
        <v>3195</v>
      </c>
      <c r="C522" s="36" t="s">
        <v>1128</v>
      </c>
      <c r="D522" s="35" t="s">
        <v>244</v>
      </c>
      <c r="E522" s="34" t="n">
        <v>1</v>
      </c>
      <c r="F522" s="34"/>
      <c r="G522" s="34" t="s">
        <v>37</v>
      </c>
      <c r="H522" s="34" t="s">
        <v>56</v>
      </c>
      <c r="I522" s="37" t="s">
        <v>961</v>
      </c>
      <c r="J522" s="37" t="s">
        <v>927</v>
      </c>
      <c r="K522" s="34"/>
      <c r="L522" s="36" t="s">
        <v>3196</v>
      </c>
      <c r="M522" s="35" t="s">
        <v>3197</v>
      </c>
      <c r="N522" s="36" t="s">
        <v>3078</v>
      </c>
      <c r="O522" s="87" t="n">
        <v>30</v>
      </c>
      <c r="P522" s="14"/>
    </row>
    <row r="523" s="8" customFormat="true" ht="23.1" hidden="false" customHeight="true" outlineLevel="0" collapsed="false">
      <c r="A523" s="34" t="n">
        <v>516</v>
      </c>
      <c r="B523" s="44" t="s">
        <v>3198</v>
      </c>
      <c r="C523" s="36" t="s">
        <v>3199</v>
      </c>
      <c r="D523" s="35" t="s">
        <v>3200</v>
      </c>
      <c r="E523" s="34" t="n">
        <v>0</v>
      </c>
      <c r="F523" s="34"/>
      <c r="G523" s="34" t="s">
        <v>37</v>
      </c>
      <c r="H523" s="34" t="s">
        <v>56</v>
      </c>
      <c r="I523" s="37" t="s">
        <v>961</v>
      </c>
      <c r="J523" s="37" t="s">
        <v>927</v>
      </c>
      <c r="K523" s="34"/>
      <c r="L523" s="36" t="s">
        <v>3201</v>
      </c>
      <c r="M523" s="35" t="s">
        <v>3202</v>
      </c>
      <c r="N523" s="36" t="s">
        <v>3078</v>
      </c>
      <c r="O523" s="87" t="n">
        <v>31</v>
      </c>
      <c r="P523" s="14"/>
    </row>
    <row r="524" s="8" customFormat="true" ht="23.1" hidden="false" customHeight="true" outlineLevel="0" collapsed="false">
      <c r="A524" s="34" t="n">
        <v>517</v>
      </c>
      <c r="B524" s="44" t="s">
        <v>3203</v>
      </c>
      <c r="C524" s="36" t="s">
        <v>3204</v>
      </c>
      <c r="D524" s="35" t="s">
        <v>55</v>
      </c>
      <c r="E524" s="34" t="n">
        <v>1</v>
      </c>
      <c r="F524" s="34"/>
      <c r="G524" s="34" t="s">
        <v>37</v>
      </c>
      <c r="H524" s="34" t="s">
        <v>56</v>
      </c>
      <c r="I524" s="37" t="s">
        <v>961</v>
      </c>
      <c r="J524" s="37" t="s">
        <v>927</v>
      </c>
      <c r="K524" s="34"/>
      <c r="L524" s="36" t="s">
        <v>3205</v>
      </c>
      <c r="M524" s="35" t="s">
        <v>3206</v>
      </c>
      <c r="N524" s="36" t="s">
        <v>3078</v>
      </c>
      <c r="O524" s="87" t="n">
        <v>32</v>
      </c>
      <c r="P524" s="14"/>
    </row>
    <row r="525" s="8" customFormat="true" ht="23.1" hidden="false" customHeight="true" outlineLevel="0" collapsed="false">
      <c r="A525" s="34" t="n">
        <v>518</v>
      </c>
      <c r="B525" s="44" t="s">
        <v>3207</v>
      </c>
      <c r="C525" s="36" t="s">
        <v>3208</v>
      </c>
      <c r="D525" s="35" t="s">
        <v>3209</v>
      </c>
      <c r="E525" s="34" t="n">
        <v>1</v>
      </c>
      <c r="F525" s="34"/>
      <c r="G525" s="34" t="s">
        <v>37</v>
      </c>
      <c r="H525" s="34" t="s">
        <v>56</v>
      </c>
      <c r="I525" s="37" t="s">
        <v>961</v>
      </c>
      <c r="J525" s="37" t="s">
        <v>927</v>
      </c>
      <c r="K525" s="34"/>
      <c r="L525" s="36" t="s">
        <v>3210</v>
      </c>
      <c r="M525" s="35" t="s">
        <v>3211</v>
      </c>
      <c r="N525" s="36" t="s">
        <v>3078</v>
      </c>
      <c r="O525" s="87" t="n">
        <v>33</v>
      </c>
      <c r="P525" s="14"/>
    </row>
    <row r="526" s="74" customFormat="true" ht="23.1" hidden="false" customHeight="true" outlineLevel="0" collapsed="false">
      <c r="A526" s="34" t="n">
        <v>519</v>
      </c>
      <c r="B526" s="145" t="s">
        <v>3212</v>
      </c>
      <c r="C526" s="71" t="s">
        <v>3213</v>
      </c>
      <c r="D526" s="72" t="s">
        <v>36</v>
      </c>
      <c r="E526" s="88"/>
      <c r="F526" s="88"/>
      <c r="G526" s="88"/>
      <c r="H526" s="88" t="s">
        <v>56</v>
      </c>
      <c r="I526" s="89" t="s">
        <v>961</v>
      </c>
      <c r="J526" s="89" t="s">
        <v>927</v>
      </c>
      <c r="K526" s="88"/>
      <c r="L526" s="71" t="s">
        <v>3214</v>
      </c>
      <c r="M526" s="72" t="s">
        <v>3215</v>
      </c>
      <c r="N526" s="36" t="s">
        <v>3078</v>
      </c>
      <c r="O526" s="87" t="n">
        <v>34</v>
      </c>
      <c r="P526" s="73" t="s">
        <v>3216</v>
      </c>
    </row>
    <row r="527" s="8" customFormat="true" ht="23.1" hidden="false" customHeight="true" outlineLevel="0" collapsed="false">
      <c r="A527" s="34" t="n">
        <v>520</v>
      </c>
      <c r="B527" s="44" t="s">
        <v>3217</v>
      </c>
      <c r="C527" s="36" t="s">
        <v>3218</v>
      </c>
      <c r="D527" s="35" t="s">
        <v>102</v>
      </c>
      <c r="E527" s="34" t="n">
        <v>1</v>
      </c>
      <c r="F527" s="34"/>
      <c r="G527" s="34" t="s">
        <v>48</v>
      </c>
      <c r="H527" s="34" t="s">
        <v>56</v>
      </c>
      <c r="I527" s="43" t="s">
        <v>971</v>
      </c>
      <c r="J527" s="43" t="s">
        <v>927</v>
      </c>
      <c r="K527" s="34"/>
      <c r="L527" s="36" t="s">
        <v>3219</v>
      </c>
      <c r="M527" s="35" t="s">
        <v>3220</v>
      </c>
      <c r="N527" s="36" t="s">
        <v>3078</v>
      </c>
      <c r="O527" s="87" t="n">
        <v>35</v>
      </c>
      <c r="P527" s="14"/>
    </row>
    <row r="528" s="8" customFormat="true" ht="23.1" hidden="false" customHeight="true" outlineLevel="0" collapsed="false">
      <c r="A528" s="34" t="n">
        <v>521</v>
      </c>
      <c r="B528" s="35" t="s">
        <v>3221</v>
      </c>
      <c r="C528" s="36" t="s">
        <v>179</v>
      </c>
      <c r="D528" s="35" t="s">
        <v>85</v>
      </c>
      <c r="E528" s="34" t="n">
        <v>1</v>
      </c>
      <c r="F528" s="34"/>
      <c r="G528" s="34" t="s">
        <v>37</v>
      </c>
      <c r="H528" s="34" t="s">
        <v>56</v>
      </c>
      <c r="I528" s="37" t="s">
        <v>971</v>
      </c>
      <c r="J528" s="37" t="s">
        <v>927</v>
      </c>
      <c r="K528" s="34"/>
      <c r="L528" s="36" t="s">
        <v>3222</v>
      </c>
      <c r="M528" s="35" t="s">
        <v>3223</v>
      </c>
      <c r="N528" s="36" t="s">
        <v>3078</v>
      </c>
      <c r="O528" s="87" t="n">
        <v>36</v>
      </c>
      <c r="P528" s="14"/>
    </row>
    <row r="529" s="8" customFormat="true" ht="23.1" hidden="false" customHeight="true" outlineLevel="0" collapsed="false">
      <c r="A529" s="34" t="n">
        <v>522</v>
      </c>
      <c r="B529" s="35" t="s">
        <v>3224</v>
      </c>
      <c r="C529" s="36" t="s">
        <v>3225</v>
      </c>
      <c r="D529" s="35" t="s">
        <v>36</v>
      </c>
      <c r="E529" s="34" t="n">
        <v>1</v>
      </c>
      <c r="F529" s="34"/>
      <c r="G529" s="34" t="s">
        <v>37</v>
      </c>
      <c r="H529" s="34" t="s">
        <v>56</v>
      </c>
      <c r="I529" s="37" t="s">
        <v>971</v>
      </c>
      <c r="J529" s="37" t="s">
        <v>927</v>
      </c>
      <c r="K529" s="34"/>
      <c r="L529" s="36" t="s">
        <v>3226</v>
      </c>
      <c r="M529" s="35" t="s">
        <v>3227</v>
      </c>
      <c r="N529" s="36" t="s">
        <v>3078</v>
      </c>
      <c r="O529" s="87" t="n">
        <v>37</v>
      </c>
      <c r="P529" s="14"/>
    </row>
    <row r="530" s="8" customFormat="true" ht="23.1" hidden="false" customHeight="true" outlineLevel="0" collapsed="false">
      <c r="A530" s="34" t="n">
        <v>523</v>
      </c>
      <c r="B530" s="35" t="s">
        <v>3228</v>
      </c>
      <c r="C530" s="36" t="s">
        <v>3229</v>
      </c>
      <c r="D530" s="35" t="s">
        <v>47</v>
      </c>
      <c r="E530" s="34" t="n">
        <v>0</v>
      </c>
      <c r="F530" s="34"/>
      <c r="G530" s="34" t="s">
        <v>37</v>
      </c>
      <c r="H530" s="34" t="s">
        <v>56</v>
      </c>
      <c r="I530" s="37" t="s">
        <v>971</v>
      </c>
      <c r="J530" s="37" t="s">
        <v>927</v>
      </c>
      <c r="K530" s="34"/>
      <c r="L530" s="36" t="s">
        <v>3230</v>
      </c>
      <c r="M530" s="35" t="s">
        <v>3231</v>
      </c>
      <c r="N530" s="36" t="s">
        <v>3078</v>
      </c>
      <c r="O530" s="87" t="n">
        <v>38</v>
      </c>
      <c r="P530" s="14"/>
    </row>
    <row r="531" s="8" customFormat="true" ht="23.1" hidden="false" customHeight="true" outlineLevel="0" collapsed="false">
      <c r="A531" s="34" t="n">
        <v>524</v>
      </c>
      <c r="B531" s="35" t="s">
        <v>3232</v>
      </c>
      <c r="C531" s="36" t="s">
        <v>697</v>
      </c>
      <c r="D531" s="35" t="s">
        <v>36</v>
      </c>
      <c r="E531" s="34" t="n">
        <v>1</v>
      </c>
      <c r="F531" s="34"/>
      <c r="G531" s="34" t="s">
        <v>37</v>
      </c>
      <c r="H531" s="34" t="s">
        <v>56</v>
      </c>
      <c r="I531" s="37" t="s">
        <v>971</v>
      </c>
      <c r="J531" s="37" t="s">
        <v>927</v>
      </c>
      <c r="K531" s="34"/>
      <c r="L531" s="36" t="s">
        <v>3233</v>
      </c>
      <c r="M531" s="35" t="s">
        <v>3234</v>
      </c>
      <c r="N531" s="36" t="s">
        <v>3078</v>
      </c>
      <c r="O531" s="87" t="n">
        <v>39</v>
      </c>
      <c r="P531" s="14"/>
    </row>
    <row r="532" s="8" customFormat="true" ht="23.1" hidden="false" customHeight="true" outlineLevel="0" collapsed="false">
      <c r="A532" s="34" t="n">
        <v>525</v>
      </c>
      <c r="B532" s="35" t="s">
        <v>3235</v>
      </c>
      <c r="C532" s="36" t="s">
        <v>3236</v>
      </c>
      <c r="D532" s="35" t="s">
        <v>62</v>
      </c>
      <c r="E532" s="34" t="n">
        <v>1</v>
      </c>
      <c r="F532" s="34"/>
      <c r="G532" s="34" t="s">
        <v>37</v>
      </c>
      <c r="H532" s="34" t="s">
        <v>199</v>
      </c>
      <c r="I532" s="37" t="s">
        <v>971</v>
      </c>
      <c r="J532" s="37" t="s">
        <v>927</v>
      </c>
      <c r="K532" s="34"/>
      <c r="L532" s="36" t="s">
        <v>3237</v>
      </c>
      <c r="M532" s="35" t="s">
        <v>3238</v>
      </c>
      <c r="N532" s="36" t="s">
        <v>3078</v>
      </c>
      <c r="O532" s="87" t="n">
        <v>40</v>
      </c>
      <c r="P532" s="14"/>
    </row>
    <row r="533" s="8" customFormat="true" ht="23.1" hidden="false" customHeight="true" outlineLevel="0" collapsed="false">
      <c r="A533" s="34" t="n">
        <v>526</v>
      </c>
      <c r="B533" s="35" t="s">
        <v>3239</v>
      </c>
      <c r="C533" s="36" t="s">
        <v>3240</v>
      </c>
      <c r="D533" s="35" t="s">
        <v>36</v>
      </c>
      <c r="E533" s="34" t="n">
        <v>1</v>
      </c>
      <c r="F533" s="34"/>
      <c r="G533" s="34" t="s">
        <v>37</v>
      </c>
      <c r="H533" s="34" t="s">
        <v>56</v>
      </c>
      <c r="I533" s="37" t="s">
        <v>971</v>
      </c>
      <c r="J533" s="37" t="s">
        <v>927</v>
      </c>
      <c r="K533" s="34"/>
      <c r="L533" s="36" t="s">
        <v>3241</v>
      </c>
      <c r="M533" s="35" t="s">
        <v>3242</v>
      </c>
      <c r="N533" s="36" t="s">
        <v>3078</v>
      </c>
      <c r="O533" s="87" t="n">
        <v>41</v>
      </c>
      <c r="P533" s="14"/>
    </row>
    <row r="534" s="8" customFormat="true" ht="23.1" hidden="false" customHeight="true" outlineLevel="0" collapsed="false">
      <c r="A534" s="34" t="n">
        <v>527</v>
      </c>
      <c r="B534" s="35" t="s">
        <v>3243</v>
      </c>
      <c r="C534" s="36" t="s">
        <v>3244</v>
      </c>
      <c r="D534" s="35" t="s">
        <v>62</v>
      </c>
      <c r="E534" s="34" t="n">
        <v>1</v>
      </c>
      <c r="F534" s="34"/>
      <c r="G534" s="34" t="s">
        <v>37</v>
      </c>
      <c r="H534" s="34" t="s">
        <v>56</v>
      </c>
      <c r="I534" s="37" t="s">
        <v>971</v>
      </c>
      <c r="J534" s="37" t="s">
        <v>927</v>
      </c>
      <c r="K534" s="34"/>
      <c r="L534" s="36" t="s">
        <v>3245</v>
      </c>
      <c r="M534" s="35" t="s">
        <v>3246</v>
      </c>
      <c r="N534" s="36" t="s">
        <v>3078</v>
      </c>
      <c r="O534" s="87" t="n">
        <v>42</v>
      </c>
      <c r="P534" s="14"/>
    </row>
    <row r="535" s="8" customFormat="true" ht="23.1" hidden="false" customHeight="true" outlineLevel="0" collapsed="false">
      <c r="A535" s="34" t="n">
        <v>528</v>
      </c>
      <c r="B535" s="35" t="s">
        <v>3247</v>
      </c>
      <c r="C535" s="36" t="s">
        <v>3248</v>
      </c>
      <c r="D535" s="35" t="s">
        <v>47</v>
      </c>
      <c r="E535" s="34" t="n">
        <v>1</v>
      </c>
      <c r="F535" s="34"/>
      <c r="G535" s="34" t="s">
        <v>37</v>
      </c>
      <c r="H535" s="34" t="s">
        <v>56</v>
      </c>
      <c r="I535" s="37" t="s">
        <v>971</v>
      </c>
      <c r="J535" s="37" t="s">
        <v>927</v>
      </c>
      <c r="K535" s="34"/>
      <c r="L535" s="36" t="s">
        <v>3249</v>
      </c>
      <c r="M535" s="35" t="s">
        <v>3250</v>
      </c>
      <c r="N535" s="36" t="s">
        <v>3078</v>
      </c>
      <c r="O535" s="87" t="n">
        <v>43</v>
      </c>
      <c r="P535" s="14"/>
    </row>
    <row r="536" s="8" customFormat="true" ht="23.1" hidden="false" customHeight="true" outlineLevel="0" collapsed="false">
      <c r="A536" s="34" t="n">
        <v>529</v>
      </c>
      <c r="B536" s="35" t="s">
        <v>3251</v>
      </c>
      <c r="C536" s="36" t="s">
        <v>3252</v>
      </c>
      <c r="D536" s="35" t="s">
        <v>62</v>
      </c>
      <c r="E536" s="34" t="n">
        <v>1</v>
      </c>
      <c r="F536" s="34"/>
      <c r="G536" s="34" t="s">
        <v>37</v>
      </c>
      <c r="H536" s="34" t="s">
        <v>56</v>
      </c>
      <c r="I536" s="37" t="s">
        <v>971</v>
      </c>
      <c r="J536" s="37" t="s">
        <v>927</v>
      </c>
      <c r="K536" s="34"/>
      <c r="L536" s="36" t="s">
        <v>3253</v>
      </c>
      <c r="M536" s="35" t="s">
        <v>3254</v>
      </c>
      <c r="N536" s="36" t="s">
        <v>3078</v>
      </c>
      <c r="O536" s="87" t="n">
        <v>44</v>
      </c>
      <c r="P536" s="14"/>
    </row>
    <row r="537" s="8" customFormat="true" ht="23.1" hidden="false" customHeight="true" outlineLevel="0" collapsed="false">
      <c r="A537" s="34" t="n">
        <v>530</v>
      </c>
      <c r="B537" s="35" t="s">
        <v>3255</v>
      </c>
      <c r="C537" s="36" t="s">
        <v>3256</v>
      </c>
      <c r="D537" s="35" t="s">
        <v>3257</v>
      </c>
      <c r="E537" s="34" t="n">
        <v>1</v>
      </c>
      <c r="F537" s="34"/>
      <c r="G537" s="34" t="s">
        <v>37</v>
      </c>
      <c r="H537" s="34" t="s">
        <v>56</v>
      </c>
      <c r="I537" s="37" t="s">
        <v>971</v>
      </c>
      <c r="J537" s="37" t="s">
        <v>927</v>
      </c>
      <c r="K537" s="34"/>
      <c r="L537" s="36" t="s">
        <v>3258</v>
      </c>
      <c r="M537" s="35" t="s">
        <v>3259</v>
      </c>
      <c r="N537" s="36" t="s">
        <v>3078</v>
      </c>
      <c r="O537" s="87" t="n">
        <v>45</v>
      </c>
      <c r="P537" s="14"/>
    </row>
    <row r="538" s="8" customFormat="true" ht="23.1" hidden="false" customHeight="true" outlineLevel="0" collapsed="false">
      <c r="A538" s="34" t="n">
        <v>531</v>
      </c>
      <c r="B538" s="35" t="s">
        <v>3260</v>
      </c>
      <c r="C538" s="36" t="s">
        <v>3261</v>
      </c>
      <c r="D538" s="35" t="s">
        <v>118</v>
      </c>
      <c r="E538" s="34" t="n">
        <v>1</v>
      </c>
      <c r="F538" s="34"/>
      <c r="G538" s="34" t="s">
        <v>37</v>
      </c>
      <c r="H538" s="34" t="s">
        <v>56</v>
      </c>
      <c r="I538" s="37" t="s">
        <v>971</v>
      </c>
      <c r="J538" s="37" t="s">
        <v>927</v>
      </c>
      <c r="K538" s="34"/>
      <c r="L538" s="36" t="s">
        <v>3262</v>
      </c>
      <c r="M538" s="35" t="s">
        <v>3263</v>
      </c>
      <c r="N538" s="36" t="s">
        <v>3078</v>
      </c>
      <c r="O538" s="87" t="n">
        <v>46</v>
      </c>
      <c r="P538" s="14"/>
    </row>
    <row r="539" s="8" customFormat="true" ht="23.1" hidden="false" customHeight="true" outlineLevel="0" collapsed="false">
      <c r="A539" s="34" t="n">
        <v>532</v>
      </c>
      <c r="B539" s="35" t="s">
        <v>3264</v>
      </c>
      <c r="C539" s="36" t="s">
        <v>3265</v>
      </c>
      <c r="D539" s="35" t="s">
        <v>291</v>
      </c>
      <c r="E539" s="34" t="n">
        <v>0</v>
      </c>
      <c r="F539" s="34"/>
      <c r="G539" s="34" t="s">
        <v>37</v>
      </c>
      <c r="H539" s="34" t="s">
        <v>56</v>
      </c>
      <c r="I539" s="37" t="s">
        <v>971</v>
      </c>
      <c r="J539" s="37" t="s">
        <v>927</v>
      </c>
      <c r="K539" s="34"/>
      <c r="L539" s="36" t="s">
        <v>3266</v>
      </c>
      <c r="M539" s="35" t="s">
        <v>3267</v>
      </c>
      <c r="N539" s="36" t="s">
        <v>3078</v>
      </c>
      <c r="O539" s="87" t="n">
        <v>47</v>
      </c>
      <c r="P539" s="14"/>
    </row>
    <row r="540" s="8" customFormat="true" ht="23.1" hidden="false" customHeight="true" outlineLevel="0" collapsed="false">
      <c r="A540" s="34" t="n">
        <v>533</v>
      </c>
      <c r="B540" s="35" t="s">
        <v>3268</v>
      </c>
      <c r="C540" s="36" t="s">
        <v>3269</v>
      </c>
      <c r="D540" s="35" t="s">
        <v>36</v>
      </c>
      <c r="E540" s="34" t="n">
        <v>0</v>
      </c>
      <c r="F540" s="34"/>
      <c r="G540" s="34" t="s">
        <v>37</v>
      </c>
      <c r="H540" s="34" t="s">
        <v>56</v>
      </c>
      <c r="I540" s="37" t="s">
        <v>971</v>
      </c>
      <c r="J540" s="37" t="s">
        <v>927</v>
      </c>
      <c r="K540" s="34"/>
      <c r="L540" s="36" t="s">
        <v>3270</v>
      </c>
      <c r="M540" s="35" t="s">
        <v>3271</v>
      </c>
      <c r="N540" s="36" t="s">
        <v>3078</v>
      </c>
      <c r="O540" s="87" t="n">
        <v>48</v>
      </c>
      <c r="P540" s="14"/>
    </row>
    <row r="541" s="8" customFormat="true" ht="23.1" hidden="false" customHeight="true" outlineLevel="0" collapsed="false">
      <c r="A541" s="34" t="n">
        <v>534</v>
      </c>
      <c r="B541" s="35" t="s">
        <v>3272</v>
      </c>
      <c r="C541" s="36" t="s">
        <v>3273</v>
      </c>
      <c r="D541" s="35" t="s">
        <v>1458</v>
      </c>
      <c r="E541" s="34" t="n">
        <v>1</v>
      </c>
      <c r="F541" s="34"/>
      <c r="G541" s="34" t="s">
        <v>37</v>
      </c>
      <c r="H541" s="34" t="s">
        <v>56</v>
      </c>
      <c r="I541" s="37" t="s">
        <v>971</v>
      </c>
      <c r="J541" s="37" t="s">
        <v>927</v>
      </c>
      <c r="K541" s="34"/>
      <c r="L541" s="36" t="s">
        <v>3274</v>
      </c>
      <c r="M541" s="35" t="s">
        <v>3275</v>
      </c>
      <c r="N541" s="36" t="s">
        <v>3078</v>
      </c>
      <c r="O541" s="87" t="n">
        <v>49</v>
      </c>
      <c r="P541" s="14"/>
    </row>
    <row r="542" s="8" customFormat="true" ht="23.1" hidden="false" customHeight="true" outlineLevel="0" collapsed="false">
      <c r="A542" s="34" t="n">
        <v>535</v>
      </c>
      <c r="B542" s="44" t="s">
        <v>3276</v>
      </c>
      <c r="C542" s="36" t="s">
        <v>3277</v>
      </c>
      <c r="D542" s="35" t="s">
        <v>1043</v>
      </c>
      <c r="E542" s="34" t="n">
        <v>1</v>
      </c>
      <c r="F542" s="34"/>
      <c r="G542" s="34" t="s">
        <v>37</v>
      </c>
      <c r="H542" s="34" t="s">
        <v>56</v>
      </c>
      <c r="I542" s="37" t="s">
        <v>985</v>
      </c>
      <c r="J542" s="37" t="s">
        <v>927</v>
      </c>
      <c r="K542" s="34"/>
      <c r="L542" s="36" t="s">
        <v>3278</v>
      </c>
      <c r="M542" s="35" t="s">
        <v>3279</v>
      </c>
      <c r="N542" s="63" t="s">
        <v>3280</v>
      </c>
      <c r="O542" s="12" t="n">
        <v>1</v>
      </c>
      <c r="P542" s="14"/>
    </row>
    <row r="543" s="8" customFormat="true" ht="23.1" hidden="false" customHeight="true" outlineLevel="0" collapsed="false">
      <c r="A543" s="34" t="n">
        <v>536</v>
      </c>
      <c r="B543" s="44" t="s">
        <v>3281</v>
      </c>
      <c r="C543" s="36" t="s">
        <v>3282</v>
      </c>
      <c r="D543" s="35" t="s">
        <v>170</v>
      </c>
      <c r="E543" s="34" t="n">
        <v>0</v>
      </c>
      <c r="F543" s="34"/>
      <c r="G543" s="34" t="s">
        <v>37</v>
      </c>
      <c r="H543" s="34" t="s">
        <v>56</v>
      </c>
      <c r="I543" s="37" t="s">
        <v>985</v>
      </c>
      <c r="J543" s="37" t="s">
        <v>927</v>
      </c>
      <c r="K543" s="34"/>
      <c r="L543" s="36" t="s">
        <v>3283</v>
      </c>
      <c r="M543" s="35" t="s">
        <v>3284</v>
      </c>
      <c r="N543" s="36" t="s">
        <v>3280</v>
      </c>
      <c r="O543" s="12" t="n">
        <v>2</v>
      </c>
      <c r="P543" s="14"/>
    </row>
    <row r="544" s="8" customFormat="true" ht="23.1" hidden="false" customHeight="true" outlineLevel="0" collapsed="false">
      <c r="A544" s="34" t="n">
        <v>537</v>
      </c>
      <c r="B544" s="44" t="s">
        <v>3010</v>
      </c>
      <c r="C544" s="36" t="s">
        <v>3285</v>
      </c>
      <c r="D544" s="35" t="s">
        <v>85</v>
      </c>
      <c r="E544" s="34" t="n">
        <v>1</v>
      </c>
      <c r="F544" s="34"/>
      <c r="G544" s="34" t="s">
        <v>37</v>
      </c>
      <c r="H544" s="34" t="s">
        <v>56</v>
      </c>
      <c r="I544" s="37" t="s">
        <v>985</v>
      </c>
      <c r="J544" s="37" t="s">
        <v>927</v>
      </c>
      <c r="K544" s="34"/>
      <c r="L544" s="36" t="s">
        <v>3286</v>
      </c>
      <c r="M544" s="35" t="s">
        <v>3287</v>
      </c>
      <c r="N544" s="36" t="s">
        <v>3280</v>
      </c>
      <c r="O544" s="12" t="n">
        <v>3</v>
      </c>
      <c r="P544" s="14"/>
    </row>
    <row r="545" s="8" customFormat="true" ht="23.1" hidden="false" customHeight="true" outlineLevel="0" collapsed="false">
      <c r="A545" s="34" t="n">
        <v>538</v>
      </c>
      <c r="B545" s="44" t="s">
        <v>3288</v>
      </c>
      <c r="C545" s="36" t="s">
        <v>3289</v>
      </c>
      <c r="D545" s="35" t="s">
        <v>55</v>
      </c>
      <c r="E545" s="34" t="n">
        <v>1</v>
      </c>
      <c r="F545" s="34"/>
      <c r="G545" s="34" t="s">
        <v>37</v>
      </c>
      <c r="H545" s="34" t="s">
        <v>56</v>
      </c>
      <c r="I545" s="37" t="s">
        <v>985</v>
      </c>
      <c r="J545" s="37" t="s">
        <v>927</v>
      </c>
      <c r="K545" s="34"/>
      <c r="L545" s="36" t="s">
        <v>3290</v>
      </c>
      <c r="M545" s="35" t="s">
        <v>3291</v>
      </c>
      <c r="N545" s="36" t="s">
        <v>3280</v>
      </c>
      <c r="O545" s="12" t="n">
        <v>4</v>
      </c>
      <c r="P545" s="14"/>
    </row>
    <row r="546" s="8" customFormat="true" ht="23.1" hidden="false" customHeight="true" outlineLevel="0" collapsed="false">
      <c r="A546" s="34" t="n">
        <v>539</v>
      </c>
      <c r="B546" s="44" t="s">
        <v>3292</v>
      </c>
      <c r="C546" s="36" t="s">
        <v>3293</v>
      </c>
      <c r="D546" s="35" t="s">
        <v>291</v>
      </c>
      <c r="E546" s="34" t="n">
        <v>1</v>
      </c>
      <c r="F546" s="34"/>
      <c r="G546" s="34" t="s">
        <v>37</v>
      </c>
      <c r="H546" s="34" t="s">
        <v>56</v>
      </c>
      <c r="I546" s="37" t="s">
        <v>985</v>
      </c>
      <c r="J546" s="37" t="s">
        <v>927</v>
      </c>
      <c r="K546" s="34"/>
      <c r="L546" s="36" t="s">
        <v>3294</v>
      </c>
      <c r="M546" s="35" t="s">
        <v>3295</v>
      </c>
      <c r="N546" s="36" t="s">
        <v>3280</v>
      </c>
      <c r="O546" s="12" t="n">
        <v>5</v>
      </c>
      <c r="P546" s="14"/>
    </row>
    <row r="547" s="8" customFormat="true" ht="23.1" hidden="false" customHeight="true" outlineLevel="0" collapsed="false">
      <c r="A547" s="34" t="n">
        <v>540</v>
      </c>
      <c r="B547" s="44" t="s">
        <v>3296</v>
      </c>
      <c r="C547" s="36" t="s">
        <v>3297</v>
      </c>
      <c r="D547" s="35" t="s">
        <v>36</v>
      </c>
      <c r="E547" s="34" t="n">
        <v>0</v>
      </c>
      <c r="F547" s="34"/>
      <c r="G547" s="34" t="s">
        <v>37</v>
      </c>
      <c r="H547" s="34" t="s">
        <v>56</v>
      </c>
      <c r="I547" s="37" t="s">
        <v>985</v>
      </c>
      <c r="J547" s="37" t="s">
        <v>927</v>
      </c>
      <c r="K547" s="34"/>
      <c r="L547" s="36" t="s">
        <v>3298</v>
      </c>
      <c r="M547" s="35" t="s">
        <v>3299</v>
      </c>
      <c r="N547" s="36" t="s">
        <v>3280</v>
      </c>
      <c r="O547" s="12" t="n">
        <v>6</v>
      </c>
      <c r="P547" s="14"/>
    </row>
    <row r="548" s="8" customFormat="true" ht="23.1" hidden="false" customHeight="true" outlineLevel="0" collapsed="false">
      <c r="A548" s="34" t="n">
        <v>541</v>
      </c>
      <c r="B548" s="44" t="s">
        <v>3300</v>
      </c>
      <c r="C548" s="36" t="s">
        <v>3301</v>
      </c>
      <c r="D548" s="35" t="s">
        <v>85</v>
      </c>
      <c r="E548" s="34" t="n">
        <v>1</v>
      </c>
      <c r="F548" s="34"/>
      <c r="G548" s="34" t="s">
        <v>37</v>
      </c>
      <c r="H548" s="34" t="s">
        <v>49</v>
      </c>
      <c r="I548" s="37" t="s">
        <v>985</v>
      </c>
      <c r="J548" s="37" t="s">
        <v>927</v>
      </c>
      <c r="K548" s="34"/>
      <c r="L548" s="36" t="s">
        <v>3302</v>
      </c>
      <c r="M548" s="35" t="s">
        <v>3303</v>
      </c>
      <c r="N548" s="36" t="s">
        <v>3280</v>
      </c>
      <c r="O548" s="12" t="n">
        <v>7</v>
      </c>
      <c r="P548" s="14"/>
    </row>
    <row r="549" s="8" customFormat="true" ht="23.1" hidden="false" customHeight="true" outlineLevel="0" collapsed="false">
      <c r="A549" s="34" t="n">
        <v>542</v>
      </c>
      <c r="B549" s="44" t="s">
        <v>3304</v>
      </c>
      <c r="C549" s="36" t="s">
        <v>3305</v>
      </c>
      <c r="D549" s="35" t="s">
        <v>85</v>
      </c>
      <c r="E549" s="34" t="n">
        <v>1</v>
      </c>
      <c r="F549" s="34"/>
      <c r="G549" s="34" t="s">
        <v>37</v>
      </c>
      <c r="H549" s="34" t="s">
        <v>56</v>
      </c>
      <c r="I549" s="37" t="s">
        <v>985</v>
      </c>
      <c r="J549" s="37" t="s">
        <v>927</v>
      </c>
      <c r="K549" s="34"/>
      <c r="L549" s="36" t="s">
        <v>3306</v>
      </c>
      <c r="M549" s="35" t="s">
        <v>3307</v>
      </c>
      <c r="N549" s="36" t="s">
        <v>3280</v>
      </c>
      <c r="O549" s="12" t="n">
        <v>8</v>
      </c>
      <c r="P549" s="14"/>
    </row>
    <row r="550" s="8" customFormat="true" ht="23.1" hidden="false" customHeight="true" outlineLevel="0" collapsed="false">
      <c r="A550" s="34" t="n">
        <v>543</v>
      </c>
      <c r="B550" s="44" t="s">
        <v>3308</v>
      </c>
      <c r="C550" s="36" t="s">
        <v>3309</v>
      </c>
      <c r="D550" s="35" t="s">
        <v>1458</v>
      </c>
      <c r="E550" s="34" t="n">
        <v>0</v>
      </c>
      <c r="F550" s="34"/>
      <c r="G550" s="34" t="s">
        <v>48</v>
      </c>
      <c r="H550" s="34" t="s">
        <v>56</v>
      </c>
      <c r="I550" s="112" t="s">
        <v>985</v>
      </c>
      <c r="J550" s="112" t="s">
        <v>927</v>
      </c>
      <c r="K550" s="34"/>
      <c r="L550" s="36" t="s">
        <v>3310</v>
      </c>
      <c r="M550" s="35" t="s">
        <v>3311</v>
      </c>
      <c r="N550" s="36" t="s">
        <v>3280</v>
      </c>
      <c r="O550" s="12" t="n">
        <v>9</v>
      </c>
      <c r="P550" s="60" t="s">
        <v>3312</v>
      </c>
    </row>
    <row r="551" s="8" customFormat="true" ht="23.1" hidden="false" customHeight="true" outlineLevel="0" collapsed="false">
      <c r="A551" s="34" t="n">
        <v>544</v>
      </c>
      <c r="B551" s="44" t="s">
        <v>3313</v>
      </c>
      <c r="C551" s="36" t="s">
        <v>3314</v>
      </c>
      <c r="D551" s="35" t="s">
        <v>150</v>
      </c>
      <c r="E551" s="34" t="n">
        <v>1</v>
      </c>
      <c r="F551" s="34"/>
      <c r="G551" s="34" t="s">
        <v>37</v>
      </c>
      <c r="H551" s="34" t="s">
        <v>56</v>
      </c>
      <c r="I551" s="37" t="s">
        <v>995</v>
      </c>
      <c r="J551" s="37" t="s">
        <v>927</v>
      </c>
      <c r="K551" s="34"/>
      <c r="L551" s="36" t="s">
        <v>3315</v>
      </c>
      <c r="M551" s="35" t="s">
        <v>3316</v>
      </c>
      <c r="N551" s="36" t="s">
        <v>3280</v>
      </c>
      <c r="O551" s="12" t="n">
        <v>10</v>
      </c>
      <c r="P551" s="14"/>
    </row>
    <row r="552" s="8" customFormat="true" ht="23.1" hidden="false" customHeight="true" outlineLevel="0" collapsed="false">
      <c r="A552" s="34" t="n">
        <v>545</v>
      </c>
      <c r="B552" s="44" t="s">
        <v>3317</v>
      </c>
      <c r="C552" s="36" t="s">
        <v>3318</v>
      </c>
      <c r="D552" s="35" t="s">
        <v>85</v>
      </c>
      <c r="E552" s="34" t="n">
        <v>1</v>
      </c>
      <c r="F552" s="34"/>
      <c r="G552" s="34" t="s">
        <v>37</v>
      </c>
      <c r="H552" s="34" t="s">
        <v>56</v>
      </c>
      <c r="I552" s="37" t="s">
        <v>995</v>
      </c>
      <c r="J552" s="37" t="s">
        <v>927</v>
      </c>
      <c r="K552" s="34"/>
      <c r="L552" s="36" t="s">
        <v>3319</v>
      </c>
      <c r="M552" s="35" t="s">
        <v>3320</v>
      </c>
      <c r="N552" s="36" t="s">
        <v>3280</v>
      </c>
      <c r="O552" s="12" t="n">
        <v>11</v>
      </c>
      <c r="P552" s="14"/>
    </row>
    <row r="553" s="8" customFormat="true" ht="23.1" hidden="false" customHeight="true" outlineLevel="0" collapsed="false">
      <c r="A553" s="34" t="n">
        <v>546</v>
      </c>
      <c r="B553" s="44" t="s">
        <v>3321</v>
      </c>
      <c r="C553" s="36" t="s">
        <v>3322</v>
      </c>
      <c r="D553" s="35" t="s">
        <v>244</v>
      </c>
      <c r="E553" s="34" t="n">
        <v>1</v>
      </c>
      <c r="F553" s="34"/>
      <c r="G553" s="34" t="s">
        <v>37</v>
      </c>
      <c r="H553" s="34" t="s">
        <v>56</v>
      </c>
      <c r="I553" s="37" t="s">
        <v>995</v>
      </c>
      <c r="J553" s="37" t="s">
        <v>927</v>
      </c>
      <c r="K553" s="34"/>
      <c r="L553" s="36" t="s">
        <v>3323</v>
      </c>
      <c r="M553" s="35" t="s">
        <v>3324</v>
      </c>
      <c r="N553" s="36" t="s">
        <v>3280</v>
      </c>
      <c r="O553" s="12" t="n">
        <v>12</v>
      </c>
      <c r="P553" s="14"/>
    </row>
    <row r="554" s="8" customFormat="true" ht="23.1" hidden="false" customHeight="true" outlineLevel="0" collapsed="false">
      <c r="A554" s="34" t="n">
        <v>547</v>
      </c>
      <c r="B554" s="44" t="s">
        <v>3325</v>
      </c>
      <c r="C554" s="36" t="s">
        <v>3326</v>
      </c>
      <c r="D554" s="35" t="s">
        <v>3082</v>
      </c>
      <c r="E554" s="34" t="n">
        <v>1</v>
      </c>
      <c r="F554" s="34"/>
      <c r="G554" s="34" t="s">
        <v>37</v>
      </c>
      <c r="H554" s="34" t="s">
        <v>56</v>
      </c>
      <c r="I554" s="37" t="s">
        <v>995</v>
      </c>
      <c r="J554" s="37" t="s">
        <v>927</v>
      </c>
      <c r="K554" s="34"/>
      <c r="L554" s="36" t="s">
        <v>3327</v>
      </c>
      <c r="M554" s="35" t="s">
        <v>3328</v>
      </c>
      <c r="N554" s="36" t="s">
        <v>3280</v>
      </c>
      <c r="O554" s="12" t="n">
        <v>13</v>
      </c>
      <c r="P554" s="14"/>
    </row>
    <row r="555" s="8" customFormat="true" ht="23.1" hidden="false" customHeight="true" outlineLevel="0" collapsed="false">
      <c r="A555" s="34" t="n">
        <v>548</v>
      </c>
      <c r="B555" s="44" t="s">
        <v>3329</v>
      </c>
      <c r="C555" s="36" t="s">
        <v>3330</v>
      </c>
      <c r="D555" s="35" t="s">
        <v>85</v>
      </c>
      <c r="E555" s="34" t="n">
        <v>1</v>
      </c>
      <c r="F555" s="34"/>
      <c r="G555" s="34" t="s">
        <v>37</v>
      </c>
      <c r="H555" s="34" t="s">
        <v>56</v>
      </c>
      <c r="I555" s="37" t="s">
        <v>995</v>
      </c>
      <c r="J555" s="37" t="s">
        <v>927</v>
      </c>
      <c r="K555" s="34"/>
      <c r="L555" s="36" t="s">
        <v>3331</v>
      </c>
      <c r="M555" s="35" t="s">
        <v>3332</v>
      </c>
      <c r="N555" s="36" t="s">
        <v>3280</v>
      </c>
      <c r="O555" s="12" t="n">
        <v>14</v>
      </c>
      <c r="P555" s="14"/>
    </row>
    <row r="556" s="8" customFormat="true" ht="23.1" hidden="false" customHeight="true" outlineLevel="0" collapsed="false">
      <c r="A556" s="34" t="n">
        <v>549</v>
      </c>
      <c r="B556" s="44" t="s">
        <v>3333</v>
      </c>
      <c r="C556" s="36" t="s">
        <v>3334</v>
      </c>
      <c r="D556" s="35" t="s">
        <v>244</v>
      </c>
      <c r="E556" s="34" t="n">
        <v>1</v>
      </c>
      <c r="F556" s="34"/>
      <c r="G556" s="34" t="s">
        <v>37</v>
      </c>
      <c r="H556" s="34" t="s">
        <v>56</v>
      </c>
      <c r="I556" s="37" t="s">
        <v>995</v>
      </c>
      <c r="J556" s="37" t="s">
        <v>927</v>
      </c>
      <c r="K556" s="34"/>
      <c r="L556" s="36" t="s">
        <v>3335</v>
      </c>
      <c r="M556" s="35" t="s">
        <v>3336</v>
      </c>
      <c r="N556" s="36" t="s">
        <v>3280</v>
      </c>
      <c r="O556" s="12" t="n">
        <v>15</v>
      </c>
      <c r="P556" s="14"/>
    </row>
    <row r="557" s="8" customFormat="true" ht="23.1" hidden="false" customHeight="true" outlineLevel="0" collapsed="false">
      <c r="A557" s="34" t="n">
        <v>550</v>
      </c>
      <c r="B557" s="44" t="s">
        <v>924</v>
      </c>
      <c r="C557" s="146" t="s">
        <v>1629</v>
      </c>
      <c r="D557" s="147" t="s">
        <v>90</v>
      </c>
      <c r="E557" s="30" t="n">
        <v>1</v>
      </c>
      <c r="F557" s="30"/>
      <c r="G557" s="30" t="s">
        <v>37</v>
      </c>
      <c r="H557" s="30" t="s">
        <v>56</v>
      </c>
      <c r="I557" s="148" t="s">
        <v>995</v>
      </c>
      <c r="J557" s="148" t="s">
        <v>927</v>
      </c>
      <c r="K557" s="30"/>
      <c r="L557" s="146" t="s">
        <v>3337</v>
      </c>
      <c r="M557" s="147" t="s">
        <v>3338</v>
      </c>
      <c r="N557" s="36" t="s">
        <v>3280</v>
      </c>
      <c r="O557" s="12" t="n">
        <v>16</v>
      </c>
      <c r="P557" s="14"/>
    </row>
    <row r="558" s="8" customFormat="true" ht="23.1" hidden="false" customHeight="true" outlineLevel="0" collapsed="false">
      <c r="A558" s="34" t="n">
        <v>551</v>
      </c>
      <c r="B558" s="44" t="s">
        <v>3339</v>
      </c>
      <c r="C558" s="36" t="s">
        <v>3340</v>
      </c>
      <c r="D558" s="35" t="s">
        <v>85</v>
      </c>
      <c r="E558" s="34" t="n">
        <v>1</v>
      </c>
      <c r="F558" s="34"/>
      <c r="G558" s="34" t="s">
        <v>37</v>
      </c>
      <c r="H558" s="34" t="s">
        <v>56</v>
      </c>
      <c r="I558" s="37" t="s">
        <v>995</v>
      </c>
      <c r="J558" s="37" t="s">
        <v>927</v>
      </c>
      <c r="K558" s="34"/>
      <c r="L558" s="36" t="s">
        <v>3341</v>
      </c>
      <c r="M558" s="35" t="s">
        <v>3342</v>
      </c>
      <c r="N558" s="36" t="s">
        <v>3280</v>
      </c>
      <c r="O558" s="12" t="n">
        <v>17</v>
      </c>
      <c r="P558" s="14"/>
    </row>
    <row r="559" s="8" customFormat="true" ht="23.1" hidden="false" customHeight="true" outlineLevel="0" collapsed="false">
      <c r="A559" s="34" t="n">
        <v>552</v>
      </c>
      <c r="B559" s="44" t="s">
        <v>983</v>
      </c>
      <c r="C559" s="36" t="s">
        <v>3343</v>
      </c>
      <c r="D559" s="35" t="s">
        <v>55</v>
      </c>
      <c r="E559" s="34" t="n">
        <v>1</v>
      </c>
      <c r="F559" s="34"/>
      <c r="G559" s="34" t="s">
        <v>48</v>
      </c>
      <c r="H559" s="34" t="s">
        <v>56</v>
      </c>
      <c r="I559" s="37" t="s">
        <v>995</v>
      </c>
      <c r="J559" s="37" t="s">
        <v>927</v>
      </c>
      <c r="K559" s="34"/>
      <c r="L559" s="36" t="s">
        <v>3344</v>
      </c>
      <c r="M559" s="35" t="s">
        <v>3345</v>
      </c>
      <c r="N559" s="36" t="s">
        <v>3280</v>
      </c>
      <c r="O559" s="12" t="n">
        <v>18</v>
      </c>
      <c r="P559" s="14"/>
    </row>
    <row r="560" s="74" customFormat="true" ht="23.1" hidden="false" customHeight="true" outlineLevel="0" collapsed="false">
      <c r="A560" s="34" t="n">
        <v>553</v>
      </c>
      <c r="B560" s="145" t="s">
        <v>3346</v>
      </c>
      <c r="C560" s="71" t="s">
        <v>3347</v>
      </c>
      <c r="D560" s="72" t="s">
        <v>1043</v>
      </c>
      <c r="E560" s="88" t="n">
        <v>1</v>
      </c>
      <c r="F560" s="88"/>
      <c r="G560" s="88" t="s">
        <v>37</v>
      </c>
      <c r="H560" s="88" t="s">
        <v>56</v>
      </c>
      <c r="I560" s="89" t="s">
        <v>995</v>
      </c>
      <c r="J560" s="89" t="s">
        <v>927</v>
      </c>
      <c r="K560" s="88"/>
      <c r="L560" s="71" t="s">
        <v>3348</v>
      </c>
      <c r="M560" s="72" t="s">
        <v>3349</v>
      </c>
      <c r="N560" s="71" t="s">
        <v>3280</v>
      </c>
      <c r="O560" s="12" t="n">
        <v>19</v>
      </c>
      <c r="P560" s="73" t="s">
        <v>3350</v>
      </c>
    </row>
    <row r="561" s="8" customFormat="true" ht="23.1" hidden="false" customHeight="true" outlineLevel="0" collapsed="false">
      <c r="A561" s="34" t="n">
        <v>554</v>
      </c>
      <c r="B561" s="44" t="s">
        <v>2279</v>
      </c>
      <c r="C561" s="36" t="s">
        <v>1157</v>
      </c>
      <c r="D561" s="35" t="s">
        <v>244</v>
      </c>
      <c r="E561" s="34" t="n">
        <v>0</v>
      </c>
      <c r="F561" s="34"/>
      <c r="G561" s="34" t="s">
        <v>37</v>
      </c>
      <c r="H561" s="34" t="s">
        <v>56</v>
      </c>
      <c r="I561" s="37" t="s">
        <v>3351</v>
      </c>
      <c r="J561" s="37" t="s">
        <v>1001</v>
      </c>
      <c r="K561" s="34"/>
      <c r="L561" s="36" t="s">
        <v>3352</v>
      </c>
      <c r="M561" s="35" t="s">
        <v>3353</v>
      </c>
      <c r="N561" s="36" t="s">
        <v>3280</v>
      </c>
      <c r="O561" s="12" t="n">
        <v>20</v>
      </c>
      <c r="P561" s="14"/>
    </row>
    <row r="562" s="8" customFormat="true" ht="23.1" hidden="false" customHeight="true" outlineLevel="0" collapsed="false">
      <c r="A562" s="34" t="n">
        <v>555</v>
      </c>
      <c r="B562" s="44" t="s">
        <v>3354</v>
      </c>
      <c r="C562" s="36" t="s">
        <v>3355</v>
      </c>
      <c r="D562" s="35" t="s">
        <v>1118</v>
      </c>
      <c r="E562" s="34" t="n">
        <v>1</v>
      </c>
      <c r="F562" s="34"/>
      <c r="G562" s="34" t="s">
        <v>37</v>
      </c>
      <c r="H562" s="34" t="s">
        <v>56</v>
      </c>
      <c r="I562" s="37" t="s">
        <v>3351</v>
      </c>
      <c r="J562" s="37" t="s">
        <v>1001</v>
      </c>
      <c r="K562" s="34"/>
      <c r="L562" s="36" t="s">
        <v>3356</v>
      </c>
      <c r="M562" s="35" t="s">
        <v>3357</v>
      </c>
      <c r="N562" s="36" t="s">
        <v>3280</v>
      </c>
      <c r="O562" s="12" t="n">
        <v>21</v>
      </c>
      <c r="P562" s="14"/>
    </row>
    <row r="563" s="8" customFormat="true" ht="23.1" hidden="false" customHeight="true" outlineLevel="0" collapsed="false">
      <c r="A563" s="34" t="n">
        <v>556</v>
      </c>
      <c r="B563" s="44" t="s">
        <v>3358</v>
      </c>
      <c r="C563" s="36" t="s">
        <v>3359</v>
      </c>
      <c r="D563" s="35" t="s">
        <v>36</v>
      </c>
      <c r="E563" s="34" t="n">
        <v>0</v>
      </c>
      <c r="F563" s="34"/>
      <c r="G563" s="34" t="s">
        <v>48</v>
      </c>
      <c r="H563" s="34" t="s">
        <v>56</v>
      </c>
      <c r="I563" s="37" t="s">
        <v>3351</v>
      </c>
      <c r="J563" s="37" t="s">
        <v>1001</v>
      </c>
      <c r="K563" s="34"/>
      <c r="L563" s="36" t="s">
        <v>3360</v>
      </c>
      <c r="M563" s="35" t="s">
        <v>3361</v>
      </c>
      <c r="N563" s="36" t="s">
        <v>3280</v>
      </c>
      <c r="O563" s="12" t="n">
        <v>22</v>
      </c>
      <c r="P563" s="14"/>
    </row>
    <row r="564" s="8" customFormat="true" ht="23.1" hidden="false" customHeight="true" outlineLevel="0" collapsed="false">
      <c r="A564" s="34" t="n">
        <v>557</v>
      </c>
      <c r="B564" s="44" t="s">
        <v>3362</v>
      </c>
      <c r="C564" s="36" t="s">
        <v>820</v>
      </c>
      <c r="D564" s="35" t="s">
        <v>113</v>
      </c>
      <c r="E564" s="34" t="n">
        <v>1</v>
      </c>
      <c r="F564" s="34"/>
      <c r="G564" s="34" t="s">
        <v>37</v>
      </c>
      <c r="H564" s="34" t="s">
        <v>56</v>
      </c>
      <c r="I564" s="37" t="s">
        <v>1024</v>
      </c>
      <c r="J564" s="37" t="s">
        <v>1001</v>
      </c>
      <c r="K564" s="34"/>
      <c r="L564" s="36" t="s">
        <v>3363</v>
      </c>
      <c r="M564" s="35" t="s">
        <v>3364</v>
      </c>
      <c r="N564" s="36" t="s">
        <v>3280</v>
      </c>
      <c r="O564" s="12" t="n">
        <v>23</v>
      </c>
      <c r="P564" s="14"/>
    </row>
    <row r="565" s="8" customFormat="true" ht="23.1" hidden="false" customHeight="true" outlineLevel="0" collapsed="false">
      <c r="A565" s="34" t="n">
        <v>558</v>
      </c>
      <c r="B565" s="44" t="s">
        <v>3365</v>
      </c>
      <c r="C565" s="36" t="s">
        <v>3366</v>
      </c>
      <c r="D565" s="35" t="s">
        <v>244</v>
      </c>
      <c r="E565" s="34" t="n">
        <v>1</v>
      </c>
      <c r="F565" s="34"/>
      <c r="G565" s="34" t="s">
        <v>37</v>
      </c>
      <c r="H565" s="34" t="s">
        <v>56</v>
      </c>
      <c r="I565" s="37" t="s">
        <v>1024</v>
      </c>
      <c r="J565" s="37" t="s">
        <v>1001</v>
      </c>
      <c r="K565" s="34"/>
      <c r="L565" s="36" t="s">
        <v>3367</v>
      </c>
      <c r="M565" s="35" t="s">
        <v>3368</v>
      </c>
      <c r="N565" s="36" t="s">
        <v>3280</v>
      </c>
      <c r="O565" s="12" t="n">
        <v>24</v>
      </c>
      <c r="P565" s="14"/>
    </row>
    <row r="566" s="8" customFormat="true" ht="23.1" hidden="false" customHeight="true" outlineLevel="0" collapsed="false">
      <c r="A566" s="34" t="n">
        <v>559</v>
      </c>
      <c r="B566" s="44" t="s">
        <v>3369</v>
      </c>
      <c r="C566" s="36" t="s">
        <v>3370</v>
      </c>
      <c r="D566" s="35" t="s">
        <v>62</v>
      </c>
      <c r="E566" s="34" t="n">
        <v>1</v>
      </c>
      <c r="F566" s="34"/>
      <c r="G566" s="34" t="s">
        <v>37</v>
      </c>
      <c r="H566" s="34" t="s">
        <v>199</v>
      </c>
      <c r="I566" s="37" t="s">
        <v>1024</v>
      </c>
      <c r="J566" s="37" t="s">
        <v>1001</v>
      </c>
      <c r="K566" s="34"/>
      <c r="L566" s="36" t="s">
        <v>3371</v>
      </c>
      <c r="M566" s="35" t="s">
        <v>3372</v>
      </c>
      <c r="N566" s="36" t="s">
        <v>3280</v>
      </c>
      <c r="O566" s="12" t="n">
        <v>25</v>
      </c>
      <c r="P566" s="14"/>
    </row>
    <row r="567" s="8" customFormat="true" ht="23.1" hidden="false" customHeight="true" outlineLevel="0" collapsed="false">
      <c r="A567" s="34" t="n">
        <v>560</v>
      </c>
      <c r="B567" s="44" t="s">
        <v>3010</v>
      </c>
      <c r="C567" s="36" t="s">
        <v>3373</v>
      </c>
      <c r="D567" s="35" t="s">
        <v>118</v>
      </c>
      <c r="E567" s="34" t="n">
        <v>1</v>
      </c>
      <c r="F567" s="34"/>
      <c r="G567" s="34" t="s">
        <v>37</v>
      </c>
      <c r="H567" s="34" t="s">
        <v>56</v>
      </c>
      <c r="I567" s="37" t="s">
        <v>1024</v>
      </c>
      <c r="J567" s="37" t="s">
        <v>1001</v>
      </c>
      <c r="K567" s="34"/>
      <c r="L567" s="36" t="s">
        <v>3374</v>
      </c>
      <c r="M567" s="35" t="s">
        <v>3375</v>
      </c>
      <c r="N567" s="36" t="s">
        <v>3280</v>
      </c>
      <c r="O567" s="12" t="n">
        <v>26</v>
      </c>
      <c r="P567" s="14"/>
    </row>
    <row r="568" s="8" customFormat="true" ht="23.1" hidden="false" customHeight="true" outlineLevel="0" collapsed="false">
      <c r="A568" s="34" t="n">
        <v>561</v>
      </c>
      <c r="B568" s="44" t="s">
        <v>3376</v>
      </c>
      <c r="C568" s="36" t="s">
        <v>3377</v>
      </c>
      <c r="D568" s="35" t="s">
        <v>108</v>
      </c>
      <c r="E568" s="34" t="n">
        <v>1</v>
      </c>
      <c r="F568" s="34"/>
      <c r="G568" s="34" t="s">
        <v>37</v>
      </c>
      <c r="H568" s="34" t="s">
        <v>56</v>
      </c>
      <c r="I568" s="37" t="s">
        <v>1024</v>
      </c>
      <c r="J568" s="37" t="s">
        <v>1001</v>
      </c>
      <c r="K568" s="34"/>
      <c r="L568" s="36" t="s">
        <v>3378</v>
      </c>
      <c r="M568" s="35" t="s">
        <v>3379</v>
      </c>
      <c r="N568" s="36" t="s">
        <v>3280</v>
      </c>
      <c r="O568" s="12" t="n">
        <v>27</v>
      </c>
      <c r="P568" s="14"/>
    </row>
    <row r="569" s="8" customFormat="true" ht="23.1" hidden="false" customHeight="true" outlineLevel="0" collapsed="false">
      <c r="A569" s="34" t="n">
        <v>562</v>
      </c>
      <c r="B569" s="44" t="s">
        <v>3380</v>
      </c>
      <c r="C569" s="36" t="s">
        <v>3381</v>
      </c>
      <c r="D569" s="35" t="s">
        <v>244</v>
      </c>
      <c r="E569" s="34" t="n">
        <v>1</v>
      </c>
      <c r="F569" s="34"/>
      <c r="G569" s="34" t="s">
        <v>37</v>
      </c>
      <c r="H569" s="34" t="s">
        <v>56</v>
      </c>
      <c r="I569" s="37" t="s">
        <v>1024</v>
      </c>
      <c r="J569" s="37" t="s">
        <v>1001</v>
      </c>
      <c r="K569" s="34"/>
      <c r="L569" s="36" t="s">
        <v>3382</v>
      </c>
      <c r="M569" s="35" t="s">
        <v>3383</v>
      </c>
      <c r="N569" s="36" t="s">
        <v>3280</v>
      </c>
      <c r="O569" s="12" t="n">
        <v>28</v>
      </c>
      <c r="P569" s="14"/>
    </row>
    <row r="570" s="8" customFormat="true" ht="23.1" hidden="false" customHeight="true" outlineLevel="0" collapsed="false">
      <c r="A570" s="34" t="n">
        <v>563</v>
      </c>
      <c r="B570" s="44" t="s">
        <v>3384</v>
      </c>
      <c r="C570" s="36" t="s">
        <v>3385</v>
      </c>
      <c r="D570" s="35" t="s">
        <v>85</v>
      </c>
      <c r="E570" s="34" t="n">
        <v>1</v>
      </c>
      <c r="F570" s="34"/>
      <c r="G570" s="34" t="s">
        <v>48</v>
      </c>
      <c r="H570" s="34" t="s">
        <v>56</v>
      </c>
      <c r="I570" s="37" t="s">
        <v>1024</v>
      </c>
      <c r="J570" s="37" t="s">
        <v>1001</v>
      </c>
      <c r="K570" s="34"/>
      <c r="L570" s="36" t="s">
        <v>3386</v>
      </c>
      <c r="M570" s="35" t="s">
        <v>3387</v>
      </c>
      <c r="N570" s="36" t="s">
        <v>3280</v>
      </c>
      <c r="O570" s="12" t="n">
        <v>29</v>
      </c>
      <c r="P570" s="14"/>
    </row>
    <row r="571" s="8" customFormat="true" ht="23.1" hidden="false" customHeight="true" outlineLevel="0" collapsed="false">
      <c r="A571" s="34" t="n">
        <v>564</v>
      </c>
      <c r="B571" s="35" t="s">
        <v>3388</v>
      </c>
      <c r="C571" s="36" t="s">
        <v>3389</v>
      </c>
      <c r="D571" s="35" t="s">
        <v>1458</v>
      </c>
      <c r="E571" s="34" t="n">
        <v>0</v>
      </c>
      <c r="F571" s="34"/>
      <c r="G571" s="34" t="s">
        <v>48</v>
      </c>
      <c r="H571" s="34" t="s">
        <v>56</v>
      </c>
      <c r="I571" s="149" t="s">
        <v>1024</v>
      </c>
      <c r="J571" s="37" t="s">
        <v>1001</v>
      </c>
      <c r="K571" s="34"/>
      <c r="L571" s="36" t="s">
        <v>3390</v>
      </c>
      <c r="M571" s="35" t="s">
        <v>3391</v>
      </c>
      <c r="N571" s="36" t="s">
        <v>3280</v>
      </c>
      <c r="O571" s="12" t="n">
        <v>30</v>
      </c>
      <c r="P571" s="14"/>
    </row>
    <row r="572" s="8" customFormat="true" ht="23.1" hidden="false" customHeight="true" outlineLevel="0" collapsed="false">
      <c r="A572" s="34" t="n">
        <v>565</v>
      </c>
      <c r="B572" s="44" t="s">
        <v>3392</v>
      </c>
      <c r="C572" s="36" t="s">
        <v>3393</v>
      </c>
      <c r="D572" s="35" t="s">
        <v>244</v>
      </c>
      <c r="E572" s="34" t="n">
        <v>1</v>
      </c>
      <c r="F572" s="34"/>
      <c r="G572" s="34" t="s">
        <v>48</v>
      </c>
      <c r="H572" s="34" t="s">
        <v>56</v>
      </c>
      <c r="I572" s="37" t="s">
        <v>1033</v>
      </c>
      <c r="J572" s="37" t="s">
        <v>1001</v>
      </c>
      <c r="K572" s="34"/>
      <c r="L572" s="36" t="s">
        <v>3394</v>
      </c>
      <c r="M572" s="35" t="s">
        <v>3395</v>
      </c>
      <c r="N572" s="36" t="s">
        <v>3280</v>
      </c>
      <c r="O572" s="12" t="n">
        <v>31</v>
      </c>
      <c r="P572" s="14"/>
    </row>
    <row r="573" s="8" customFormat="true" ht="23.1" hidden="false" customHeight="true" outlineLevel="0" collapsed="false">
      <c r="A573" s="34" t="n">
        <v>566</v>
      </c>
      <c r="B573" s="44" t="s">
        <v>3396</v>
      </c>
      <c r="C573" s="36" t="s">
        <v>3397</v>
      </c>
      <c r="D573" s="35" t="s">
        <v>36</v>
      </c>
      <c r="E573" s="34" t="n">
        <v>0</v>
      </c>
      <c r="F573" s="34"/>
      <c r="G573" s="34" t="s">
        <v>48</v>
      </c>
      <c r="H573" s="34" t="s">
        <v>56</v>
      </c>
      <c r="I573" s="37" t="s">
        <v>1033</v>
      </c>
      <c r="J573" s="37" t="s">
        <v>1001</v>
      </c>
      <c r="K573" s="34"/>
      <c r="L573" s="36" t="s">
        <v>3398</v>
      </c>
      <c r="M573" s="35" t="s">
        <v>3399</v>
      </c>
      <c r="N573" s="36" t="s">
        <v>3280</v>
      </c>
      <c r="O573" s="12" t="n">
        <v>32</v>
      </c>
      <c r="P573" s="14"/>
    </row>
    <row r="574" s="8" customFormat="true" ht="23.1" hidden="false" customHeight="true" outlineLevel="0" collapsed="false">
      <c r="A574" s="34" t="n">
        <v>567</v>
      </c>
      <c r="B574" s="44" t="s">
        <v>2160</v>
      </c>
      <c r="C574" s="36" t="s">
        <v>3400</v>
      </c>
      <c r="D574" s="35" t="s">
        <v>239</v>
      </c>
      <c r="E574" s="34" t="n">
        <v>1</v>
      </c>
      <c r="F574" s="34"/>
      <c r="G574" s="34" t="s">
        <v>48</v>
      </c>
      <c r="H574" s="34" t="s">
        <v>56</v>
      </c>
      <c r="I574" s="37" t="s">
        <v>1033</v>
      </c>
      <c r="J574" s="37" t="s">
        <v>1001</v>
      </c>
      <c r="K574" s="34"/>
      <c r="L574" s="36" t="s">
        <v>3401</v>
      </c>
      <c r="M574" s="35" t="s">
        <v>3402</v>
      </c>
      <c r="N574" s="36" t="s">
        <v>3280</v>
      </c>
      <c r="O574" s="12" t="n">
        <v>33</v>
      </c>
      <c r="P574" s="14"/>
    </row>
    <row r="575" s="8" customFormat="true" ht="23.1" hidden="false" customHeight="true" outlineLevel="0" collapsed="false">
      <c r="A575" s="34" t="n">
        <v>568</v>
      </c>
      <c r="B575" s="44" t="s">
        <v>3403</v>
      </c>
      <c r="C575" s="36" t="s">
        <v>3404</v>
      </c>
      <c r="D575" s="35" t="s">
        <v>3405</v>
      </c>
      <c r="E575" s="34" t="n">
        <v>0</v>
      </c>
      <c r="F575" s="34"/>
      <c r="G575" s="34" t="s">
        <v>48</v>
      </c>
      <c r="H575" s="34" t="s">
        <v>56</v>
      </c>
      <c r="I575" s="37" t="s">
        <v>1033</v>
      </c>
      <c r="J575" s="37" t="s">
        <v>1001</v>
      </c>
      <c r="K575" s="34"/>
      <c r="L575" s="36" t="s">
        <v>3406</v>
      </c>
      <c r="M575" s="35" t="s">
        <v>3407</v>
      </c>
      <c r="N575" s="36" t="s">
        <v>3280</v>
      </c>
      <c r="O575" s="12" t="n">
        <v>34</v>
      </c>
      <c r="P575" s="14"/>
    </row>
    <row r="576" s="8" customFormat="true" ht="23.1" hidden="false" customHeight="true" outlineLevel="0" collapsed="false">
      <c r="A576" s="34" t="n">
        <v>569</v>
      </c>
      <c r="B576" s="44" t="s">
        <v>3408</v>
      </c>
      <c r="C576" s="36" t="s">
        <v>3409</v>
      </c>
      <c r="D576" s="35" t="s">
        <v>85</v>
      </c>
      <c r="E576" s="34" t="n">
        <v>1</v>
      </c>
      <c r="F576" s="34"/>
      <c r="G576" s="34" t="s">
        <v>48</v>
      </c>
      <c r="H576" s="34" t="s">
        <v>56</v>
      </c>
      <c r="I576" s="37" t="s">
        <v>1033</v>
      </c>
      <c r="J576" s="37" t="s">
        <v>1001</v>
      </c>
      <c r="K576" s="34"/>
      <c r="L576" s="36" t="s">
        <v>3410</v>
      </c>
      <c r="M576" s="35" t="s">
        <v>3411</v>
      </c>
      <c r="N576" s="36" t="s">
        <v>3280</v>
      </c>
      <c r="O576" s="12" t="n">
        <v>35</v>
      </c>
      <c r="P576" s="14"/>
    </row>
    <row r="577" s="8" customFormat="true" ht="23.1" hidden="false" customHeight="true" outlineLevel="0" collapsed="false">
      <c r="A577" s="34" t="n">
        <v>570</v>
      </c>
      <c r="B577" s="44" t="s">
        <v>3412</v>
      </c>
      <c r="C577" s="36" t="s">
        <v>3413</v>
      </c>
      <c r="D577" s="35" t="s">
        <v>1118</v>
      </c>
      <c r="E577" s="34" t="n">
        <v>1</v>
      </c>
      <c r="F577" s="150"/>
      <c r="G577" s="34" t="s">
        <v>48</v>
      </c>
      <c r="H577" s="34" t="s">
        <v>56</v>
      </c>
      <c r="I577" s="37" t="s">
        <v>1033</v>
      </c>
      <c r="J577" s="37" t="s">
        <v>1001</v>
      </c>
      <c r="K577" s="34"/>
      <c r="L577" s="36" t="s">
        <v>3414</v>
      </c>
      <c r="M577" s="35" t="s">
        <v>3415</v>
      </c>
      <c r="N577" s="36" t="s">
        <v>3280</v>
      </c>
      <c r="O577" s="12" t="n">
        <v>36</v>
      </c>
      <c r="P577" s="14"/>
    </row>
    <row r="578" s="39" customFormat="true" ht="23.1" hidden="false" customHeight="true" outlineLevel="0" collapsed="false">
      <c r="A578" s="34" t="n">
        <v>571</v>
      </c>
      <c r="B578" s="44" t="s">
        <v>3416</v>
      </c>
      <c r="C578" s="36" t="s">
        <v>3417</v>
      </c>
      <c r="D578" s="35" t="s">
        <v>85</v>
      </c>
      <c r="E578" s="34" t="n">
        <v>0</v>
      </c>
      <c r="F578" s="34"/>
      <c r="G578" s="34" t="s">
        <v>48</v>
      </c>
      <c r="H578" s="34" t="s">
        <v>56</v>
      </c>
      <c r="I578" s="37" t="s">
        <v>1033</v>
      </c>
      <c r="J578" s="37" t="s">
        <v>1001</v>
      </c>
      <c r="K578" s="34"/>
      <c r="L578" s="36" t="s">
        <v>3418</v>
      </c>
      <c r="M578" s="35" t="s">
        <v>3419</v>
      </c>
      <c r="N578" s="36" t="s">
        <v>3280</v>
      </c>
      <c r="O578" s="12" t="n">
        <v>37</v>
      </c>
      <c r="P578" s="47"/>
    </row>
    <row r="579" s="8" customFormat="true" ht="23.1" hidden="false" customHeight="true" outlineLevel="0" collapsed="false">
      <c r="A579" s="34" t="n">
        <v>572</v>
      </c>
      <c r="B579" s="44" t="s">
        <v>3420</v>
      </c>
      <c r="C579" s="36" t="s">
        <v>3421</v>
      </c>
      <c r="D579" s="35" t="s">
        <v>55</v>
      </c>
      <c r="E579" s="34" t="n">
        <v>1</v>
      </c>
      <c r="F579" s="35"/>
      <c r="G579" s="34" t="s">
        <v>48</v>
      </c>
      <c r="H579" s="34" t="s">
        <v>56</v>
      </c>
      <c r="I579" s="37" t="s">
        <v>1033</v>
      </c>
      <c r="J579" s="37" t="s">
        <v>1001</v>
      </c>
      <c r="K579" s="37"/>
      <c r="L579" s="35" t="s">
        <v>3422</v>
      </c>
      <c r="M579" s="37" t="s">
        <v>3423</v>
      </c>
      <c r="N579" s="36" t="s">
        <v>3280</v>
      </c>
      <c r="O579" s="12" t="n">
        <v>38</v>
      </c>
      <c r="P579" s="14"/>
    </row>
    <row r="580" s="8" customFormat="true" ht="23.1" hidden="false" customHeight="true" outlineLevel="0" collapsed="false">
      <c r="A580" s="34" t="n">
        <v>573</v>
      </c>
      <c r="B580" s="44" t="s">
        <v>3424</v>
      </c>
      <c r="C580" s="36" t="s">
        <v>3425</v>
      </c>
      <c r="D580" s="35" t="s">
        <v>85</v>
      </c>
      <c r="E580" s="34" t="n">
        <v>1</v>
      </c>
      <c r="F580" s="35"/>
      <c r="G580" s="34"/>
      <c r="H580" s="34" t="s">
        <v>56</v>
      </c>
      <c r="I580" s="37" t="s">
        <v>1033</v>
      </c>
      <c r="J580" s="37" t="s">
        <v>1001</v>
      </c>
      <c r="K580" s="35"/>
      <c r="L580" s="34" t="s">
        <v>3426</v>
      </c>
      <c r="M580" s="48" t="s">
        <v>3427</v>
      </c>
      <c r="N580" s="36" t="s">
        <v>3280</v>
      </c>
      <c r="O580" s="12" t="n">
        <v>39</v>
      </c>
      <c r="P580" s="14"/>
    </row>
    <row r="581" s="8" customFormat="true" ht="23.1" hidden="false" customHeight="true" outlineLevel="0" collapsed="false">
      <c r="A581" s="34" t="n">
        <v>574</v>
      </c>
      <c r="B581" s="44" t="s">
        <v>354</v>
      </c>
      <c r="C581" s="36" t="s">
        <v>3428</v>
      </c>
      <c r="D581" s="35" t="s">
        <v>85</v>
      </c>
      <c r="E581" s="34" t="n">
        <v>1</v>
      </c>
      <c r="F581" s="34"/>
      <c r="G581" s="34" t="s">
        <v>48</v>
      </c>
      <c r="H581" s="34" t="s">
        <v>56</v>
      </c>
      <c r="I581" s="37" t="s">
        <v>1033</v>
      </c>
      <c r="J581" s="37" t="s">
        <v>1001</v>
      </c>
      <c r="K581" s="34"/>
      <c r="L581" s="36" t="s">
        <v>3429</v>
      </c>
      <c r="M581" s="35" t="s">
        <v>3430</v>
      </c>
      <c r="N581" s="36" t="s">
        <v>3280</v>
      </c>
      <c r="O581" s="12" t="n">
        <v>40</v>
      </c>
      <c r="P581" s="14"/>
    </row>
    <row r="582" s="8" customFormat="true" ht="23.1" hidden="false" customHeight="true" outlineLevel="0" collapsed="false">
      <c r="A582" s="34" t="n">
        <v>575</v>
      </c>
      <c r="B582" s="44" t="s">
        <v>3431</v>
      </c>
      <c r="C582" s="36" t="s">
        <v>3432</v>
      </c>
      <c r="D582" s="35" t="s">
        <v>118</v>
      </c>
      <c r="E582" s="34" t="n">
        <v>1</v>
      </c>
      <c r="F582" s="34"/>
      <c r="G582" s="34" t="s">
        <v>37</v>
      </c>
      <c r="H582" s="34" t="s">
        <v>56</v>
      </c>
      <c r="I582" s="37" t="s">
        <v>1038</v>
      </c>
      <c r="J582" s="37" t="s">
        <v>1001</v>
      </c>
      <c r="K582" s="34"/>
      <c r="L582" s="36" t="s">
        <v>3433</v>
      </c>
      <c r="M582" s="35" t="s">
        <v>3434</v>
      </c>
      <c r="N582" s="36" t="s">
        <v>3280</v>
      </c>
      <c r="O582" s="12" t="n">
        <v>41</v>
      </c>
      <c r="P582" s="14"/>
    </row>
    <row r="583" s="8" customFormat="true" ht="23.1" hidden="false" customHeight="true" outlineLevel="0" collapsed="false">
      <c r="A583" s="34" t="n">
        <v>576</v>
      </c>
      <c r="B583" s="44" t="s">
        <v>3435</v>
      </c>
      <c r="C583" s="36" t="s">
        <v>3436</v>
      </c>
      <c r="D583" s="35" t="s">
        <v>85</v>
      </c>
      <c r="E583" s="34" t="n">
        <v>1</v>
      </c>
      <c r="F583" s="34"/>
      <c r="G583" s="34" t="s">
        <v>37</v>
      </c>
      <c r="H583" s="34" t="s">
        <v>56</v>
      </c>
      <c r="I583" s="37" t="s">
        <v>1038</v>
      </c>
      <c r="J583" s="37" t="s">
        <v>1001</v>
      </c>
      <c r="K583" s="34"/>
      <c r="L583" s="36" t="s">
        <v>3437</v>
      </c>
      <c r="M583" s="35" t="s">
        <v>3438</v>
      </c>
      <c r="N583" s="36" t="s">
        <v>3280</v>
      </c>
      <c r="O583" s="12" t="n">
        <v>42</v>
      </c>
      <c r="P583" s="14"/>
    </row>
    <row r="584" s="8" customFormat="true" ht="23.1" hidden="false" customHeight="true" outlineLevel="0" collapsed="false">
      <c r="A584" s="34" t="n">
        <v>577</v>
      </c>
      <c r="B584" s="44" t="s">
        <v>3439</v>
      </c>
      <c r="C584" s="36" t="s">
        <v>3440</v>
      </c>
      <c r="D584" s="35" t="s">
        <v>1276</v>
      </c>
      <c r="E584" s="34" t="n">
        <v>0</v>
      </c>
      <c r="F584" s="34"/>
      <c r="G584" s="34" t="s">
        <v>48</v>
      </c>
      <c r="H584" s="34" t="s">
        <v>199</v>
      </c>
      <c r="I584" s="37" t="s">
        <v>1038</v>
      </c>
      <c r="J584" s="37" t="s">
        <v>1001</v>
      </c>
      <c r="K584" s="34"/>
      <c r="L584" s="36" t="s">
        <v>3441</v>
      </c>
      <c r="M584" s="35" t="s">
        <v>3442</v>
      </c>
      <c r="N584" s="36" t="s">
        <v>3280</v>
      </c>
      <c r="O584" s="12" t="n">
        <v>43</v>
      </c>
      <c r="P584" s="14"/>
    </row>
    <row r="585" s="8" customFormat="true" ht="23.1" hidden="false" customHeight="true" outlineLevel="0" collapsed="false">
      <c r="A585" s="34" t="n">
        <v>578</v>
      </c>
      <c r="B585" s="44" t="s">
        <v>3443</v>
      </c>
      <c r="C585" s="36" t="s">
        <v>3444</v>
      </c>
      <c r="D585" s="35" t="s">
        <v>244</v>
      </c>
      <c r="E585" s="34" t="n">
        <v>0</v>
      </c>
      <c r="F585" s="34"/>
      <c r="G585" s="34" t="s">
        <v>48</v>
      </c>
      <c r="H585" s="34" t="s">
        <v>56</v>
      </c>
      <c r="I585" s="112" t="s">
        <v>1038</v>
      </c>
      <c r="J585" s="37" t="s">
        <v>1001</v>
      </c>
      <c r="K585" s="34"/>
      <c r="L585" s="36" t="s">
        <v>3445</v>
      </c>
      <c r="M585" s="35" t="s">
        <v>3446</v>
      </c>
      <c r="N585" s="36" t="s">
        <v>3280</v>
      </c>
      <c r="O585" s="12" t="n">
        <v>44</v>
      </c>
      <c r="P585" s="60" t="s">
        <v>3447</v>
      </c>
    </row>
    <row r="586" s="8" customFormat="true" ht="23.1" hidden="false" customHeight="true" outlineLevel="0" collapsed="false">
      <c r="A586" s="34" t="n">
        <v>579</v>
      </c>
      <c r="B586" s="35" t="s">
        <v>3448</v>
      </c>
      <c r="C586" s="36" t="s">
        <v>3449</v>
      </c>
      <c r="D586" s="35" t="s">
        <v>55</v>
      </c>
      <c r="E586" s="34" t="n">
        <v>1</v>
      </c>
      <c r="F586" s="34"/>
      <c r="G586" s="34" t="s">
        <v>48</v>
      </c>
      <c r="H586" s="34" t="s">
        <v>56</v>
      </c>
      <c r="I586" s="37" t="s">
        <v>1048</v>
      </c>
      <c r="J586" s="37" t="s">
        <v>1001</v>
      </c>
      <c r="K586" s="34"/>
      <c r="L586" s="36" t="s">
        <v>3450</v>
      </c>
      <c r="M586" s="35" t="s">
        <v>3451</v>
      </c>
      <c r="N586" s="63" t="s">
        <v>3452</v>
      </c>
      <c r="O586" s="87" t="n">
        <v>1</v>
      </c>
      <c r="P586" s="14"/>
    </row>
    <row r="587" s="8" customFormat="true" ht="23.1" hidden="false" customHeight="true" outlineLevel="0" collapsed="false">
      <c r="A587" s="34" t="n">
        <v>580</v>
      </c>
      <c r="B587" s="35" t="s">
        <v>3453</v>
      </c>
      <c r="C587" s="36" t="s">
        <v>3454</v>
      </c>
      <c r="D587" s="35" t="s">
        <v>244</v>
      </c>
      <c r="E587" s="34" t="n">
        <v>1</v>
      </c>
      <c r="F587" s="34"/>
      <c r="G587" s="34" t="s">
        <v>48</v>
      </c>
      <c r="H587" s="34" t="s">
        <v>56</v>
      </c>
      <c r="I587" s="37" t="s">
        <v>1048</v>
      </c>
      <c r="J587" s="37" t="s">
        <v>1001</v>
      </c>
      <c r="K587" s="34"/>
      <c r="L587" s="36" t="s">
        <v>3455</v>
      </c>
      <c r="M587" s="35" t="s">
        <v>3456</v>
      </c>
      <c r="N587" s="36" t="s">
        <v>3452</v>
      </c>
      <c r="O587" s="87" t="n">
        <v>2</v>
      </c>
      <c r="P587" s="14"/>
    </row>
    <row r="588" s="8" customFormat="true" ht="23.1" hidden="false" customHeight="true" outlineLevel="0" collapsed="false">
      <c r="A588" s="34" t="n">
        <v>581</v>
      </c>
      <c r="B588" s="35" t="s">
        <v>3457</v>
      </c>
      <c r="C588" s="36" t="s">
        <v>3458</v>
      </c>
      <c r="D588" s="35" t="s">
        <v>1149</v>
      </c>
      <c r="E588" s="34" t="n">
        <v>0</v>
      </c>
      <c r="F588" s="34"/>
      <c r="G588" s="34" t="s">
        <v>48</v>
      </c>
      <c r="H588" s="34" t="s">
        <v>56</v>
      </c>
      <c r="I588" s="37" t="s">
        <v>1048</v>
      </c>
      <c r="J588" s="37" t="s">
        <v>1001</v>
      </c>
      <c r="K588" s="34"/>
      <c r="L588" s="36" t="s">
        <v>3459</v>
      </c>
      <c r="M588" s="151" t="s">
        <v>3460</v>
      </c>
      <c r="N588" s="36" t="s">
        <v>3452</v>
      </c>
      <c r="O588" s="87" t="n">
        <v>3</v>
      </c>
      <c r="P588" s="14"/>
    </row>
    <row r="589" s="8" customFormat="true" ht="23.1" hidden="false" customHeight="true" outlineLevel="0" collapsed="false">
      <c r="A589" s="34" t="n">
        <v>582</v>
      </c>
      <c r="B589" s="35" t="s">
        <v>3461</v>
      </c>
      <c r="C589" s="36" t="s">
        <v>3462</v>
      </c>
      <c r="D589" s="35" t="s">
        <v>102</v>
      </c>
      <c r="E589" s="34" t="n">
        <v>1</v>
      </c>
      <c r="F589" s="34"/>
      <c r="G589" s="34" t="s">
        <v>48</v>
      </c>
      <c r="H589" s="34" t="s">
        <v>56</v>
      </c>
      <c r="I589" s="37" t="s">
        <v>1048</v>
      </c>
      <c r="J589" s="37" t="s">
        <v>1001</v>
      </c>
      <c r="K589" s="34"/>
      <c r="L589" s="36" t="s">
        <v>3463</v>
      </c>
      <c r="M589" s="35" t="s">
        <v>3464</v>
      </c>
      <c r="N589" s="36" t="s">
        <v>3452</v>
      </c>
      <c r="O589" s="87" t="n">
        <v>4</v>
      </c>
      <c r="P589" s="14"/>
    </row>
    <row r="590" s="8" customFormat="true" ht="23.1" hidden="false" customHeight="true" outlineLevel="0" collapsed="false">
      <c r="A590" s="34" t="n">
        <v>583</v>
      </c>
      <c r="B590" s="35" t="s">
        <v>3465</v>
      </c>
      <c r="C590" s="36" t="s">
        <v>3466</v>
      </c>
      <c r="D590" s="35" t="s">
        <v>3467</v>
      </c>
      <c r="E590" s="34" t="n">
        <v>0</v>
      </c>
      <c r="F590" s="34"/>
      <c r="G590" s="34" t="s">
        <v>48</v>
      </c>
      <c r="H590" s="34" t="s">
        <v>56</v>
      </c>
      <c r="I590" s="37" t="s">
        <v>1048</v>
      </c>
      <c r="J590" s="37" t="s">
        <v>1001</v>
      </c>
      <c r="K590" s="34"/>
      <c r="L590" s="36" t="s">
        <v>3468</v>
      </c>
      <c r="M590" s="35" t="s">
        <v>3469</v>
      </c>
      <c r="N590" s="36" t="s">
        <v>3452</v>
      </c>
      <c r="O590" s="87" t="n">
        <v>5</v>
      </c>
      <c r="P590" s="14"/>
    </row>
    <row r="591" s="8" customFormat="true" ht="23.1" hidden="false" customHeight="true" outlineLevel="0" collapsed="false">
      <c r="A591" s="34" t="n">
        <v>584</v>
      </c>
      <c r="B591" s="35" t="s">
        <v>3470</v>
      </c>
      <c r="C591" s="36" t="s">
        <v>3471</v>
      </c>
      <c r="D591" s="35" t="s">
        <v>36</v>
      </c>
      <c r="E591" s="34" t="n">
        <v>0</v>
      </c>
      <c r="F591" s="34"/>
      <c r="G591" s="34" t="s">
        <v>48</v>
      </c>
      <c r="H591" s="34" t="s">
        <v>56</v>
      </c>
      <c r="I591" s="37" t="s">
        <v>1048</v>
      </c>
      <c r="J591" s="37" t="s">
        <v>1001</v>
      </c>
      <c r="K591" s="34"/>
      <c r="L591" s="36" t="s">
        <v>3472</v>
      </c>
      <c r="M591" s="35" t="s">
        <v>3473</v>
      </c>
      <c r="N591" s="36" t="s">
        <v>3452</v>
      </c>
      <c r="O591" s="87" t="n">
        <v>6</v>
      </c>
      <c r="P591" s="14"/>
    </row>
    <row r="592" s="8" customFormat="true" ht="23.1" hidden="false" customHeight="true" outlineLevel="0" collapsed="false">
      <c r="A592" s="34" t="n">
        <v>585</v>
      </c>
      <c r="B592" s="35" t="s">
        <v>3474</v>
      </c>
      <c r="C592" s="36" t="s">
        <v>3475</v>
      </c>
      <c r="D592" s="35" t="s">
        <v>244</v>
      </c>
      <c r="E592" s="34" t="n">
        <v>0</v>
      </c>
      <c r="F592" s="34"/>
      <c r="G592" s="34" t="s">
        <v>48</v>
      </c>
      <c r="H592" s="34" t="s">
        <v>56</v>
      </c>
      <c r="I592" s="37" t="s">
        <v>1048</v>
      </c>
      <c r="J592" s="37" t="s">
        <v>1001</v>
      </c>
      <c r="K592" s="34"/>
      <c r="L592" s="36" t="s">
        <v>3476</v>
      </c>
      <c r="M592" s="35" t="s">
        <v>3477</v>
      </c>
      <c r="N592" s="36" t="s">
        <v>3452</v>
      </c>
      <c r="O592" s="87" t="n">
        <v>7</v>
      </c>
      <c r="P592" s="14"/>
    </row>
    <row r="593" s="8" customFormat="true" ht="23.1" hidden="false" customHeight="true" outlineLevel="0" collapsed="false">
      <c r="A593" s="34" t="n">
        <v>586</v>
      </c>
      <c r="B593" s="44" t="s">
        <v>3478</v>
      </c>
      <c r="C593" s="36" t="s">
        <v>3479</v>
      </c>
      <c r="D593" s="35" t="s">
        <v>1479</v>
      </c>
      <c r="E593" s="34" t="n">
        <v>0</v>
      </c>
      <c r="F593" s="34"/>
      <c r="G593" s="34" t="s">
        <v>37</v>
      </c>
      <c r="H593" s="34" t="s">
        <v>56</v>
      </c>
      <c r="I593" s="37" t="s">
        <v>3480</v>
      </c>
      <c r="J593" s="37" t="s">
        <v>1001</v>
      </c>
      <c r="K593" s="34"/>
      <c r="L593" s="36" t="s">
        <v>3481</v>
      </c>
      <c r="M593" s="35" t="s">
        <v>3482</v>
      </c>
      <c r="N593" s="36" t="s">
        <v>3452</v>
      </c>
      <c r="O593" s="87" t="n">
        <v>8</v>
      </c>
      <c r="P593" s="14"/>
    </row>
    <row r="594" s="8" customFormat="true" ht="23.1" hidden="false" customHeight="true" outlineLevel="0" collapsed="false">
      <c r="A594" s="34" t="n">
        <v>587</v>
      </c>
      <c r="B594" s="44" t="s">
        <v>3483</v>
      </c>
      <c r="C594" s="36" t="s">
        <v>3484</v>
      </c>
      <c r="D594" s="35" t="s">
        <v>62</v>
      </c>
      <c r="E594" s="34" t="n">
        <v>1</v>
      </c>
      <c r="F594" s="34"/>
      <c r="G594" s="34" t="s">
        <v>48</v>
      </c>
      <c r="H594" s="34" t="s">
        <v>56</v>
      </c>
      <c r="I594" s="37" t="s">
        <v>3480</v>
      </c>
      <c r="J594" s="37" t="s">
        <v>1001</v>
      </c>
      <c r="K594" s="34"/>
      <c r="L594" s="36" t="s">
        <v>3485</v>
      </c>
      <c r="M594" s="35" t="s">
        <v>3486</v>
      </c>
      <c r="N594" s="36" t="s">
        <v>3452</v>
      </c>
      <c r="O594" s="87" t="n">
        <v>9</v>
      </c>
      <c r="P594" s="14"/>
    </row>
    <row r="595" s="39" customFormat="true" ht="23.1" hidden="false" customHeight="true" outlineLevel="0" collapsed="false">
      <c r="A595" s="34" t="n">
        <v>588</v>
      </c>
      <c r="B595" s="44" t="s">
        <v>3487</v>
      </c>
      <c r="C595" s="36" t="s">
        <v>3471</v>
      </c>
      <c r="D595" s="35" t="s">
        <v>365</v>
      </c>
      <c r="E595" s="34" t="n">
        <v>1</v>
      </c>
      <c r="F595" s="34"/>
      <c r="G595" s="34" t="s">
        <v>48</v>
      </c>
      <c r="H595" s="34" t="s">
        <v>56</v>
      </c>
      <c r="I595" s="37" t="s">
        <v>3480</v>
      </c>
      <c r="J595" s="37" t="s">
        <v>1001</v>
      </c>
      <c r="K595" s="34"/>
      <c r="L595" s="36" t="s">
        <v>3488</v>
      </c>
      <c r="M595" s="35" t="s">
        <v>3489</v>
      </c>
      <c r="N595" s="36" t="s">
        <v>3452</v>
      </c>
      <c r="O595" s="87" t="n">
        <v>10</v>
      </c>
      <c r="P595" s="47"/>
    </row>
    <row r="596" s="39" customFormat="true" ht="23.1" hidden="false" customHeight="true" outlineLevel="0" collapsed="false">
      <c r="A596" s="34" t="n">
        <v>589</v>
      </c>
      <c r="B596" s="35" t="s">
        <v>3490</v>
      </c>
      <c r="C596" s="36" t="s">
        <v>1908</v>
      </c>
      <c r="D596" s="35" t="s">
        <v>244</v>
      </c>
      <c r="E596" s="36" t="n">
        <v>0</v>
      </c>
      <c r="F596" s="35" t="s">
        <v>457</v>
      </c>
      <c r="G596" s="36" t="s">
        <v>37</v>
      </c>
      <c r="H596" s="35" t="s">
        <v>49</v>
      </c>
      <c r="I596" s="37" t="s">
        <v>3480</v>
      </c>
      <c r="J596" s="35" t="s">
        <v>1001</v>
      </c>
      <c r="K596" s="36" t="n">
        <v>0</v>
      </c>
      <c r="L596" s="36" t="s">
        <v>3491</v>
      </c>
      <c r="M596" s="35" t="s">
        <v>3492</v>
      </c>
      <c r="N596" s="36" t="s">
        <v>3452</v>
      </c>
      <c r="O596" s="87" t="n">
        <v>11</v>
      </c>
      <c r="P596" s="47"/>
    </row>
    <row r="597" s="8" customFormat="true" ht="23.1" hidden="false" customHeight="true" outlineLevel="0" collapsed="false">
      <c r="A597" s="34" t="n">
        <v>590</v>
      </c>
      <c r="B597" s="44" t="s">
        <v>3493</v>
      </c>
      <c r="C597" s="36" t="s">
        <v>3494</v>
      </c>
      <c r="D597" s="35" t="s">
        <v>102</v>
      </c>
      <c r="E597" s="34" t="n">
        <v>0</v>
      </c>
      <c r="F597" s="34"/>
      <c r="G597" s="34" t="s">
        <v>37</v>
      </c>
      <c r="H597" s="34" t="s">
        <v>870</v>
      </c>
      <c r="I597" s="37" t="s">
        <v>1060</v>
      </c>
      <c r="J597" s="37" t="s">
        <v>1055</v>
      </c>
      <c r="K597" s="34"/>
      <c r="L597" s="36" t="s">
        <v>3495</v>
      </c>
      <c r="M597" s="35" t="s">
        <v>3496</v>
      </c>
      <c r="N597" s="36" t="s">
        <v>3452</v>
      </c>
      <c r="O597" s="87" t="n">
        <v>12</v>
      </c>
      <c r="P597" s="14"/>
    </row>
    <row r="598" s="8" customFormat="true" ht="23.1" hidden="false" customHeight="true" outlineLevel="0" collapsed="false">
      <c r="A598" s="34" t="n">
        <v>591</v>
      </c>
      <c r="B598" s="44" t="s">
        <v>3497</v>
      </c>
      <c r="C598" s="36" t="s">
        <v>3498</v>
      </c>
      <c r="D598" s="35" t="s">
        <v>244</v>
      </c>
      <c r="E598" s="34" t="n">
        <v>0</v>
      </c>
      <c r="F598" s="34"/>
      <c r="G598" s="34" t="s">
        <v>37</v>
      </c>
      <c r="H598" s="34" t="s">
        <v>49</v>
      </c>
      <c r="I598" s="37" t="s">
        <v>1060</v>
      </c>
      <c r="J598" s="37" t="s">
        <v>1055</v>
      </c>
      <c r="K598" s="34"/>
      <c r="L598" s="36" t="s">
        <v>3499</v>
      </c>
      <c r="M598" s="35" t="s">
        <v>3500</v>
      </c>
      <c r="N598" s="36" t="s">
        <v>3452</v>
      </c>
      <c r="O598" s="87" t="n">
        <v>13</v>
      </c>
      <c r="P598" s="14"/>
    </row>
    <row r="599" s="8" customFormat="true" ht="23.1" hidden="false" customHeight="true" outlineLevel="0" collapsed="false">
      <c r="A599" s="34" t="n">
        <v>592</v>
      </c>
      <c r="B599" s="44" t="s">
        <v>3501</v>
      </c>
      <c r="C599" s="36" t="s">
        <v>3502</v>
      </c>
      <c r="D599" s="35" t="s">
        <v>291</v>
      </c>
      <c r="E599" s="34" t="n">
        <v>0</v>
      </c>
      <c r="F599" s="34"/>
      <c r="G599" s="34" t="s">
        <v>37</v>
      </c>
      <c r="H599" s="34" t="s">
        <v>49</v>
      </c>
      <c r="I599" s="37" t="s">
        <v>1060</v>
      </c>
      <c r="J599" s="37" t="s">
        <v>1055</v>
      </c>
      <c r="K599" s="34"/>
      <c r="L599" s="36" t="s">
        <v>3503</v>
      </c>
      <c r="M599" s="35" t="s">
        <v>3504</v>
      </c>
      <c r="N599" s="36" t="s">
        <v>3452</v>
      </c>
      <c r="O599" s="87" t="n">
        <v>14</v>
      </c>
      <c r="P599" s="14"/>
    </row>
    <row r="600" s="8" customFormat="true" ht="23.1" hidden="false" customHeight="true" outlineLevel="0" collapsed="false">
      <c r="A600" s="34" t="n">
        <v>593</v>
      </c>
      <c r="B600" s="44" t="s">
        <v>3505</v>
      </c>
      <c r="C600" s="36" t="s">
        <v>3506</v>
      </c>
      <c r="D600" s="35" t="s">
        <v>1043</v>
      </c>
      <c r="E600" s="34" t="n">
        <v>0</v>
      </c>
      <c r="F600" s="34"/>
      <c r="G600" s="34" t="s">
        <v>37</v>
      </c>
      <c r="H600" s="34" t="s">
        <v>49</v>
      </c>
      <c r="I600" s="37" t="s">
        <v>1060</v>
      </c>
      <c r="J600" s="37" t="s">
        <v>1055</v>
      </c>
      <c r="K600" s="34"/>
      <c r="L600" s="36" t="s">
        <v>3507</v>
      </c>
      <c r="M600" s="35" t="s">
        <v>3508</v>
      </c>
      <c r="N600" s="36" t="s">
        <v>3452</v>
      </c>
      <c r="O600" s="87" t="n">
        <v>15</v>
      </c>
      <c r="P600" s="14"/>
    </row>
    <row r="601" s="8" customFormat="true" ht="23.1" hidden="false" customHeight="true" outlineLevel="0" collapsed="false">
      <c r="A601" s="34" t="n">
        <v>594</v>
      </c>
      <c r="B601" s="44" t="s">
        <v>3509</v>
      </c>
      <c r="C601" s="36" t="s">
        <v>3510</v>
      </c>
      <c r="D601" s="35" t="s">
        <v>1118</v>
      </c>
      <c r="E601" s="34" t="n">
        <v>1</v>
      </c>
      <c r="F601" s="34"/>
      <c r="G601" s="34" t="s">
        <v>37</v>
      </c>
      <c r="H601" s="34" t="s">
        <v>49</v>
      </c>
      <c r="I601" s="37" t="s">
        <v>1060</v>
      </c>
      <c r="J601" s="37" t="s">
        <v>1055</v>
      </c>
      <c r="K601" s="34"/>
      <c r="L601" s="36" t="s">
        <v>3511</v>
      </c>
      <c r="M601" s="35" t="s">
        <v>3512</v>
      </c>
      <c r="N601" s="36" t="s">
        <v>3452</v>
      </c>
      <c r="O601" s="87" t="n">
        <v>16</v>
      </c>
      <c r="P601" s="14"/>
    </row>
    <row r="602" s="8" customFormat="true" ht="23.1" hidden="false" customHeight="true" outlineLevel="0" collapsed="false">
      <c r="A602" s="34" t="n">
        <v>595</v>
      </c>
      <c r="B602" s="44" t="s">
        <v>3513</v>
      </c>
      <c r="C602" s="36" t="s">
        <v>3514</v>
      </c>
      <c r="D602" s="35" t="s">
        <v>36</v>
      </c>
      <c r="E602" s="34" t="n">
        <v>1</v>
      </c>
      <c r="F602" s="34"/>
      <c r="G602" s="34" t="s">
        <v>37</v>
      </c>
      <c r="H602" s="34" t="s">
        <v>49</v>
      </c>
      <c r="I602" s="37" t="s">
        <v>1060</v>
      </c>
      <c r="J602" s="37" t="s">
        <v>1055</v>
      </c>
      <c r="K602" s="34"/>
      <c r="L602" s="36" t="s">
        <v>3515</v>
      </c>
      <c r="M602" s="35" t="s">
        <v>3516</v>
      </c>
      <c r="N602" s="36" t="s">
        <v>3452</v>
      </c>
      <c r="O602" s="87" t="n">
        <v>17</v>
      </c>
      <c r="P602" s="14"/>
    </row>
    <row r="603" s="8" customFormat="true" ht="23.1" hidden="false" customHeight="true" outlineLevel="0" collapsed="false">
      <c r="A603" s="34" t="n">
        <v>596</v>
      </c>
      <c r="B603" s="44" t="s">
        <v>2184</v>
      </c>
      <c r="C603" s="36" t="s">
        <v>3517</v>
      </c>
      <c r="D603" s="35" t="s">
        <v>437</v>
      </c>
      <c r="E603" s="34" t="n">
        <v>1</v>
      </c>
      <c r="F603" s="34"/>
      <c r="G603" s="34" t="s">
        <v>37</v>
      </c>
      <c r="H603" s="34" t="s">
        <v>49</v>
      </c>
      <c r="I603" s="37" t="s">
        <v>1060</v>
      </c>
      <c r="J603" s="37" t="s">
        <v>1055</v>
      </c>
      <c r="K603" s="34"/>
      <c r="L603" s="36" t="s">
        <v>3518</v>
      </c>
      <c r="M603" s="35" t="s">
        <v>3519</v>
      </c>
      <c r="N603" s="36" t="s">
        <v>3452</v>
      </c>
      <c r="O603" s="87" t="n">
        <v>18</v>
      </c>
      <c r="P603" s="14"/>
    </row>
    <row r="604" s="8" customFormat="true" ht="23.1" hidden="false" customHeight="true" outlineLevel="0" collapsed="false">
      <c r="A604" s="34" t="n">
        <v>597</v>
      </c>
      <c r="B604" s="44" t="s">
        <v>3520</v>
      </c>
      <c r="C604" s="36" t="s">
        <v>3521</v>
      </c>
      <c r="D604" s="35" t="s">
        <v>2532</v>
      </c>
      <c r="E604" s="34" t="n">
        <v>1</v>
      </c>
      <c r="F604" s="34"/>
      <c r="G604" s="34" t="s">
        <v>48</v>
      </c>
      <c r="H604" s="34" t="s">
        <v>49</v>
      </c>
      <c r="I604" s="37" t="s">
        <v>1060</v>
      </c>
      <c r="J604" s="37" t="s">
        <v>1055</v>
      </c>
      <c r="K604" s="34"/>
      <c r="L604" s="36" t="s">
        <v>3522</v>
      </c>
      <c r="M604" s="35" t="s">
        <v>3523</v>
      </c>
      <c r="N604" s="36" t="s">
        <v>3452</v>
      </c>
      <c r="O604" s="87" t="n">
        <v>19</v>
      </c>
      <c r="P604" s="14"/>
    </row>
    <row r="605" s="8" customFormat="true" ht="23.1" hidden="false" customHeight="true" outlineLevel="0" collapsed="false">
      <c r="A605" s="34" t="n">
        <v>598</v>
      </c>
      <c r="B605" s="48" t="s">
        <v>3524</v>
      </c>
      <c r="C605" s="36" t="s">
        <v>3525</v>
      </c>
      <c r="D605" s="35" t="s">
        <v>85</v>
      </c>
      <c r="E605" s="36" t="n">
        <v>0</v>
      </c>
      <c r="F605" s="48"/>
      <c r="G605" s="36" t="s">
        <v>48</v>
      </c>
      <c r="H605" s="36" t="s">
        <v>56</v>
      </c>
      <c r="I605" s="76" t="s">
        <v>1060</v>
      </c>
      <c r="J605" s="48" t="s">
        <v>1055</v>
      </c>
      <c r="K605" s="48"/>
      <c r="L605" s="36" t="s">
        <v>3526</v>
      </c>
      <c r="M605" s="35" t="s">
        <v>3527</v>
      </c>
      <c r="N605" s="36" t="s">
        <v>3452</v>
      </c>
      <c r="O605" s="87" t="n">
        <v>20</v>
      </c>
      <c r="P605" s="14"/>
    </row>
    <row r="606" s="8" customFormat="true" ht="23.1" hidden="false" customHeight="true" outlineLevel="0" collapsed="false">
      <c r="A606" s="34" t="n">
        <v>599</v>
      </c>
      <c r="B606" s="35" t="s">
        <v>3528</v>
      </c>
      <c r="C606" s="36" t="s">
        <v>3529</v>
      </c>
      <c r="D606" s="35" t="s">
        <v>150</v>
      </c>
      <c r="E606" s="36" t="n">
        <v>0</v>
      </c>
      <c r="F606" s="35"/>
      <c r="G606" s="36" t="s">
        <v>37</v>
      </c>
      <c r="H606" s="36" t="s">
        <v>56</v>
      </c>
      <c r="I606" s="76" t="s">
        <v>1060</v>
      </c>
      <c r="J606" s="35" t="s">
        <v>1055</v>
      </c>
      <c r="K606" s="35"/>
      <c r="L606" s="36" t="s">
        <v>3530</v>
      </c>
      <c r="M606" s="35" t="s">
        <v>3531</v>
      </c>
      <c r="N606" s="36" t="s">
        <v>3452</v>
      </c>
      <c r="O606" s="87" t="n">
        <v>21</v>
      </c>
      <c r="P606" s="14"/>
    </row>
    <row r="607" s="8" customFormat="true" ht="23.1" hidden="false" customHeight="true" outlineLevel="0" collapsed="false">
      <c r="A607" s="34" t="n">
        <v>600</v>
      </c>
      <c r="B607" s="44" t="s">
        <v>3532</v>
      </c>
      <c r="C607" s="36" t="s">
        <v>3533</v>
      </c>
      <c r="D607" s="35" t="s">
        <v>62</v>
      </c>
      <c r="E607" s="34" t="n">
        <v>1</v>
      </c>
      <c r="F607" s="34"/>
      <c r="G607" s="34" t="s">
        <v>37</v>
      </c>
      <c r="H607" s="34" t="s">
        <v>49</v>
      </c>
      <c r="I607" s="37" t="s">
        <v>1069</v>
      </c>
      <c r="J607" s="37" t="s">
        <v>1055</v>
      </c>
      <c r="K607" s="34"/>
      <c r="L607" s="36" t="s">
        <v>3534</v>
      </c>
      <c r="M607" s="35" t="s">
        <v>3535</v>
      </c>
      <c r="N607" s="36" t="s">
        <v>3452</v>
      </c>
      <c r="O607" s="87" t="n">
        <v>22</v>
      </c>
      <c r="P607" s="14"/>
    </row>
    <row r="608" s="8" customFormat="true" ht="23.1" hidden="false" customHeight="true" outlineLevel="0" collapsed="false">
      <c r="A608" s="34" t="n">
        <v>601</v>
      </c>
      <c r="B608" s="44" t="s">
        <v>3536</v>
      </c>
      <c r="C608" s="36" t="s">
        <v>3537</v>
      </c>
      <c r="D608" s="35" t="s">
        <v>36</v>
      </c>
      <c r="E608" s="34" t="n">
        <v>1</v>
      </c>
      <c r="F608" s="34"/>
      <c r="G608" s="34" t="s">
        <v>37</v>
      </c>
      <c r="H608" s="34" t="s">
        <v>49</v>
      </c>
      <c r="I608" s="37" t="s">
        <v>1069</v>
      </c>
      <c r="J608" s="37" t="s">
        <v>1055</v>
      </c>
      <c r="K608" s="34"/>
      <c r="L608" s="36" t="s">
        <v>3538</v>
      </c>
      <c r="M608" s="35" t="s">
        <v>3539</v>
      </c>
      <c r="N608" s="36" t="s">
        <v>3452</v>
      </c>
      <c r="O608" s="87" t="n">
        <v>23</v>
      </c>
      <c r="P608" s="14"/>
    </row>
    <row r="609" s="8" customFormat="true" ht="23.1" hidden="false" customHeight="true" outlineLevel="0" collapsed="false">
      <c r="A609" s="34" t="n">
        <v>602</v>
      </c>
      <c r="B609" s="44" t="s">
        <v>3540</v>
      </c>
      <c r="C609" s="36" t="s">
        <v>3541</v>
      </c>
      <c r="D609" s="35" t="s">
        <v>1118</v>
      </c>
      <c r="E609" s="34" t="n">
        <v>1</v>
      </c>
      <c r="F609" s="34"/>
      <c r="G609" s="34" t="s">
        <v>37</v>
      </c>
      <c r="H609" s="34" t="s">
        <v>49</v>
      </c>
      <c r="I609" s="37" t="s">
        <v>1069</v>
      </c>
      <c r="J609" s="37" t="s">
        <v>1055</v>
      </c>
      <c r="K609" s="34"/>
      <c r="L609" s="36" t="s">
        <v>3542</v>
      </c>
      <c r="M609" s="35" t="s">
        <v>3543</v>
      </c>
      <c r="N609" s="36" t="s">
        <v>3452</v>
      </c>
      <c r="O609" s="87" t="n">
        <v>24</v>
      </c>
      <c r="P609" s="14"/>
    </row>
    <row r="610" s="8" customFormat="true" ht="23.1" hidden="false" customHeight="true" outlineLevel="0" collapsed="false">
      <c r="A610" s="34" t="n">
        <v>603</v>
      </c>
      <c r="B610" s="44" t="s">
        <v>3544</v>
      </c>
      <c r="C610" s="36" t="s">
        <v>1814</v>
      </c>
      <c r="D610" s="35" t="s">
        <v>150</v>
      </c>
      <c r="E610" s="34" t="n">
        <v>1</v>
      </c>
      <c r="F610" s="34"/>
      <c r="G610" s="34" t="s">
        <v>48</v>
      </c>
      <c r="H610" s="34" t="s">
        <v>49</v>
      </c>
      <c r="I610" s="37" t="s">
        <v>1069</v>
      </c>
      <c r="J610" s="37" t="s">
        <v>1055</v>
      </c>
      <c r="K610" s="34"/>
      <c r="L610" s="36" t="s">
        <v>3545</v>
      </c>
      <c r="M610" s="35" t="s">
        <v>3546</v>
      </c>
      <c r="N610" s="36" t="s">
        <v>3452</v>
      </c>
      <c r="O610" s="87" t="n">
        <v>25</v>
      </c>
      <c r="P610" s="14"/>
    </row>
    <row r="611" s="8" customFormat="true" ht="23.1" hidden="false" customHeight="true" outlineLevel="0" collapsed="false">
      <c r="A611" s="34" t="n">
        <v>604</v>
      </c>
      <c r="B611" s="44" t="s">
        <v>3547</v>
      </c>
      <c r="C611" s="36" t="s">
        <v>3548</v>
      </c>
      <c r="D611" s="35" t="s">
        <v>1118</v>
      </c>
      <c r="E611" s="34" t="n">
        <v>1</v>
      </c>
      <c r="F611" s="34"/>
      <c r="G611" s="34" t="s">
        <v>48</v>
      </c>
      <c r="H611" s="34" t="s">
        <v>56</v>
      </c>
      <c r="I611" s="37" t="s">
        <v>1069</v>
      </c>
      <c r="J611" s="37" t="s">
        <v>1055</v>
      </c>
      <c r="K611" s="34"/>
      <c r="L611" s="36" t="s">
        <v>3549</v>
      </c>
      <c r="M611" s="35" t="s">
        <v>3550</v>
      </c>
      <c r="N611" s="36" t="s">
        <v>3452</v>
      </c>
      <c r="O611" s="87" t="n">
        <v>26</v>
      </c>
      <c r="P611" s="14"/>
    </row>
    <row r="612" s="8" customFormat="true" ht="23.1" hidden="false" customHeight="true" outlineLevel="0" collapsed="false">
      <c r="A612" s="34" t="n">
        <v>605</v>
      </c>
      <c r="B612" s="44" t="s">
        <v>3551</v>
      </c>
      <c r="C612" s="36" t="s">
        <v>3552</v>
      </c>
      <c r="D612" s="35" t="s">
        <v>55</v>
      </c>
      <c r="E612" s="34" t="n">
        <v>0</v>
      </c>
      <c r="F612" s="34"/>
      <c r="G612" s="34" t="s">
        <v>48</v>
      </c>
      <c r="H612" s="34" t="s">
        <v>870</v>
      </c>
      <c r="I612" s="37" t="s">
        <v>1074</v>
      </c>
      <c r="J612" s="37" t="s">
        <v>1055</v>
      </c>
      <c r="K612" s="34"/>
      <c r="L612" s="36" t="s">
        <v>3553</v>
      </c>
      <c r="M612" s="35" t="s">
        <v>3554</v>
      </c>
      <c r="N612" s="36" t="s">
        <v>3452</v>
      </c>
      <c r="O612" s="87" t="n">
        <v>27</v>
      </c>
      <c r="P612" s="14"/>
    </row>
    <row r="613" s="8" customFormat="true" ht="23.1" hidden="false" customHeight="true" outlineLevel="0" collapsed="false">
      <c r="A613" s="34" t="n">
        <v>606</v>
      </c>
      <c r="B613" s="44" t="s">
        <v>3555</v>
      </c>
      <c r="C613" s="36" t="s">
        <v>3556</v>
      </c>
      <c r="D613" s="35" t="s">
        <v>85</v>
      </c>
      <c r="E613" s="34" t="n">
        <v>0</v>
      </c>
      <c r="F613" s="34"/>
      <c r="G613" s="34" t="s">
        <v>48</v>
      </c>
      <c r="H613" s="34" t="s">
        <v>870</v>
      </c>
      <c r="I613" s="37" t="s">
        <v>1074</v>
      </c>
      <c r="J613" s="37" t="s">
        <v>1055</v>
      </c>
      <c r="K613" s="34"/>
      <c r="L613" s="36" t="s">
        <v>3557</v>
      </c>
      <c r="M613" s="51" t="s">
        <v>3558</v>
      </c>
      <c r="N613" s="36" t="s">
        <v>3452</v>
      </c>
      <c r="O613" s="87" t="n">
        <v>28</v>
      </c>
      <c r="P613" s="14"/>
    </row>
    <row r="614" s="8" customFormat="true" ht="23.1" hidden="false" customHeight="true" outlineLevel="0" collapsed="false">
      <c r="A614" s="34" t="n">
        <v>607</v>
      </c>
      <c r="B614" s="44" t="s">
        <v>3559</v>
      </c>
      <c r="C614" s="36" t="s">
        <v>3560</v>
      </c>
      <c r="D614" s="35" t="s">
        <v>1118</v>
      </c>
      <c r="E614" s="34" t="n">
        <v>1</v>
      </c>
      <c r="F614" s="34"/>
      <c r="G614" s="34" t="s">
        <v>37</v>
      </c>
      <c r="H614" s="34" t="s">
        <v>49</v>
      </c>
      <c r="I614" s="37" t="s">
        <v>1074</v>
      </c>
      <c r="J614" s="37" t="s">
        <v>1055</v>
      </c>
      <c r="K614" s="34"/>
      <c r="L614" s="36" t="s">
        <v>3561</v>
      </c>
      <c r="M614" s="35" t="s">
        <v>3562</v>
      </c>
      <c r="N614" s="36" t="s">
        <v>3452</v>
      </c>
      <c r="O614" s="87" t="n">
        <v>29</v>
      </c>
      <c r="P614" s="14"/>
    </row>
    <row r="615" s="8" customFormat="true" ht="23.1" hidden="false" customHeight="true" outlineLevel="0" collapsed="false">
      <c r="A615" s="34" t="n">
        <v>608</v>
      </c>
      <c r="B615" s="44" t="s">
        <v>3563</v>
      </c>
      <c r="C615" s="36" t="s">
        <v>3564</v>
      </c>
      <c r="D615" s="35" t="s">
        <v>85</v>
      </c>
      <c r="E615" s="34" t="n">
        <v>1</v>
      </c>
      <c r="F615" s="34"/>
      <c r="G615" s="34" t="s">
        <v>37</v>
      </c>
      <c r="H615" s="34" t="s">
        <v>49</v>
      </c>
      <c r="I615" s="37" t="s">
        <v>1074</v>
      </c>
      <c r="J615" s="37" t="s">
        <v>1055</v>
      </c>
      <c r="K615" s="34"/>
      <c r="L615" s="36" t="s">
        <v>3565</v>
      </c>
      <c r="M615" s="35" t="s">
        <v>3566</v>
      </c>
      <c r="N615" s="36" t="s">
        <v>3452</v>
      </c>
      <c r="O615" s="87" t="n">
        <v>30</v>
      </c>
      <c r="P615" s="14"/>
    </row>
    <row r="616" s="8" customFormat="true" ht="23.1" hidden="false" customHeight="true" outlineLevel="0" collapsed="false">
      <c r="A616" s="34" t="n">
        <v>609</v>
      </c>
      <c r="B616" s="44" t="s">
        <v>3567</v>
      </c>
      <c r="C616" s="36" t="s">
        <v>3568</v>
      </c>
      <c r="D616" s="35" t="s">
        <v>1118</v>
      </c>
      <c r="E616" s="34" t="n">
        <v>0</v>
      </c>
      <c r="F616" s="34"/>
      <c r="G616" s="34" t="s">
        <v>37</v>
      </c>
      <c r="H616" s="34" t="s">
        <v>49</v>
      </c>
      <c r="I616" s="37" t="s">
        <v>1074</v>
      </c>
      <c r="J616" s="37" t="s">
        <v>1055</v>
      </c>
      <c r="K616" s="34"/>
      <c r="L616" s="36" t="s">
        <v>3569</v>
      </c>
      <c r="M616" s="35" t="s">
        <v>3570</v>
      </c>
      <c r="N616" s="36" t="s">
        <v>3452</v>
      </c>
      <c r="O616" s="87" t="n">
        <v>31</v>
      </c>
      <c r="P616" s="14"/>
    </row>
    <row r="617" s="8" customFormat="true" ht="23.1" hidden="false" customHeight="true" outlineLevel="0" collapsed="false">
      <c r="A617" s="34" t="n">
        <v>610</v>
      </c>
      <c r="B617" s="44" t="s">
        <v>3571</v>
      </c>
      <c r="C617" s="36" t="s">
        <v>3572</v>
      </c>
      <c r="D617" s="35" t="s">
        <v>97</v>
      </c>
      <c r="E617" s="34" t="n">
        <v>0</v>
      </c>
      <c r="F617" s="34"/>
      <c r="G617" s="34" t="s">
        <v>37</v>
      </c>
      <c r="H617" s="34" t="s">
        <v>49</v>
      </c>
      <c r="I617" s="37" t="s">
        <v>1074</v>
      </c>
      <c r="J617" s="37" t="s">
        <v>1055</v>
      </c>
      <c r="K617" s="34"/>
      <c r="L617" s="36" t="s">
        <v>3573</v>
      </c>
      <c r="M617" s="35" t="s">
        <v>3574</v>
      </c>
      <c r="N617" s="36" t="s">
        <v>3452</v>
      </c>
      <c r="O617" s="87" t="n">
        <v>32</v>
      </c>
      <c r="P617" s="14"/>
    </row>
    <row r="618" s="8" customFormat="true" ht="23.1" hidden="false" customHeight="true" outlineLevel="0" collapsed="false">
      <c r="A618" s="34" t="n">
        <v>611</v>
      </c>
      <c r="B618" s="44" t="s">
        <v>3575</v>
      </c>
      <c r="C618" s="36" t="s">
        <v>3576</v>
      </c>
      <c r="D618" s="35" t="s">
        <v>1149</v>
      </c>
      <c r="E618" s="34" t="n">
        <v>1</v>
      </c>
      <c r="F618" s="34"/>
      <c r="G618" s="34" t="s">
        <v>48</v>
      </c>
      <c r="H618" s="34" t="s">
        <v>199</v>
      </c>
      <c r="I618" s="37" t="s">
        <v>1083</v>
      </c>
      <c r="J618" s="37" t="s">
        <v>1055</v>
      </c>
      <c r="K618" s="34"/>
      <c r="L618" s="36" t="s">
        <v>3577</v>
      </c>
      <c r="M618" s="35" t="s">
        <v>3578</v>
      </c>
      <c r="N618" s="36" t="s">
        <v>3452</v>
      </c>
      <c r="O618" s="87" t="n">
        <v>33</v>
      </c>
      <c r="P618" s="14"/>
    </row>
    <row r="619" s="8" customFormat="true" ht="23.1" hidden="false" customHeight="true" outlineLevel="0" collapsed="false">
      <c r="A619" s="34" t="n">
        <v>612</v>
      </c>
      <c r="B619" s="44" t="s">
        <v>3579</v>
      </c>
      <c r="C619" s="36" t="s">
        <v>3580</v>
      </c>
      <c r="D619" s="35" t="s">
        <v>2532</v>
      </c>
      <c r="E619" s="34" t="n">
        <v>1</v>
      </c>
      <c r="F619" s="34"/>
      <c r="G619" s="34" t="s">
        <v>48</v>
      </c>
      <c r="H619" s="34" t="s">
        <v>56</v>
      </c>
      <c r="I619" s="37" t="s">
        <v>1083</v>
      </c>
      <c r="J619" s="37" t="s">
        <v>1055</v>
      </c>
      <c r="K619" s="34"/>
      <c r="L619" s="36" t="s">
        <v>3581</v>
      </c>
      <c r="M619" s="35" t="s">
        <v>3582</v>
      </c>
      <c r="N619" s="36" t="s">
        <v>3452</v>
      </c>
      <c r="O619" s="87" t="n">
        <v>34</v>
      </c>
      <c r="P619" s="14"/>
    </row>
    <row r="620" s="8" customFormat="true" ht="23.1" hidden="false" customHeight="true" outlineLevel="0" collapsed="false">
      <c r="A620" s="34" t="n">
        <v>613</v>
      </c>
      <c r="B620" s="44" t="s">
        <v>3195</v>
      </c>
      <c r="C620" s="36" t="s">
        <v>3583</v>
      </c>
      <c r="D620" s="35" t="s">
        <v>97</v>
      </c>
      <c r="E620" s="34" t="n">
        <v>1</v>
      </c>
      <c r="F620" s="34"/>
      <c r="G620" s="34" t="s">
        <v>48</v>
      </c>
      <c r="H620" s="34" t="s">
        <v>56</v>
      </c>
      <c r="I620" s="37" t="s">
        <v>1083</v>
      </c>
      <c r="J620" s="37" t="s">
        <v>1055</v>
      </c>
      <c r="K620" s="34"/>
      <c r="L620" s="36" t="s">
        <v>3584</v>
      </c>
      <c r="M620" s="35" t="s">
        <v>3585</v>
      </c>
      <c r="N620" s="36" t="s">
        <v>3452</v>
      </c>
      <c r="O620" s="87" t="n">
        <v>35</v>
      </c>
      <c r="P620" s="14"/>
    </row>
    <row r="621" s="8" customFormat="true" ht="23.1" hidden="false" customHeight="true" outlineLevel="0" collapsed="false">
      <c r="A621" s="34" t="n">
        <v>614</v>
      </c>
      <c r="B621" s="44" t="s">
        <v>3586</v>
      </c>
      <c r="C621" s="36" t="s">
        <v>3587</v>
      </c>
      <c r="D621" s="35" t="s">
        <v>85</v>
      </c>
      <c r="E621" s="34" t="n">
        <v>1</v>
      </c>
      <c r="F621" s="34"/>
      <c r="G621" s="34" t="s">
        <v>48</v>
      </c>
      <c r="H621" s="34" t="s">
        <v>199</v>
      </c>
      <c r="I621" s="37" t="s">
        <v>1083</v>
      </c>
      <c r="J621" s="37" t="s">
        <v>1055</v>
      </c>
      <c r="K621" s="34"/>
      <c r="L621" s="36" t="s">
        <v>3588</v>
      </c>
      <c r="M621" s="35" t="s">
        <v>3589</v>
      </c>
      <c r="N621" s="36" t="s">
        <v>3452</v>
      </c>
      <c r="O621" s="87" t="n">
        <v>36</v>
      </c>
      <c r="P621" s="14"/>
    </row>
    <row r="622" s="8" customFormat="true" ht="23.1" hidden="false" customHeight="true" outlineLevel="0" collapsed="false">
      <c r="A622" s="34" t="n">
        <v>615</v>
      </c>
      <c r="B622" s="44" t="s">
        <v>3590</v>
      </c>
      <c r="C622" s="36" t="s">
        <v>3591</v>
      </c>
      <c r="D622" s="35" t="s">
        <v>85</v>
      </c>
      <c r="E622" s="34" t="n">
        <v>1</v>
      </c>
      <c r="F622" s="34"/>
      <c r="G622" s="34" t="s">
        <v>48</v>
      </c>
      <c r="H622" s="34" t="s">
        <v>49</v>
      </c>
      <c r="I622" s="37" t="s">
        <v>1092</v>
      </c>
      <c r="J622" s="37" t="s">
        <v>1055</v>
      </c>
      <c r="K622" s="34"/>
      <c r="L622" s="36" t="s">
        <v>3592</v>
      </c>
      <c r="M622" s="35" t="s">
        <v>3593</v>
      </c>
      <c r="N622" s="36" t="s">
        <v>3452</v>
      </c>
      <c r="O622" s="87" t="n">
        <v>37</v>
      </c>
      <c r="P622" s="14"/>
    </row>
    <row r="623" s="107" customFormat="true" ht="23.1" hidden="false" customHeight="true" outlineLevel="0" collapsed="false">
      <c r="A623" s="34" t="n">
        <v>616</v>
      </c>
      <c r="B623" s="44" t="s">
        <v>3594</v>
      </c>
      <c r="C623" s="36" t="s">
        <v>3595</v>
      </c>
      <c r="D623" s="35" t="s">
        <v>36</v>
      </c>
      <c r="E623" s="34" t="n">
        <v>1</v>
      </c>
      <c r="F623" s="34"/>
      <c r="G623" s="34" t="s">
        <v>48</v>
      </c>
      <c r="H623" s="34" t="s">
        <v>49</v>
      </c>
      <c r="I623" s="37" t="s">
        <v>1092</v>
      </c>
      <c r="J623" s="37" t="s">
        <v>1055</v>
      </c>
      <c r="K623" s="34"/>
      <c r="L623" s="36" t="s">
        <v>3596</v>
      </c>
      <c r="M623" s="35" t="s">
        <v>3597</v>
      </c>
      <c r="N623" s="36" t="s">
        <v>3452</v>
      </c>
      <c r="O623" s="87" t="n">
        <v>38</v>
      </c>
      <c r="P623" s="152"/>
    </row>
    <row r="624" s="8" customFormat="true" ht="23.1" hidden="false" customHeight="true" outlineLevel="0" collapsed="false">
      <c r="A624" s="34" t="n">
        <v>617</v>
      </c>
      <c r="B624" s="44" t="s">
        <v>3598</v>
      </c>
      <c r="C624" s="36" t="s">
        <v>3599</v>
      </c>
      <c r="D624" s="35" t="s">
        <v>36</v>
      </c>
      <c r="E624" s="34" t="n">
        <v>1</v>
      </c>
      <c r="F624" s="34"/>
      <c r="G624" s="34" t="s">
        <v>48</v>
      </c>
      <c r="H624" s="34" t="s">
        <v>49</v>
      </c>
      <c r="I624" s="37" t="s">
        <v>1092</v>
      </c>
      <c r="J624" s="37" t="s">
        <v>1055</v>
      </c>
      <c r="K624" s="34"/>
      <c r="L624" s="36" t="s">
        <v>3600</v>
      </c>
      <c r="M624" s="35" t="s">
        <v>3601</v>
      </c>
      <c r="N624" s="36" t="s">
        <v>3452</v>
      </c>
      <c r="O624" s="87" t="n">
        <v>39</v>
      </c>
      <c r="P624" s="14"/>
    </row>
    <row r="625" s="8" customFormat="true" ht="23.1" hidden="false" customHeight="true" outlineLevel="0" collapsed="false">
      <c r="A625" s="34" t="n">
        <v>618</v>
      </c>
      <c r="B625" s="44" t="s">
        <v>3602</v>
      </c>
      <c r="C625" s="36" t="s">
        <v>3603</v>
      </c>
      <c r="D625" s="35" t="s">
        <v>239</v>
      </c>
      <c r="E625" s="34" t="n">
        <v>0</v>
      </c>
      <c r="F625" s="34"/>
      <c r="G625" s="34" t="s">
        <v>48</v>
      </c>
      <c r="H625" s="34" t="s">
        <v>49</v>
      </c>
      <c r="I625" s="37" t="s">
        <v>1092</v>
      </c>
      <c r="J625" s="37" t="s">
        <v>1055</v>
      </c>
      <c r="K625" s="34"/>
      <c r="L625" s="36" t="s">
        <v>3604</v>
      </c>
      <c r="M625" s="35" t="s">
        <v>3605</v>
      </c>
      <c r="N625" s="36" t="s">
        <v>3452</v>
      </c>
      <c r="O625" s="87" t="n">
        <v>40</v>
      </c>
      <c r="P625" s="14"/>
    </row>
    <row r="626" s="8" customFormat="true" ht="23.1" hidden="false" customHeight="true" outlineLevel="0" collapsed="false">
      <c r="A626" s="34" t="n">
        <v>619</v>
      </c>
      <c r="B626" s="44" t="s">
        <v>3606</v>
      </c>
      <c r="C626" s="36" t="s">
        <v>3607</v>
      </c>
      <c r="D626" s="35" t="s">
        <v>85</v>
      </c>
      <c r="E626" s="34" t="n">
        <v>1</v>
      </c>
      <c r="F626" s="34"/>
      <c r="G626" s="34" t="s">
        <v>48</v>
      </c>
      <c r="H626" s="34" t="s">
        <v>49</v>
      </c>
      <c r="I626" s="37" t="s">
        <v>1092</v>
      </c>
      <c r="J626" s="37" t="s">
        <v>1055</v>
      </c>
      <c r="K626" s="34"/>
      <c r="L626" s="36" t="s">
        <v>3608</v>
      </c>
      <c r="M626" s="35" t="s">
        <v>3609</v>
      </c>
      <c r="N626" s="36" t="s">
        <v>3452</v>
      </c>
      <c r="O626" s="87" t="n">
        <v>41</v>
      </c>
      <c r="P626" s="14"/>
    </row>
    <row r="627" s="8" customFormat="true" ht="23.1" hidden="false" customHeight="true" outlineLevel="0" collapsed="false">
      <c r="A627" s="34" t="n">
        <v>620</v>
      </c>
      <c r="B627" s="44" t="s">
        <v>3610</v>
      </c>
      <c r="C627" s="36" t="s">
        <v>3611</v>
      </c>
      <c r="D627" s="35" t="s">
        <v>85</v>
      </c>
      <c r="E627" s="34" t="n">
        <v>1</v>
      </c>
      <c r="F627" s="34"/>
      <c r="G627" s="34" t="s">
        <v>48</v>
      </c>
      <c r="H627" s="34" t="s">
        <v>49</v>
      </c>
      <c r="I627" s="37" t="s">
        <v>1092</v>
      </c>
      <c r="J627" s="37" t="s">
        <v>1055</v>
      </c>
      <c r="K627" s="34"/>
      <c r="L627" s="36" t="s">
        <v>3612</v>
      </c>
      <c r="M627" s="35" t="s">
        <v>3613</v>
      </c>
      <c r="N627" s="36" t="s">
        <v>3452</v>
      </c>
      <c r="O627" s="87" t="n">
        <v>42</v>
      </c>
      <c r="P627" s="14"/>
    </row>
    <row r="628" s="8" customFormat="true" ht="23.1" hidden="false" customHeight="true" outlineLevel="0" collapsed="false">
      <c r="A628" s="34" t="n">
        <v>621</v>
      </c>
      <c r="B628" s="44" t="s">
        <v>3614</v>
      </c>
      <c r="C628" s="36" t="s">
        <v>1782</v>
      </c>
      <c r="D628" s="35" t="s">
        <v>161</v>
      </c>
      <c r="E628" s="34" t="n">
        <v>1</v>
      </c>
      <c r="F628" s="34"/>
      <c r="G628" s="34" t="s">
        <v>48</v>
      </c>
      <c r="H628" s="34" t="s">
        <v>49</v>
      </c>
      <c r="I628" s="37" t="s">
        <v>1092</v>
      </c>
      <c r="J628" s="37" t="s">
        <v>1055</v>
      </c>
      <c r="K628" s="34"/>
      <c r="L628" s="36" t="s">
        <v>3615</v>
      </c>
      <c r="M628" s="35" t="s">
        <v>3616</v>
      </c>
      <c r="N628" s="36" t="s">
        <v>3452</v>
      </c>
      <c r="O628" s="87" t="n">
        <v>43</v>
      </c>
      <c r="P628" s="14"/>
    </row>
    <row r="629" s="8" customFormat="true" ht="23.1" hidden="false" customHeight="true" outlineLevel="0" collapsed="false">
      <c r="A629" s="34" t="n">
        <v>622</v>
      </c>
      <c r="B629" s="44" t="s">
        <v>3617</v>
      </c>
      <c r="C629" s="36" t="s">
        <v>3618</v>
      </c>
      <c r="D629" s="35" t="s">
        <v>161</v>
      </c>
      <c r="E629" s="34" t="n">
        <v>1</v>
      </c>
      <c r="F629" s="34"/>
      <c r="G629" s="34" t="s">
        <v>48</v>
      </c>
      <c r="H629" s="34" t="s">
        <v>49</v>
      </c>
      <c r="I629" s="37" t="s">
        <v>1092</v>
      </c>
      <c r="J629" s="37" t="s">
        <v>1055</v>
      </c>
      <c r="K629" s="34"/>
      <c r="L629" s="36" t="s">
        <v>3619</v>
      </c>
      <c r="M629" s="35" t="s">
        <v>3620</v>
      </c>
      <c r="N629" s="36" t="s">
        <v>3452</v>
      </c>
      <c r="O629" s="87" t="n">
        <v>44</v>
      </c>
      <c r="P629" s="14"/>
    </row>
    <row r="630" s="8" customFormat="true" ht="23.1" hidden="false" customHeight="true" outlineLevel="0" collapsed="false">
      <c r="A630" s="34" t="n">
        <v>623</v>
      </c>
      <c r="B630" s="44" t="s">
        <v>3621</v>
      </c>
      <c r="C630" s="36" t="s">
        <v>3622</v>
      </c>
      <c r="D630" s="35" t="s">
        <v>85</v>
      </c>
      <c r="E630" s="34" t="n">
        <v>1</v>
      </c>
      <c r="F630" s="34"/>
      <c r="G630" s="34" t="s">
        <v>37</v>
      </c>
      <c r="H630" s="34" t="s">
        <v>49</v>
      </c>
      <c r="I630" s="37" t="s">
        <v>1092</v>
      </c>
      <c r="J630" s="37" t="s">
        <v>1055</v>
      </c>
      <c r="K630" s="34"/>
      <c r="L630" s="36" t="s">
        <v>3623</v>
      </c>
      <c r="M630" s="35" t="s">
        <v>3624</v>
      </c>
      <c r="N630" s="36" t="s">
        <v>3452</v>
      </c>
      <c r="O630" s="87" t="n">
        <v>45</v>
      </c>
      <c r="P630" s="14"/>
    </row>
    <row r="631" customFormat="false" ht="15.75" hidden="false" customHeight="false" outlineLevel="0" collapsed="false">
      <c r="A631" s="153"/>
    </row>
    <row r="632" customFormat="false" ht="15.75" hidden="false" customHeight="false" outlineLevel="0" collapsed="false">
      <c r="A632" s="154" t="s">
        <v>3625</v>
      </c>
      <c r="B632" s="25"/>
      <c r="C632" s="1"/>
      <c r="D632" s="25"/>
    </row>
  </sheetData>
  <mergeCells count="4">
    <mergeCell ref="A1:B1"/>
    <mergeCell ref="A3:M3"/>
    <mergeCell ref="A4:M4"/>
    <mergeCell ref="A5:M5"/>
  </mergeCells>
  <hyperlinks>
    <hyperlink ref="M11" r:id="rId1" display="dinhthithaotho@gmail.com"/>
    <hyperlink ref="M21" r:id="rId2" display="lekhanhhan20131@gmail.com"/>
    <hyperlink ref="M30" r:id="rId3" display="trannghi67duclieu@gmail.com"/>
    <hyperlink ref="M54" r:id="rId4" display="pvtanntt@gmail.com"/>
    <hyperlink ref="M56" r:id="rId5" display="tranhuutam100179@gmail.com"/>
    <hyperlink ref="M59" r:id="rId6" display="tranthuyvananh79@gmail.com"/>
    <hyperlink ref="M60" r:id="rId7" display="phamthuy10021980@gmail.com"/>
    <hyperlink ref="M61" r:id="rId8" display="thaophanboichau1985@gmail.com"/>
    <hyperlink ref="M84" r:id="rId9" display="nguyenhoa.spt09@gmail.com"/>
    <hyperlink ref="M87" r:id="rId10" display="nongthihueltv@gmail.com"/>
    <hyperlink ref="M88" r:id="rId11" display="danghungltvbb@gmail.com"/>
    <hyperlink ref="M89" r:id="rId12" display="hoangcongha84@gmail.com"/>
    <hyperlink ref="M90" r:id="rId13" display="tmc.ltv@gmail.com"/>
    <hyperlink ref="M91" r:id="rId14" display="vuthikimdungltv@gmail.com"/>
    <hyperlink ref="M92" r:id="rId15" display="caobinhnguyenltv@gmail.com"/>
    <hyperlink ref="M93" r:id="rId16" display="hoangoanh24101997@gmail.com"/>
    <hyperlink ref="M99" r:id="rId17" display="chienhungphuoc@gmail.com"/>
    <hyperlink ref="M103" r:id="rId18" display="trinhthithuysptk35@gmail.com"/>
    <hyperlink ref="M109" r:id="rId19" display="maithubudop1976@gmail.com"/>
    <hyperlink ref="M122" r:id="rId20" display="nguyenthigiangbp1980@gmail.com"/>
    <hyperlink ref="M125" r:id="rId21" display="haisonk3toanly@gmail.com"/>
    <hyperlink ref="M126" r:id="rId22" display="nguyenthithuhang14081989@gmail.com"/>
    <hyperlink ref="M127" r:id="rId23" display="totoan23tantien@gmail.com"/>
    <hyperlink ref="M139" r:id="rId24" display="maithithuybinhthang1989@gmail.com"/>
    <hyperlink ref="M144" r:id="rId25" display="tranlien1611@gmail.com"/>
    <hyperlink ref="M159" r:id="rId26" display="vuhang6984@gmail.com"/>
    <hyperlink ref="M161" r:id="rId27" display="doantham0292@gmail.com"/>
    <hyperlink ref="M166" r:id="rId28" display="thuvu.thcsltk@gmail.com"/>
    <hyperlink ref="M167" r:id="rId29" display="lethiloi2972@gmail.com"/>
    <hyperlink ref="M188" r:id="rId30" display="nguyetnga262@gmail.com"/>
    <hyperlink ref="M205" r:id="rId31" display="nnkhoinguyen3@gmail.com"/>
    <hyperlink ref="M206" r:id="rId32" display="vulanngoc.1979@gmail.com"/>
    <hyperlink ref="M207" r:id="rId33" display="quynhnguyen100782@gmail.com"/>
    <hyperlink ref="M208" r:id="rId34" display="tranducnham71@gmail.com"/>
    <hyperlink ref="M209" r:id="rId35" display="mythinhatmoi@gmail.com"/>
    <hyperlink ref="M227" r:id="rId36" display="pvt0990@gmail.com"/>
    <hyperlink ref="M229" r:id="rId37" display="dangthuy85mt@gmail.com"/>
    <hyperlink ref="M230" r:id="rId38" display="vanhung.bp@gmail.com"/>
    <hyperlink ref="M231" r:id="rId39" display="dobangoc368@gmail.com"/>
    <hyperlink ref="M249" r:id="rId40" display="thanhtam211980@yahoo.com"/>
    <hyperlink ref="M269" r:id="rId41" display="nguyenloan10071984@gmail.com"/>
    <hyperlink ref="M276" r:id="rId42" display="pvdan.1981@gmail.com"/>
    <hyperlink ref="M296" r:id="rId43" display="ngonhan.pa@gmail.com"/>
    <hyperlink ref="M348" r:id="rId44" display="luandao22081986@gmail.com"/>
    <hyperlink ref="M356" r:id="rId45" display="hoangquocluu@gmail.com"/>
    <hyperlink ref="M361" r:id="rId46" display="phuongptt91@gmail.com"/>
    <hyperlink ref="M363" r:id="rId47" display="lengochung670@gmail.com"/>
    <hyperlink ref="M364" r:id="rId48" display="yenn8068@gmail.com"/>
    <hyperlink ref="M366" r:id="rId49" display="lethicamha.thcs@gmail.com"/>
    <hyperlink ref="M372" r:id="rId50" display="vuminhluan9999@gmail.com"/>
    <hyperlink ref="M378" r:id="rId51" display="buiminhthanh19@gmail.com"/>
    <hyperlink ref="M388" r:id="rId52" display="bienngovan2019@gmail.com"/>
    <hyperlink ref="M390" r:id="rId53" display="ngahailq1978@gmail.com"/>
    <hyperlink ref="M400" r:id="rId54" display="huengoc7878@yahoo.com"/>
    <hyperlink ref="M491" r:id="rId55" display="dinhphuongtd2011@gmail.com"/>
    <hyperlink ref="M493" r:id="rId56" display="nguyenvanphong230576@gmail.com"/>
    <hyperlink ref="M497" r:id="rId57" display="lehuuhoang2021@gmail.com"/>
    <hyperlink ref="M502" r:id="rId58" display="hathomthcs@gmail.com"/>
    <hyperlink ref="M514" r:id="rId59" display="letoan06031981@gmail.com"/>
    <hyperlink ref="M515" r:id="rId60" display="tranmui2007@gmail.com"/>
    <hyperlink ref="M517" r:id="rId61" display="truongbadung208@gmail.com"/>
    <hyperlink ref="M553" r:id="rId62" display="nguyenthithi090479@gmail.com"/>
    <hyperlink ref="M569" r:id="rId63" display="haiyenmax28@gmail.com"/>
    <hyperlink ref="M595" r:id="rId64" display="octieu2778@gmail.com"/>
    <hyperlink ref="M598" r:id="rId65" display="hosyhung0204@gmail.com"/>
    <hyperlink ref="M605" r:id="rId66" display="hoanglongltt1@gmail.com"/>
    <hyperlink ref="M606" r:id="rId67" display="nguyendam2704@gmail.com"/>
    <hyperlink ref="M613" r:id="rId68" display="tuandat5768@gmail.com"/>
    <hyperlink ref="M624" r:id="rId69" display="hahuong0352773414@gmail.com "/>
    <hyperlink ref="M627" r:id="rId70" display="nguyenthitrang1981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.99"/>
    <col collapsed="false" customWidth="true" hidden="false" outlineLevel="0" max="2" min="2" style="155" width="28.7"/>
    <col collapsed="false" customWidth="true" hidden="false" outlineLevel="0" max="3" min="3" style="156" width="13.14"/>
    <col collapsed="false" customWidth="true" hidden="false" outlineLevel="0" max="4" min="4" style="157" width="16.99"/>
    <col collapsed="false" customWidth="true" hidden="false" outlineLevel="0" max="5" min="5" style="155" width="6.28"/>
    <col collapsed="false" customWidth="true" hidden="false" outlineLevel="0" max="6" min="6" style="155" width="8.28"/>
    <col collapsed="false" customWidth="true" hidden="false" outlineLevel="0" max="7" min="7" style="158" width="8.56"/>
    <col collapsed="false" customWidth="true" hidden="false" outlineLevel="0" max="8" min="8" style="155" width="9.41"/>
    <col collapsed="false" customWidth="true" hidden="false" outlineLevel="0" max="9" min="9" style="159" width="20.99"/>
    <col collapsed="false" customWidth="true" hidden="false" outlineLevel="0" max="10" min="10" style="155" width="37.99"/>
    <col collapsed="false" customWidth="true" hidden="false" outlineLevel="0" max="11" min="11" style="159" width="16.99"/>
    <col collapsed="false" customWidth="true" hidden="false" outlineLevel="0" max="12" min="12" style="155" width="8.28"/>
    <col collapsed="false" customWidth="true" hidden="false" outlineLevel="0" max="13" min="13" style="158" width="14.56"/>
    <col collapsed="false" customWidth="true" hidden="false" outlineLevel="0" max="14" min="14" style="2" width="40.7"/>
    <col collapsed="false" customWidth="true" hidden="false" outlineLevel="0" max="15" min="15" style="2" width="19.99"/>
    <col collapsed="false" customWidth="true" hidden="false" outlineLevel="0" max="16" min="16" style="160" width="9.85"/>
    <col collapsed="false" customWidth="true" hidden="false" outlineLevel="0" max="17" min="17" style="161" width="82.99"/>
    <col collapsed="false" customWidth="false" hidden="false" outlineLevel="0" max="257" min="18" style="155" width="9.14"/>
  </cols>
  <sheetData>
    <row r="1" s="7" customFormat="true" ht="24" hidden="false" customHeight="true" outlineLevel="0" collapsed="false">
      <c r="A1" s="105" t="s">
        <v>0</v>
      </c>
      <c r="B1" s="105"/>
      <c r="C1" s="6"/>
      <c r="D1" s="106"/>
      <c r="E1" s="6"/>
      <c r="G1" s="6"/>
      <c r="I1" s="106"/>
      <c r="L1" s="6"/>
      <c r="M1" s="9"/>
      <c r="N1" s="8"/>
      <c r="O1" s="8"/>
      <c r="P1" s="162"/>
      <c r="Q1" s="10"/>
    </row>
    <row r="2" s="2" customFormat="true" ht="12.75" hidden="false" customHeight="true" outlineLevel="0" collapsed="false">
      <c r="A2" s="1"/>
      <c r="C2" s="1"/>
      <c r="D2" s="104"/>
      <c r="E2" s="1"/>
      <c r="G2" s="1"/>
      <c r="I2" s="104"/>
      <c r="L2" s="1"/>
      <c r="M2" s="3"/>
      <c r="P2" s="33"/>
      <c r="Q2" s="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Q3" s="18"/>
    </row>
    <row r="4" s="17" customFormat="true" ht="26.1" hidden="false" customHeight="true" outlineLevel="0" collapsed="false">
      <c r="A4" s="15" t="s">
        <v>362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3"/>
      <c r="Q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Q5" s="10"/>
    </row>
    <row r="6" s="25" customFormat="true" ht="85.5" hidden="false" customHeight="true" outlineLevel="0" collapsed="false">
      <c r="A6" s="21" t="s">
        <v>4</v>
      </c>
      <c r="B6" s="22" t="s">
        <v>5</v>
      </c>
      <c r="C6" s="23" t="s">
        <v>6</v>
      </c>
      <c r="D6" s="164" t="s">
        <v>7</v>
      </c>
      <c r="E6" s="22" t="s">
        <v>8</v>
      </c>
      <c r="F6" s="22" t="s">
        <v>1103</v>
      </c>
      <c r="G6" s="22" t="s">
        <v>1104</v>
      </c>
      <c r="H6" s="22" t="s">
        <v>1105</v>
      </c>
      <c r="I6" s="22" t="s">
        <v>3627</v>
      </c>
      <c r="J6" s="22" t="s">
        <v>13</v>
      </c>
      <c r="K6" s="22" t="s">
        <v>14</v>
      </c>
      <c r="L6" s="22" t="s">
        <v>15</v>
      </c>
      <c r="M6" s="24" t="s">
        <v>16</v>
      </c>
      <c r="N6" s="165" t="s">
        <v>17</v>
      </c>
      <c r="O6" s="22" t="s">
        <v>18</v>
      </c>
      <c r="P6" s="166"/>
      <c r="Q6" s="26"/>
    </row>
    <row r="7" s="2" customFormat="true" ht="20.1" hidden="false" customHeight="true" outlineLevel="0" collapsed="false">
      <c r="A7" s="27" t="s">
        <v>19</v>
      </c>
      <c r="B7" s="28" t="s">
        <v>20</v>
      </c>
      <c r="C7" s="29" t="s">
        <v>21</v>
      </c>
      <c r="D7" s="30" t="s">
        <v>22</v>
      </c>
      <c r="E7" s="30" t="s">
        <v>23</v>
      </c>
      <c r="F7" s="30" t="s">
        <v>24</v>
      </c>
      <c r="G7" s="30" t="s">
        <v>25</v>
      </c>
      <c r="H7" s="28" t="s">
        <v>26</v>
      </c>
      <c r="I7" s="30" t="s">
        <v>27</v>
      </c>
      <c r="J7" s="30" t="s">
        <v>28</v>
      </c>
      <c r="K7" s="27" t="s">
        <v>29</v>
      </c>
      <c r="L7" s="31" t="s">
        <v>30</v>
      </c>
      <c r="M7" s="30" t="s">
        <v>31</v>
      </c>
      <c r="N7" s="167" t="s">
        <v>32</v>
      </c>
      <c r="O7" s="168" t="s">
        <v>33</v>
      </c>
      <c r="P7" s="33"/>
      <c r="Q7" s="4"/>
    </row>
    <row r="8" s="8" customFormat="true" ht="24" hidden="false" customHeight="true" outlineLevel="0" collapsed="false">
      <c r="A8" s="34" t="n">
        <v>1</v>
      </c>
      <c r="B8" s="43" t="s">
        <v>3628</v>
      </c>
      <c r="C8" s="52" t="s">
        <v>3629</v>
      </c>
      <c r="D8" s="113" t="s">
        <v>73</v>
      </c>
      <c r="E8" s="36" t="n">
        <v>0</v>
      </c>
      <c r="F8" s="36" t="s">
        <v>1162</v>
      </c>
      <c r="G8" s="36" t="s">
        <v>37</v>
      </c>
      <c r="H8" s="46" t="s">
        <v>56</v>
      </c>
      <c r="I8" s="37" t="s">
        <v>3630</v>
      </c>
      <c r="J8" s="35" t="s">
        <v>40</v>
      </c>
      <c r="K8" s="48" t="s">
        <v>41</v>
      </c>
      <c r="L8" s="36"/>
      <c r="M8" s="52" t="s">
        <v>3631</v>
      </c>
      <c r="N8" s="169" t="s">
        <v>3632</v>
      </c>
      <c r="O8" s="52" t="s">
        <v>3633</v>
      </c>
      <c r="P8" s="61" t="n">
        <v>1</v>
      </c>
      <c r="Q8" s="14"/>
    </row>
    <row r="9" s="8" customFormat="true" ht="24" hidden="false" customHeight="true" outlineLevel="0" collapsed="false">
      <c r="A9" s="34" t="n">
        <v>2</v>
      </c>
      <c r="B9" s="35" t="s">
        <v>3634</v>
      </c>
      <c r="C9" s="36" t="s">
        <v>3635</v>
      </c>
      <c r="D9" s="48" t="s">
        <v>1043</v>
      </c>
      <c r="E9" s="34" t="n">
        <v>1</v>
      </c>
      <c r="F9" s="34"/>
      <c r="G9" s="34" t="s">
        <v>37</v>
      </c>
      <c r="H9" s="46" t="s">
        <v>56</v>
      </c>
      <c r="I9" s="37" t="s">
        <v>3636</v>
      </c>
      <c r="J9" s="37" t="s">
        <v>40</v>
      </c>
      <c r="K9" s="37" t="s">
        <v>41</v>
      </c>
      <c r="L9" s="34"/>
      <c r="M9" s="36" t="s">
        <v>3637</v>
      </c>
      <c r="N9" s="170" t="s">
        <v>3638</v>
      </c>
      <c r="O9" s="52" t="s">
        <v>3633</v>
      </c>
      <c r="P9" s="61" t="n">
        <v>2</v>
      </c>
      <c r="Q9" s="14"/>
    </row>
    <row r="10" s="8" customFormat="true" ht="24" hidden="false" customHeight="true" outlineLevel="0" collapsed="false">
      <c r="A10" s="34" t="n">
        <v>3</v>
      </c>
      <c r="B10" s="35" t="s">
        <v>3639</v>
      </c>
      <c r="C10" s="36" t="s">
        <v>3640</v>
      </c>
      <c r="D10" s="48" t="s">
        <v>36</v>
      </c>
      <c r="E10" s="34" t="n">
        <v>0</v>
      </c>
      <c r="F10" s="34"/>
      <c r="G10" s="34" t="s">
        <v>37</v>
      </c>
      <c r="H10" s="46" t="s">
        <v>56</v>
      </c>
      <c r="I10" s="37" t="s">
        <v>3630</v>
      </c>
      <c r="J10" s="37" t="s">
        <v>40</v>
      </c>
      <c r="K10" s="37" t="s">
        <v>41</v>
      </c>
      <c r="L10" s="34"/>
      <c r="M10" s="36" t="s">
        <v>3641</v>
      </c>
      <c r="N10" s="171" t="s">
        <v>3642</v>
      </c>
      <c r="O10" s="52" t="s">
        <v>3633</v>
      </c>
      <c r="P10" s="61" t="n">
        <v>3</v>
      </c>
      <c r="Q10" s="60" t="s">
        <v>3643</v>
      </c>
    </row>
    <row r="11" s="8" customFormat="true" ht="24" hidden="false" customHeight="true" outlineLevel="0" collapsed="false">
      <c r="A11" s="34" t="n">
        <v>4</v>
      </c>
      <c r="B11" s="35" t="s">
        <v>3644</v>
      </c>
      <c r="C11" s="36" t="s">
        <v>3645</v>
      </c>
      <c r="D11" s="48" t="s">
        <v>244</v>
      </c>
      <c r="E11" s="34" t="n">
        <v>0</v>
      </c>
      <c r="F11" s="34"/>
      <c r="G11" s="34" t="s">
        <v>37</v>
      </c>
      <c r="H11" s="46" t="s">
        <v>56</v>
      </c>
      <c r="I11" s="37" t="s">
        <v>3646</v>
      </c>
      <c r="J11" s="37" t="s">
        <v>40</v>
      </c>
      <c r="K11" s="37" t="s">
        <v>41</v>
      </c>
      <c r="L11" s="34"/>
      <c r="M11" s="36" t="s">
        <v>3647</v>
      </c>
      <c r="N11" s="170" t="s">
        <v>3648</v>
      </c>
      <c r="O11" s="52" t="s">
        <v>3633</v>
      </c>
      <c r="P11" s="61" t="n">
        <v>4</v>
      </c>
      <c r="Q11" s="14"/>
    </row>
    <row r="12" s="8" customFormat="true" ht="24" hidden="false" customHeight="true" outlineLevel="0" collapsed="false">
      <c r="A12" s="34" t="n">
        <v>5</v>
      </c>
      <c r="B12" s="35" t="s">
        <v>3649</v>
      </c>
      <c r="C12" s="36" t="s">
        <v>3650</v>
      </c>
      <c r="D12" s="48" t="s">
        <v>1171</v>
      </c>
      <c r="E12" s="34" t="n">
        <v>0</v>
      </c>
      <c r="F12" s="34" t="s">
        <v>1124</v>
      </c>
      <c r="G12" s="34" t="s">
        <v>48</v>
      </c>
      <c r="H12" s="46" t="s">
        <v>199</v>
      </c>
      <c r="I12" s="37" t="s">
        <v>3636</v>
      </c>
      <c r="J12" s="46" t="s">
        <v>50</v>
      </c>
      <c r="K12" s="37" t="s">
        <v>41</v>
      </c>
      <c r="L12" s="34"/>
      <c r="M12" s="36" t="s">
        <v>3651</v>
      </c>
      <c r="N12" s="170" t="s">
        <v>3652</v>
      </c>
      <c r="O12" s="52" t="s">
        <v>3633</v>
      </c>
      <c r="P12" s="61" t="n">
        <v>5</v>
      </c>
      <c r="Q12" s="14"/>
    </row>
    <row r="13" s="8" customFormat="true" ht="24" hidden="false" customHeight="true" outlineLevel="0" collapsed="false">
      <c r="A13" s="34" t="n">
        <v>6</v>
      </c>
      <c r="B13" s="35" t="s">
        <v>3653</v>
      </c>
      <c r="C13" s="36" t="s">
        <v>3654</v>
      </c>
      <c r="D13" s="48" t="s">
        <v>3655</v>
      </c>
      <c r="E13" s="34" t="n">
        <v>0</v>
      </c>
      <c r="F13" s="34" t="s">
        <v>1124</v>
      </c>
      <c r="G13" s="34" t="s">
        <v>48</v>
      </c>
      <c r="H13" s="46" t="s">
        <v>199</v>
      </c>
      <c r="I13" s="37" t="s">
        <v>3630</v>
      </c>
      <c r="J13" s="46" t="s">
        <v>50</v>
      </c>
      <c r="K13" s="37" t="s">
        <v>41</v>
      </c>
      <c r="L13" s="34"/>
      <c r="M13" s="36" t="s">
        <v>3656</v>
      </c>
      <c r="N13" s="170" t="s">
        <v>3657</v>
      </c>
      <c r="O13" s="52" t="s">
        <v>3633</v>
      </c>
      <c r="P13" s="61" t="n">
        <v>6</v>
      </c>
      <c r="Q13" s="14"/>
    </row>
    <row r="14" s="8" customFormat="true" ht="24" hidden="false" customHeight="true" outlineLevel="0" collapsed="false">
      <c r="A14" s="34" t="n">
        <v>7</v>
      </c>
      <c r="B14" s="35" t="s">
        <v>3658</v>
      </c>
      <c r="C14" s="36" t="s">
        <v>3659</v>
      </c>
      <c r="D14" s="48" t="s">
        <v>85</v>
      </c>
      <c r="E14" s="34" t="n">
        <v>0</v>
      </c>
      <c r="F14" s="34" t="s">
        <v>3660</v>
      </c>
      <c r="G14" s="34" t="s">
        <v>48</v>
      </c>
      <c r="H14" s="46" t="s">
        <v>199</v>
      </c>
      <c r="I14" s="37" t="s">
        <v>3646</v>
      </c>
      <c r="J14" s="46" t="s">
        <v>50</v>
      </c>
      <c r="K14" s="37" t="s">
        <v>41</v>
      </c>
      <c r="L14" s="34"/>
      <c r="M14" s="36" t="s">
        <v>3661</v>
      </c>
      <c r="N14" s="170" t="s">
        <v>3662</v>
      </c>
      <c r="O14" s="52" t="s">
        <v>3633</v>
      </c>
      <c r="P14" s="61" t="n">
        <v>7</v>
      </c>
      <c r="Q14" s="14"/>
    </row>
    <row r="15" s="8" customFormat="true" ht="24" hidden="false" customHeight="true" outlineLevel="0" collapsed="false">
      <c r="A15" s="34" t="n">
        <v>8</v>
      </c>
      <c r="B15" s="35" t="s">
        <v>3663</v>
      </c>
      <c r="C15" s="36" t="s">
        <v>3664</v>
      </c>
      <c r="D15" s="48" t="s">
        <v>1043</v>
      </c>
      <c r="E15" s="34" t="n">
        <v>0</v>
      </c>
      <c r="F15" s="34"/>
      <c r="G15" s="34" t="s">
        <v>48</v>
      </c>
      <c r="H15" s="46" t="s">
        <v>56</v>
      </c>
      <c r="I15" s="37" t="s">
        <v>3636</v>
      </c>
      <c r="J15" s="46" t="s">
        <v>63</v>
      </c>
      <c r="K15" s="37" t="s">
        <v>41</v>
      </c>
      <c r="L15" s="34"/>
      <c r="M15" s="36" t="s">
        <v>3665</v>
      </c>
      <c r="N15" s="170" t="s">
        <v>3666</v>
      </c>
      <c r="O15" s="52" t="s">
        <v>3633</v>
      </c>
      <c r="P15" s="61" t="n">
        <v>8</v>
      </c>
      <c r="Q15" s="14"/>
    </row>
    <row r="16" s="8" customFormat="true" ht="24" hidden="false" customHeight="true" outlineLevel="0" collapsed="false">
      <c r="A16" s="34" t="n">
        <v>9</v>
      </c>
      <c r="B16" s="35" t="s">
        <v>3667</v>
      </c>
      <c r="C16" s="36" t="s">
        <v>3668</v>
      </c>
      <c r="D16" s="48" t="s">
        <v>55</v>
      </c>
      <c r="E16" s="34" t="n">
        <v>1</v>
      </c>
      <c r="F16" s="34"/>
      <c r="G16" s="34" t="s">
        <v>48</v>
      </c>
      <c r="H16" s="46" t="s">
        <v>199</v>
      </c>
      <c r="I16" s="37" t="s">
        <v>3630</v>
      </c>
      <c r="J16" s="46" t="s">
        <v>63</v>
      </c>
      <c r="K16" s="37" t="s">
        <v>41</v>
      </c>
      <c r="L16" s="34"/>
      <c r="M16" s="36" t="s">
        <v>3669</v>
      </c>
      <c r="N16" s="170" t="s">
        <v>3670</v>
      </c>
      <c r="O16" s="52" t="s">
        <v>3633</v>
      </c>
      <c r="P16" s="61" t="n">
        <v>9</v>
      </c>
      <c r="Q16" s="14"/>
    </row>
    <row r="17" s="8" customFormat="true" ht="24" hidden="false" customHeight="true" outlineLevel="0" collapsed="false">
      <c r="A17" s="34" t="n">
        <v>10</v>
      </c>
      <c r="B17" s="35" t="s">
        <v>3671</v>
      </c>
      <c r="C17" s="36" t="s">
        <v>3672</v>
      </c>
      <c r="D17" s="48" t="s">
        <v>244</v>
      </c>
      <c r="E17" s="34" t="n">
        <v>0</v>
      </c>
      <c r="F17" s="34"/>
      <c r="G17" s="34" t="s">
        <v>48</v>
      </c>
      <c r="H17" s="46" t="s">
        <v>199</v>
      </c>
      <c r="I17" s="37" t="s">
        <v>3630</v>
      </c>
      <c r="J17" s="46" t="s">
        <v>63</v>
      </c>
      <c r="K17" s="37" t="s">
        <v>41</v>
      </c>
      <c r="L17" s="34"/>
      <c r="M17" s="36" t="s">
        <v>3673</v>
      </c>
      <c r="N17" s="170" t="s">
        <v>3674</v>
      </c>
      <c r="O17" s="52" t="s">
        <v>3633</v>
      </c>
      <c r="P17" s="61" t="n">
        <v>10</v>
      </c>
      <c r="Q17" s="14"/>
    </row>
    <row r="18" s="8" customFormat="true" ht="24" hidden="false" customHeight="true" outlineLevel="0" collapsed="false">
      <c r="A18" s="34" t="n">
        <v>11</v>
      </c>
      <c r="B18" s="35" t="s">
        <v>3675</v>
      </c>
      <c r="C18" s="36" t="s">
        <v>3676</v>
      </c>
      <c r="D18" s="48" t="s">
        <v>244</v>
      </c>
      <c r="E18" s="34" t="n">
        <v>1</v>
      </c>
      <c r="F18" s="34"/>
      <c r="G18" s="34" t="s">
        <v>48</v>
      </c>
      <c r="H18" s="46" t="s">
        <v>199</v>
      </c>
      <c r="I18" s="37" t="s">
        <v>3646</v>
      </c>
      <c r="J18" s="46" t="s">
        <v>63</v>
      </c>
      <c r="K18" s="37" t="s">
        <v>41</v>
      </c>
      <c r="L18" s="34"/>
      <c r="M18" s="36" t="s">
        <v>3677</v>
      </c>
      <c r="N18" s="170" t="s">
        <v>3678</v>
      </c>
      <c r="O18" s="52" t="s">
        <v>3633</v>
      </c>
      <c r="P18" s="61" t="n">
        <v>11</v>
      </c>
      <c r="Q18" s="14"/>
    </row>
    <row r="19" s="8" customFormat="true" ht="24" hidden="false" customHeight="true" outlineLevel="0" collapsed="false">
      <c r="A19" s="34" t="n">
        <v>12</v>
      </c>
      <c r="B19" s="35" t="s">
        <v>3679</v>
      </c>
      <c r="C19" s="36" t="s">
        <v>3680</v>
      </c>
      <c r="D19" s="48" t="s">
        <v>150</v>
      </c>
      <c r="E19" s="34" t="n">
        <v>1</v>
      </c>
      <c r="F19" s="34"/>
      <c r="G19" s="34" t="s">
        <v>48</v>
      </c>
      <c r="H19" s="46" t="s">
        <v>56</v>
      </c>
      <c r="I19" s="37" t="s">
        <v>3646</v>
      </c>
      <c r="J19" s="46" t="s">
        <v>63</v>
      </c>
      <c r="K19" s="37" t="s">
        <v>41</v>
      </c>
      <c r="L19" s="34"/>
      <c r="M19" s="36" t="s">
        <v>3681</v>
      </c>
      <c r="N19" s="170" t="s">
        <v>3682</v>
      </c>
      <c r="O19" s="52" t="s">
        <v>3633</v>
      </c>
      <c r="P19" s="61" t="n">
        <v>12</v>
      </c>
      <c r="Q19" s="14"/>
    </row>
    <row r="20" s="8" customFormat="true" ht="24" hidden="false" customHeight="true" outlineLevel="0" collapsed="false">
      <c r="A20" s="34" t="n">
        <v>13</v>
      </c>
      <c r="B20" s="35" t="s">
        <v>3683</v>
      </c>
      <c r="C20" s="36" t="s">
        <v>3684</v>
      </c>
      <c r="D20" s="48" t="s">
        <v>1263</v>
      </c>
      <c r="E20" s="34" t="n">
        <v>1</v>
      </c>
      <c r="F20" s="34"/>
      <c r="G20" s="34" t="s">
        <v>37</v>
      </c>
      <c r="H20" s="46" t="s">
        <v>49</v>
      </c>
      <c r="I20" s="37" t="s">
        <v>3636</v>
      </c>
      <c r="J20" s="46" t="s">
        <v>74</v>
      </c>
      <c r="K20" s="37" t="s">
        <v>41</v>
      </c>
      <c r="L20" s="34"/>
      <c r="M20" s="36" t="s">
        <v>3685</v>
      </c>
      <c r="N20" s="170" t="s">
        <v>3686</v>
      </c>
      <c r="O20" s="52" t="s">
        <v>3633</v>
      </c>
      <c r="P20" s="61" t="n">
        <v>13</v>
      </c>
      <c r="Q20" s="14"/>
    </row>
    <row r="21" s="8" customFormat="true" ht="24" hidden="false" customHeight="true" outlineLevel="0" collapsed="false">
      <c r="A21" s="34" t="n">
        <v>14</v>
      </c>
      <c r="B21" s="35" t="s">
        <v>3687</v>
      </c>
      <c r="C21" s="36" t="s">
        <v>3688</v>
      </c>
      <c r="D21" s="48" t="s">
        <v>55</v>
      </c>
      <c r="E21" s="34" t="n">
        <v>1</v>
      </c>
      <c r="F21" s="34"/>
      <c r="G21" s="34" t="s">
        <v>48</v>
      </c>
      <c r="H21" s="46" t="s">
        <v>870</v>
      </c>
      <c r="I21" s="37" t="s">
        <v>3646</v>
      </c>
      <c r="J21" s="46" t="s">
        <v>74</v>
      </c>
      <c r="K21" s="37" t="s">
        <v>41</v>
      </c>
      <c r="L21" s="34"/>
      <c r="M21" s="36" t="s">
        <v>3689</v>
      </c>
      <c r="N21" s="170" t="s">
        <v>3690</v>
      </c>
      <c r="O21" s="52" t="s">
        <v>3633</v>
      </c>
      <c r="P21" s="61" t="n">
        <v>14</v>
      </c>
      <c r="Q21" s="14"/>
    </row>
    <row r="22" s="8" customFormat="true" ht="24" hidden="false" customHeight="true" outlineLevel="0" collapsed="false">
      <c r="A22" s="34" t="n">
        <v>15</v>
      </c>
      <c r="B22" s="35" t="s">
        <v>3691</v>
      </c>
      <c r="C22" s="36" t="s">
        <v>3692</v>
      </c>
      <c r="D22" s="48" t="s">
        <v>85</v>
      </c>
      <c r="E22" s="34" t="n">
        <v>1</v>
      </c>
      <c r="F22" s="34"/>
      <c r="G22" s="34" t="s">
        <v>37</v>
      </c>
      <c r="H22" s="46" t="s">
        <v>56</v>
      </c>
      <c r="I22" s="37" t="s">
        <v>3630</v>
      </c>
      <c r="J22" s="46" t="s">
        <v>80</v>
      </c>
      <c r="K22" s="37" t="s">
        <v>41</v>
      </c>
      <c r="L22" s="34"/>
      <c r="M22" s="36" t="s">
        <v>3693</v>
      </c>
      <c r="N22" s="170" t="s">
        <v>3694</v>
      </c>
      <c r="O22" s="52" t="s">
        <v>3633</v>
      </c>
      <c r="P22" s="61" t="n">
        <v>15</v>
      </c>
      <c r="Q22" s="14"/>
    </row>
    <row r="23" s="8" customFormat="true" ht="24" hidden="false" customHeight="true" outlineLevel="0" collapsed="false">
      <c r="A23" s="34" t="n">
        <v>16</v>
      </c>
      <c r="B23" s="35" t="s">
        <v>3695</v>
      </c>
      <c r="C23" s="36" t="s">
        <v>3696</v>
      </c>
      <c r="D23" s="48" t="s">
        <v>244</v>
      </c>
      <c r="E23" s="34" t="n">
        <v>1</v>
      </c>
      <c r="F23" s="34" t="s">
        <v>457</v>
      </c>
      <c r="G23" s="34" t="s">
        <v>48</v>
      </c>
      <c r="H23" s="46" t="s">
        <v>56</v>
      </c>
      <c r="I23" s="37" t="s">
        <v>3646</v>
      </c>
      <c r="J23" s="46" t="s">
        <v>80</v>
      </c>
      <c r="K23" s="37" t="s">
        <v>41</v>
      </c>
      <c r="L23" s="34"/>
      <c r="M23" s="36" t="s">
        <v>3697</v>
      </c>
      <c r="N23" s="170" t="s">
        <v>3698</v>
      </c>
      <c r="O23" s="52" t="s">
        <v>3633</v>
      </c>
      <c r="P23" s="61" t="n">
        <v>16</v>
      </c>
      <c r="Q23" s="14"/>
    </row>
    <row r="24" s="8" customFormat="true" ht="24" hidden="false" customHeight="true" outlineLevel="0" collapsed="false">
      <c r="A24" s="34" t="n">
        <v>17</v>
      </c>
      <c r="B24" s="35" t="s">
        <v>3699</v>
      </c>
      <c r="C24" s="36" t="s">
        <v>3700</v>
      </c>
      <c r="D24" s="48" t="s">
        <v>85</v>
      </c>
      <c r="E24" s="34" t="n">
        <v>0</v>
      </c>
      <c r="F24" s="34"/>
      <c r="G24" s="34" t="s">
        <v>48</v>
      </c>
      <c r="H24" s="46" t="s">
        <v>199</v>
      </c>
      <c r="I24" s="37" t="s">
        <v>3646</v>
      </c>
      <c r="J24" s="46" t="s">
        <v>80</v>
      </c>
      <c r="K24" s="37" t="s">
        <v>41</v>
      </c>
      <c r="L24" s="34"/>
      <c r="M24" s="36" t="s">
        <v>3701</v>
      </c>
      <c r="N24" s="170" t="s">
        <v>3702</v>
      </c>
      <c r="O24" s="52" t="s">
        <v>3633</v>
      </c>
      <c r="P24" s="61" t="n">
        <v>17</v>
      </c>
      <c r="Q24" s="14"/>
    </row>
    <row r="25" s="8" customFormat="true" ht="24" hidden="false" customHeight="true" outlineLevel="0" collapsed="false">
      <c r="A25" s="34" t="n">
        <v>18</v>
      </c>
      <c r="B25" s="35" t="s">
        <v>3703</v>
      </c>
      <c r="C25" s="36" t="s">
        <v>3704</v>
      </c>
      <c r="D25" s="48" t="s">
        <v>3705</v>
      </c>
      <c r="E25" s="34" t="n">
        <v>0</v>
      </c>
      <c r="F25" s="34" t="s">
        <v>1124</v>
      </c>
      <c r="G25" s="34" t="s">
        <v>48</v>
      </c>
      <c r="H25" s="46" t="s">
        <v>199</v>
      </c>
      <c r="I25" s="37" t="s">
        <v>3646</v>
      </c>
      <c r="J25" s="46" t="s">
        <v>80</v>
      </c>
      <c r="K25" s="37" t="s">
        <v>41</v>
      </c>
      <c r="L25" s="34"/>
      <c r="M25" s="36" t="s">
        <v>3706</v>
      </c>
      <c r="N25" s="170" t="s">
        <v>3707</v>
      </c>
      <c r="O25" s="52" t="s">
        <v>3633</v>
      </c>
      <c r="P25" s="61" t="n">
        <v>18</v>
      </c>
      <c r="Q25" s="14"/>
    </row>
    <row r="26" s="8" customFormat="true" ht="24" hidden="false" customHeight="true" outlineLevel="0" collapsed="false">
      <c r="A26" s="34" t="n">
        <v>19</v>
      </c>
      <c r="B26" s="35" t="s">
        <v>3708</v>
      </c>
      <c r="C26" s="36" t="s">
        <v>3709</v>
      </c>
      <c r="D26" s="48" t="s">
        <v>1123</v>
      </c>
      <c r="E26" s="34" t="n">
        <v>1</v>
      </c>
      <c r="F26" s="34" t="s">
        <v>1124</v>
      </c>
      <c r="G26" s="34" t="s">
        <v>37</v>
      </c>
      <c r="H26" s="46" t="s">
        <v>199</v>
      </c>
      <c r="I26" s="37" t="s">
        <v>3636</v>
      </c>
      <c r="J26" s="46" t="s">
        <v>91</v>
      </c>
      <c r="K26" s="37" t="s">
        <v>41</v>
      </c>
      <c r="L26" s="34" t="s">
        <v>92</v>
      </c>
      <c r="M26" s="36" t="s">
        <v>3710</v>
      </c>
      <c r="N26" s="170" t="s">
        <v>3711</v>
      </c>
      <c r="O26" s="52" t="s">
        <v>3633</v>
      </c>
      <c r="P26" s="61" t="n">
        <v>19</v>
      </c>
      <c r="Q26" s="14"/>
    </row>
    <row r="27" s="8" customFormat="true" ht="24" hidden="false" customHeight="true" outlineLevel="0" collapsed="false">
      <c r="A27" s="34" t="n">
        <v>20</v>
      </c>
      <c r="B27" s="35" t="s">
        <v>3712</v>
      </c>
      <c r="C27" s="36" t="s">
        <v>3113</v>
      </c>
      <c r="D27" s="48" t="s">
        <v>3713</v>
      </c>
      <c r="E27" s="34" t="n">
        <v>0</v>
      </c>
      <c r="F27" s="34"/>
      <c r="G27" s="34" t="s">
        <v>37</v>
      </c>
      <c r="H27" s="46" t="s">
        <v>199</v>
      </c>
      <c r="I27" s="37" t="s">
        <v>3636</v>
      </c>
      <c r="J27" s="46" t="s">
        <v>91</v>
      </c>
      <c r="K27" s="37" t="s">
        <v>41</v>
      </c>
      <c r="L27" s="34" t="s">
        <v>92</v>
      </c>
      <c r="M27" s="36" t="s">
        <v>3714</v>
      </c>
      <c r="N27" s="170" t="s">
        <v>3715</v>
      </c>
      <c r="O27" s="52" t="s">
        <v>3633</v>
      </c>
      <c r="P27" s="61" t="n">
        <v>20</v>
      </c>
      <c r="Q27" s="14"/>
    </row>
    <row r="28" s="8" customFormat="true" ht="24" hidden="false" customHeight="true" outlineLevel="0" collapsed="false">
      <c r="A28" s="34" t="n">
        <v>21</v>
      </c>
      <c r="B28" s="35" t="s">
        <v>3716</v>
      </c>
      <c r="C28" s="36" t="s">
        <v>3717</v>
      </c>
      <c r="D28" s="48" t="s">
        <v>150</v>
      </c>
      <c r="E28" s="34" t="n">
        <v>1</v>
      </c>
      <c r="F28" s="34"/>
      <c r="G28" s="34" t="s">
        <v>37</v>
      </c>
      <c r="H28" s="46" t="s">
        <v>56</v>
      </c>
      <c r="I28" s="37" t="s">
        <v>3630</v>
      </c>
      <c r="J28" s="46" t="s">
        <v>91</v>
      </c>
      <c r="K28" s="37" t="s">
        <v>41</v>
      </c>
      <c r="L28" s="34" t="s">
        <v>92</v>
      </c>
      <c r="M28" s="36" t="s">
        <v>3718</v>
      </c>
      <c r="N28" s="170" t="s">
        <v>3719</v>
      </c>
      <c r="O28" s="52" t="s">
        <v>3633</v>
      </c>
      <c r="P28" s="61" t="n">
        <v>21</v>
      </c>
      <c r="Q28" s="14"/>
    </row>
    <row r="29" s="8" customFormat="true" ht="24" hidden="false" customHeight="true" outlineLevel="0" collapsed="false">
      <c r="A29" s="34" t="n">
        <v>22</v>
      </c>
      <c r="B29" s="35" t="s">
        <v>3720</v>
      </c>
      <c r="C29" s="36" t="s">
        <v>3721</v>
      </c>
      <c r="D29" s="48" t="s">
        <v>239</v>
      </c>
      <c r="E29" s="34" t="n">
        <v>0</v>
      </c>
      <c r="F29" s="34"/>
      <c r="G29" s="34" t="s">
        <v>37</v>
      </c>
      <c r="H29" s="46" t="s">
        <v>56</v>
      </c>
      <c r="I29" s="37" t="s">
        <v>3630</v>
      </c>
      <c r="J29" s="46" t="s">
        <v>91</v>
      </c>
      <c r="K29" s="37" t="s">
        <v>41</v>
      </c>
      <c r="L29" s="34" t="s">
        <v>92</v>
      </c>
      <c r="M29" s="36" t="s">
        <v>3722</v>
      </c>
      <c r="N29" s="170" t="s">
        <v>3723</v>
      </c>
      <c r="O29" s="52" t="s">
        <v>3633</v>
      </c>
      <c r="P29" s="61" t="n">
        <v>22</v>
      </c>
      <c r="Q29" s="14"/>
    </row>
    <row r="30" s="8" customFormat="true" ht="24" hidden="false" customHeight="true" outlineLevel="0" collapsed="false">
      <c r="A30" s="34" t="n">
        <v>23</v>
      </c>
      <c r="B30" s="35" t="s">
        <v>3724</v>
      </c>
      <c r="C30" s="36" t="s">
        <v>351</v>
      </c>
      <c r="D30" s="48" t="s">
        <v>85</v>
      </c>
      <c r="E30" s="34" t="n">
        <v>1</v>
      </c>
      <c r="F30" s="34"/>
      <c r="G30" s="34" t="s">
        <v>37</v>
      </c>
      <c r="H30" s="46" t="s">
        <v>56</v>
      </c>
      <c r="I30" s="37" t="s">
        <v>3646</v>
      </c>
      <c r="J30" s="46" t="s">
        <v>91</v>
      </c>
      <c r="K30" s="37" t="s">
        <v>41</v>
      </c>
      <c r="L30" s="34" t="s">
        <v>92</v>
      </c>
      <c r="M30" s="36" t="s">
        <v>3725</v>
      </c>
      <c r="N30" s="170" t="s">
        <v>3726</v>
      </c>
      <c r="O30" s="52" t="s">
        <v>3633</v>
      </c>
      <c r="P30" s="61" t="n">
        <v>23</v>
      </c>
      <c r="Q30" s="14"/>
    </row>
    <row r="31" s="8" customFormat="true" ht="24" hidden="false" customHeight="true" outlineLevel="0" collapsed="false">
      <c r="A31" s="34" t="n">
        <v>24</v>
      </c>
      <c r="B31" s="35" t="s">
        <v>3727</v>
      </c>
      <c r="C31" s="36" t="s">
        <v>3676</v>
      </c>
      <c r="D31" s="48" t="s">
        <v>150</v>
      </c>
      <c r="E31" s="34" t="n">
        <v>1</v>
      </c>
      <c r="F31" s="34"/>
      <c r="G31" s="34" t="s">
        <v>37</v>
      </c>
      <c r="H31" s="46" t="s">
        <v>56</v>
      </c>
      <c r="I31" s="37" t="s">
        <v>3646</v>
      </c>
      <c r="J31" s="46" t="s">
        <v>91</v>
      </c>
      <c r="K31" s="37" t="s">
        <v>41</v>
      </c>
      <c r="L31" s="34" t="s">
        <v>92</v>
      </c>
      <c r="M31" s="36" t="s">
        <v>3728</v>
      </c>
      <c r="N31" s="170" t="s">
        <v>3729</v>
      </c>
      <c r="O31" s="52" t="s">
        <v>3633</v>
      </c>
      <c r="P31" s="61" t="n">
        <v>24</v>
      </c>
      <c r="Q31" s="14"/>
    </row>
    <row r="32" s="8" customFormat="true" ht="24" hidden="false" customHeight="true" outlineLevel="0" collapsed="false">
      <c r="A32" s="34" t="n">
        <v>25</v>
      </c>
      <c r="B32" s="35" t="s">
        <v>3730</v>
      </c>
      <c r="C32" s="36" t="s">
        <v>3731</v>
      </c>
      <c r="D32" s="48" t="s">
        <v>85</v>
      </c>
      <c r="E32" s="34" t="n">
        <v>1</v>
      </c>
      <c r="F32" s="34"/>
      <c r="G32" s="34" t="s">
        <v>37</v>
      </c>
      <c r="H32" s="46" t="s">
        <v>56</v>
      </c>
      <c r="I32" s="37" t="s">
        <v>3646</v>
      </c>
      <c r="J32" s="46" t="s">
        <v>91</v>
      </c>
      <c r="K32" s="37" t="s">
        <v>41</v>
      </c>
      <c r="L32" s="34" t="s">
        <v>92</v>
      </c>
      <c r="M32" s="36" t="s">
        <v>3732</v>
      </c>
      <c r="N32" s="170" t="s">
        <v>3733</v>
      </c>
      <c r="O32" s="52" t="s">
        <v>3633</v>
      </c>
      <c r="P32" s="61" t="n">
        <v>25</v>
      </c>
      <c r="Q32" s="14"/>
    </row>
    <row r="33" s="8" customFormat="true" ht="24" hidden="false" customHeight="true" outlineLevel="0" collapsed="false">
      <c r="A33" s="34" t="n">
        <v>26</v>
      </c>
      <c r="B33" s="35" t="s">
        <v>3243</v>
      </c>
      <c r="C33" s="36" t="s">
        <v>3684</v>
      </c>
      <c r="D33" s="48" t="s">
        <v>85</v>
      </c>
      <c r="E33" s="34" t="n">
        <v>1</v>
      </c>
      <c r="F33" s="34"/>
      <c r="G33" s="34" t="s">
        <v>37</v>
      </c>
      <c r="H33" s="46" t="s">
        <v>199</v>
      </c>
      <c r="I33" s="37" t="s">
        <v>3636</v>
      </c>
      <c r="J33" s="46" t="s">
        <v>103</v>
      </c>
      <c r="K33" s="37" t="s">
        <v>41</v>
      </c>
      <c r="L33" s="34"/>
      <c r="M33" s="36" t="s">
        <v>3734</v>
      </c>
      <c r="N33" s="170" t="s">
        <v>3735</v>
      </c>
      <c r="O33" s="52" t="s">
        <v>3633</v>
      </c>
      <c r="P33" s="61" t="n">
        <v>26</v>
      </c>
      <c r="Q33" s="14"/>
    </row>
    <row r="34" s="8" customFormat="true" ht="24" hidden="false" customHeight="true" outlineLevel="0" collapsed="false">
      <c r="A34" s="34" t="n">
        <v>27</v>
      </c>
      <c r="B34" s="35" t="s">
        <v>988</v>
      </c>
      <c r="C34" s="36" t="s">
        <v>3736</v>
      </c>
      <c r="D34" s="48" t="s">
        <v>599</v>
      </c>
      <c r="E34" s="34" t="n">
        <v>1</v>
      </c>
      <c r="F34" s="34"/>
      <c r="G34" s="34" t="s">
        <v>37</v>
      </c>
      <c r="H34" s="46" t="s">
        <v>56</v>
      </c>
      <c r="I34" s="37" t="s">
        <v>3630</v>
      </c>
      <c r="J34" s="46" t="s">
        <v>103</v>
      </c>
      <c r="K34" s="37" t="s">
        <v>41</v>
      </c>
      <c r="L34" s="34"/>
      <c r="M34" s="36" t="s">
        <v>3737</v>
      </c>
      <c r="N34" s="170" t="s">
        <v>3738</v>
      </c>
      <c r="O34" s="52" t="s">
        <v>3633</v>
      </c>
      <c r="P34" s="61" t="n">
        <v>27</v>
      </c>
      <c r="Q34" s="14"/>
    </row>
    <row r="35" s="8" customFormat="true" ht="24" hidden="false" customHeight="true" outlineLevel="0" collapsed="false">
      <c r="A35" s="34" t="n">
        <v>28</v>
      </c>
      <c r="B35" s="35" t="s">
        <v>3739</v>
      </c>
      <c r="C35" s="36" t="s">
        <v>3740</v>
      </c>
      <c r="D35" s="48" t="s">
        <v>36</v>
      </c>
      <c r="E35" s="34" t="n">
        <v>1</v>
      </c>
      <c r="F35" s="34"/>
      <c r="G35" s="34" t="s">
        <v>37</v>
      </c>
      <c r="H35" s="46" t="s">
        <v>56</v>
      </c>
      <c r="I35" s="37" t="s">
        <v>3646</v>
      </c>
      <c r="J35" s="46" t="s">
        <v>103</v>
      </c>
      <c r="K35" s="37" t="s">
        <v>41</v>
      </c>
      <c r="L35" s="34"/>
      <c r="M35" s="36" t="s">
        <v>3741</v>
      </c>
      <c r="N35" s="170" t="s">
        <v>3742</v>
      </c>
      <c r="O35" s="52" t="s">
        <v>3633</v>
      </c>
      <c r="P35" s="61" t="n">
        <v>28</v>
      </c>
      <c r="Q35" s="14"/>
    </row>
    <row r="36" s="8" customFormat="true" ht="24" hidden="false" customHeight="true" outlineLevel="0" collapsed="false">
      <c r="A36" s="34" t="n">
        <v>29</v>
      </c>
      <c r="B36" s="35" t="s">
        <v>3743</v>
      </c>
      <c r="C36" s="36" t="s">
        <v>3744</v>
      </c>
      <c r="D36" s="48" t="s">
        <v>85</v>
      </c>
      <c r="E36" s="34" t="n">
        <v>0</v>
      </c>
      <c r="F36" s="34"/>
      <c r="G36" s="34" t="s">
        <v>48</v>
      </c>
      <c r="H36" s="46" t="s">
        <v>56</v>
      </c>
      <c r="I36" s="37" t="s">
        <v>3636</v>
      </c>
      <c r="J36" s="46" t="s">
        <v>114</v>
      </c>
      <c r="K36" s="37" t="s">
        <v>41</v>
      </c>
      <c r="L36" s="34"/>
      <c r="M36" s="36" t="s">
        <v>3745</v>
      </c>
      <c r="N36" s="169" t="s">
        <v>3746</v>
      </c>
      <c r="O36" s="52" t="s">
        <v>3633</v>
      </c>
      <c r="P36" s="61" t="n">
        <v>29</v>
      </c>
      <c r="Q36" s="14"/>
    </row>
    <row r="37" s="8" customFormat="true" ht="24" hidden="false" customHeight="true" outlineLevel="0" collapsed="false">
      <c r="A37" s="34" t="n">
        <v>30</v>
      </c>
      <c r="B37" s="35" t="s">
        <v>3747</v>
      </c>
      <c r="C37" s="36" t="s">
        <v>3748</v>
      </c>
      <c r="D37" s="48" t="s">
        <v>437</v>
      </c>
      <c r="E37" s="34" t="n">
        <v>0</v>
      </c>
      <c r="F37" s="34"/>
      <c r="G37" s="34" t="s">
        <v>48</v>
      </c>
      <c r="H37" s="37" t="s">
        <v>56</v>
      </c>
      <c r="I37" s="37" t="s">
        <v>3636</v>
      </c>
      <c r="J37" s="46" t="s">
        <v>114</v>
      </c>
      <c r="K37" s="37" t="s">
        <v>41</v>
      </c>
      <c r="L37" s="34"/>
      <c r="M37" s="36" t="s">
        <v>3749</v>
      </c>
      <c r="N37" s="170" t="s">
        <v>3750</v>
      </c>
      <c r="O37" s="52" t="s">
        <v>3633</v>
      </c>
      <c r="P37" s="61" t="n">
        <v>30</v>
      </c>
      <c r="Q37" s="14"/>
    </row>
    <row r="38" s="8" customFormat="true" ht="24" hidden="false" customHeight="true" outlineLevel="0" collapsed="false">
      <c r="A38" s="34" t="n">
        <v>31</v>
      </c>
      <c r="B38" s="35" t="s">
        <v>3751</v>
      </c>
      <c r="C38" s="36" t="s">
        <v>3752</v>
      </c>
      <c r="D38" s="48" t="s">
        <v>1207</v>
      </c>
      <c r="E38" s="34" t="n">
        <v>1</v>
      </c>
      <c r="F38" s="34"/>
      <c r="G38" s="34" t="s">
        <v>48</v>
      </c>
      <c r="H38" s="46" t="s">
        <v>56</v>
      </c>
      <c r="I38" s="37" t="s">
        <v>3630</v>
      </c>
      <c r="J38" s="46" t="s">
        <v>114</v>
      </c>
      <c r="K38" s="37" t="s">
        <v>41</v>
      </c>
      <c r="L38" s="34"/>
      <c r="M38" s="36" t="s">
        <v>3753</v>
      </c>
      <c r="N38" s="170" t="s">
        <v>3754</v>
      </c>
      <c r="O38" s="52" t="s">
        <v>3633</v>
      </c>
      <c r="P38" s="61" t="n">
        <v>31</v>
      </c>
      <c r="Q38" s="14"/>
    </row>
    <row r="39" s="8" customFormat="true" ht="24" hidden="false" customHeight="true" outlineLevel="0" collapsed="false">
      <c r="A39" s="34" t="n">
        <v>32</v>
      </c>
      <c r="B39" s="35" t="s">
        <v>3755</v>
      </c>
      <c r="C39" s="36" t="s">
        <v>3756</v>
      </c>
      <c r="D39" s="48" t="s">
        <v>1043</v>
      </c>
      <c r="E39" s="34" t="n">
        <v>1</v>
      </c>
      <c r="F39" s="34"/>
      <c r="G39" s="34" t="s">
        <v>48</v>
      </c>
      <c r="H39" s="46" t="s">
        <v>56</v>
      </c>
      <c r="I39" s="37" t="s">
        <v>3630</v>
      </c>
      <c r="J39" s="46" t="s">
        <v>114</v>
      </c>
      <c r="K39" s="37" t="s">
        <v>41</v>
      </c>
      <c r="L39" s="34"/>
      <c r="M39" s="36" t="s">
        <v>3757</v>
      </c>
      <c r="N39" s="170" t="s">
        <v>3758</v>
      </c>
      <c r="O39" s="52" t="s">
        <v>3633</v>
      </c>
      <c r="P39" s="61" t="n">
        <v>32</v>
      </c>
      <c r="Q39" s="14"/>
    </row>
    <row r="40" s="8" customFormat="true" ht="24" hidden="false" customHeight="true" outlineLevel="0" collapsed="false">
      <c r="A40" s="34" t="n">
        <v>33</v>
      </c>
      <c r="B40" s="35" t="s">
        <v>3759</v>
      </c>
      <c r="C40" s="36" t="s">
        <v>3760</v>
      </c>
      <c r="D40" s="48" t="s">
        <v>244</v>
      </c>
      <c r="E40" s="34" t="n">
        <v>1</v>
      </c>
      <c r="F40" s="34"/>
      <c r="G40" s="34" t="s">
        <v>48</v>
      </c>
      <c r="H40" s="46" t="s">
        <v>56</v>
      </c>
      <c r="I40" s="37" t="s">
        <v>3630</v>
      </c>
      <c r="J40" s="46" t="s">
        <v>114</v>
      </c>
      <c r="K40" s="37" t="s">
        <v>41</v>
      </c>
      <c r="L40" s="34"/>
      <c r="M40" s="36" t="s">
        <v>3761</v>
      </c>
      <c r="N40" s="170" t="s">
        <v>3762</v>
      </c>
      <c r="O40" s="52" t="s">
        <v>3633</v>
      </c>
      <c r="P40" s="61" t="n">
        <v>33</v>
      </c>
      <c r="Q40" s="14"/>
    </row>
    <row r="41" s="8" customFormat="true" ht="24" hidden="false" customHeight="true" outlineLevel="0" collapsed="false">
      <c r="A41" s="34" t="n">
        <v>34</v>
      </c>
      <c r="B41" s="35" t="s">
        <v>3763</v>
      </c>
      <c r="C41" s="36" t="s">
        <v>3764</v>
      </c>
      <c r="D41" s="48" t="s">
        <v>970</v>
      </c>
      <c r="E41" s="34" t="n">
        <v>0</v>
      </c>
      <c r="F41" s="34"/>
      <c r="G41" s="34" t="s">
        <v>1420</v>
      </c>
      <c r="H41" s="46" t="s">
        <v>199</v>
      </c>
      <c r="I41" s="37" t="s">
        <v>3646</v>
      </c>
      <c r="J41" s="46" t="s">
        <v>114</v>
      </c>
      <c r="K41" s="37" t="s">
        <v>41</v>
      </c>
      <c r="L41" s="34"/>
      <c r="M41" s="36" t="s">
        <v>3765</v>
      </c>
      <c r="N41" s="170" t="s">
        <v>3766</v>
      </c>
      <c r="O41" s="52" t="s">
        <v>3633</v>
      </c>
      <c r="P41" s="61" t="n">
        <v>34</v>
      </c>
      <c r="Q41" s="14"/>
    </row>
    <row r="42" s="8" customFormat="true" ht="24" hidden="false" customHeight="true" outlineLevel="0" collapsed="false">
      <c r="A42" s="34" t="n">
        <v>35</v>
      </c>
      <c r="B42" s="35" t="s">
        <v>3767</v>
      </c>
      <c r="C42" s="36" t="s">
        <v>3768</v>
      </c>
      <c r="D42" s="48" t="s">
        <v>1479</v>
      </c>
      <c r="E42" s="34" t="n">
        <v>1</v>
      </c>
      <c r="F42" s="34"/>
      <c r="G42" s="34" t="s">
        <v>48</v>
      </c>
      <c r="H42" s="37" t="s">
        <v>56</v>
      </c>
      <c r="I42" s="37" t="s">
        <v>3646</v>
      </c>
      <c r="J42" s="46" t="s">
        <v>114</v>
      </c>
      <c r="K42" s="37" t="s">
        <v>41</v>
      </c>
      <c r="L42" s="34"/>
      <c r="M42" s="36" t="s">
        <v>3769</v>
      </c>
      <c r="N42" s="170" t="s">
        <v>3770</v>
      </c>
      <c r="O42" s="52" t="s">
        <v>3633</v>
      </c>
      <c r="P42" s="61" t="n">
        <v>35</v>
      </c>
      <c r="Q42" s="14"/>
    </row>
    <row r="43" s="8" customFormat="true" ht="24" hidden="false" customHeight="true" outlineLevel="0" collapsed="false">
      <c r="A43" s="34" t="n">
        <v>36</v>
      </c>
      <c r="B43" s="35" t="s">
        <v>3771</v>
      </c>
      <c r="C43" s="36" t="s">
        <v>3772</v>
      </c>
      <c r="D43" s="48" t="s">
        <v>36</v>
      </c>
      <c r="E43" s="34" t="n">
        <v>0</v>
      </c>
      <c r="F43" s="34"/>
      <c r="G43" s="34" t="s">
        <v>1420</v>
      </c>
      <c r="H43" s="46" t="s">
        <v>199</v>
      </c>
      <c r="I43" s="37" t="s">
        <v>3646</v>
      </c>
      <c r="J43" s="46" t="s">
        <v>114</v>
      </c>
      <c r="K43" s="37" t="s">
        <v>41</v>
      </c>
      <c r="L43" s="34"/>
      <c r="M43" s="36" t="s">
        <v>3773</v>
      </c>
      <c r="N43" s="169" t="s">
        <v>3774</v>
      </c>
      <c r="O43" s="52" t="s">
        <v>3633</v>
      </c>
      <c r="P43" s="61" t="n">
        <v>36</v>
      </c>
      <c r="Q43" s="14"/>
    </row>
    <row r="44" s="8" customFormat="true" ht="24" hidden="false" customHeight="true" outlineLevel="0" collapsed="false">
      <c r="A44" s="34" t="n">
        <v>37</v>
      </c>
      <c r="B44" s="35" t="s">
        <v>3775</v>
      </c>
      <c r="C44" s="36" t="s">
        <v>3776</v>
      </c>
      <c r="D44" s="48" t="s">
        <v>161</v>
      </c>
      <c r="E44" s="36" t="n">
        <v>0</v>
      </c>
      <c r="F44" s="35"/>
      <c r="G44" s="36" t="s">
        <v>48</v>
      </c>
      <c r="H44" s="48" t="s">
        <v>3777</v>
      </c>
      <c r="I44" s="37" t="s">
        <v>3646</v>
      </c>
      <c r="J44" s="46" t="s">
        <v>114</v>
      </c>
      <c r="K44" s="37" t="s">
        <v>41</v>
      </c>
      <c r="L44" s="34"/>
      <c r="M44" s="36" t="s">
        <v>3778</v>
      </c>
      <c r="N44" s="170" t="s">
        <v>3779</v>
      </c>
      <c r="O44" s="52" t="s">
        <v>3633</v>
      </c>
      <c r="P44" s="61" t="n">
        <v>37</v>
      </c>
      <c r="Q44" s="14"/>
    </row>
    <row r="45" s="8" customFormat="true" ht="24" hidden="false" customHeight="true" outlineLevel="0" collapsed="false">
      <c r="A45" s="34" t="n">
        <v>38</v>
      </c>
      <c r="B45" s="35" t="s">
        <v>3780</v>
      </c>
      <c r="C45" s="36" t="s">
        <v>3781</v>
      </c>
      <c r="D45" s="48" t="s">
        <v>1118</v>
      </c>
      <c r="E45" s="34" t="n">
        <v>1</v>
      </c>
      <c r="F45" s="34"/>
      <c r="G45" s="34" t="s">
        <v>37</v>
      </c>
      <c r="H45" s="46" t="s">
        <v>56</v>
      </c>
      <c r="I45" s="37" t="s">
        <v>3636</v>
      </c>
      <c r="J45" s="46" t="s">
        <v>1225</v>
      </c>
      <c r="K45" s="37" t="s">
        <v>41</v>
      </c>
      <c r="L45" s="34"/>
      <c r="M45" s="36" t="s">
        <v>3782</v>
      </c>
      <c r="N45" s="170" t="s">
        <v>3783</v>
      </c>
      <c r="O45" s="52" t="s">
        <v>3633</v>
      </c>
      <c r="P45" s="61" t="n">
        <v>38</v>
      </c>
      <c r="Q45" s="14"/>
    </row>
    <row r="46" s="8" customFormat="true" ht="24" hidden="false" customHeight="true" outlineLevel="0" collapsed="false">
      <c r="A46" s="34" t="n">
        <v>39</v>
      </c>
      <c r="B46" s="35" t="s">
        <v>2438</v>
      </c>
      <c r="C46" s="36" t="s">
        <v>3784</v>
      </c>
      <c r="D46" s="48" t="s">
        <v>102</v>
      </c>
      <c r="E46" s="34" t="n">
        <v>1</v>
      </c>
      <c r="F46" s="34"/>
      <c r="G46" s="34" t="s">
        <v>37</v>
      </c>
      <c r="H46" s="46" t="s">
        <v>56</v>
      </c>
      <c r="I46" s="37" t="s">
        <v>3636</v>
      </c>
      <c r="J46" s="46" t="s">
        <v>1225</v>
      </c>
      <c r="K46" s="37" t="s">
        <v>41</v>
      </c>
      <c r="L46" s="34"/>
      <c r="M46" s="36" t="s">
        <v>3785</v>
      </c>
      <c r="N46" s="170" t="s">
        <v>3786</v>
      </c>
      <c r="O46" s="52" t="s">
        <v>3633</v>
      </c>
      <c r="P46" s="61" t="n">
        <v>39</v>
      </c>
      <c r="Q46" s="14"/>
    </row>
    <row r="47" s="8" customFormat="true" ht="24" hidden="false" customHeight="true" outlineLevel="0" collapsed="false">
      <c r="A47" s="34" t="n">
        <v>40</v>
      </c>
      <c r="B47" s="35" t="s">
        <v>3787</v>
      </c>
      <c r="C47" s="36" t="s">
        <v>940</v>
      </c>
      <c r="D47" s="48" t="s">
        <v>1043</v>
      </c>
      <c r="E47" s="34" t="n">
        <v>0</v>
      </c>
      <c r="F47" s="34"/>
      <c r="G47" s="34" t="s">
        <v>37</v>
      </c>
      <c r="H47" s="46" t="s">
        <v>56</v>
      </c>
      <c r="I47" s="37" t="s">
        <v>3636</v>
      </c>
      <c r="J47" s="46" t="s">
        <v>1225</v>
      </c>
      <c r="K47" s="37" t="s">
        <v>41</v>
      </c>
      <c r="L47" s="34"/>
      <c r="M47" s="36" t="s">
        <v>3788</v>
      </c>
      <c r="N47" s="170" t="s">
        <v>3789</v>
      </c>
      <c r="O47" s="52" t="s">
        <v>3633</v>
      </c>
      <c r="P47" s="61" t="n">
        <v>40</v>
      </c>
      <c r="Q47" s="14"/>
    </row>
    <row r="48" s="8" customFormat="true" ht="24" hidden="false" customHeight="true" outlineLevel="0" collapsed="false">
      <c r="A48" s="34" t="n">
        <v>41</v>
      </c>
      <c r="B48" s="35" t="s">
        <v>3790</v>
      </c>
      <c r="C48" s="36" t="s">
        <v>3791</v>
      </c>
      <c r="D48" s="48" t="s">
        <v>244</v>
      </c>
      <c r="E48" s="34" t="n">
        <v>1</v>
      </c>
      <c r="F48" s="34"/>
      <c r="G48" s="34" t="s">
        <v>37</v>
      </c>
      <c r="H48" s="46" t="s">
        <v>56</v>
      </c>
      <c r="I48" s="37" t="s">
        <v>3630</v>
      </c>
      <c r="J48" s="46" t="s">
        <v>1225</v>
      </c>
      <c r="K48" s="37" t="s">
        <v>41</v>
      </c>
      <c r="L48" s="34"/>
      <c r="M48" s="36" t="s">
        <v>3792</v>
      </c>
      <c r="N48" s="170" t="s">
        <v>3793</v>
      </c>
      <c r="O48" s="52" t="s">
        <v>3633</v>
      </c>
      <c r="P48" s="61" t="n">
        <v>41</v>
      </c>
      <c r="Q48" s="14"/>
    </row>
    <row r="49" s="8" customFormat="true" ht="24" hidden="false" customHeight="true" outlineLevel="0" collapsed="false">
      <c r="A49" s="34" t="n">
        <v>42</v>
      </c>
      <c r="B49" s="35" t="s">
        <v>3794</v>
      </c>
      <c r="C49" s="36" t="s">
        <v>3795</v>
      </c>
      <c r="D49" s="48" t="s">
        <v>85</v>
      </c>
      <c r="E49" s="34" t="n">
        <v>0</v>
      </c>
      <c r="F49" s="34"/>
      <c r="G49" s="34" t="s">
        <v>37</v>
      </c>
      <c r="H49" s="46" t="s">
        <v>56</v>
      </c>
      <c r="I49" s="37" t="s">
        <v>3630</v>
      </c>
      <c r="J49" s="46" t="s">
        <v>1225</v>
      </c>
      <c r="K49" s="37" t="s">
        <v>41</v>
      </c>
      <c r="L49" s="34"/>
      <c r="M49" s="36" t="s">
        <v>3796</v>
      </c>
      <c r="N49" s="170" t="s">
        <v>3797</v>
      </c>
      <c r="O49" s="52" t="s">
        <v>3633</v>
      </c>
      <c r="P49" s="61" t="n">
        <v>42</v>
      </c>
      <c r="Q49" s="14"/>
    </row>
    <row r="50" s="8" customFormat="true" ht="24" hidden="false" customHeight="true" outlineLevel="0" collapsed="false">
      <c r="A50" s="34" t="n">
        <v>43</v>
      </c>
      <c r="B50" s="35" t="s">
        <v>3798</v>
      </c>
      <c r="C50" s="36" t="s">
        <v>3799</v>
      </c>
      <c r="D50" s="48" t="s">
        <v>85</v>
      </c>
      <c r="E50" s="34" t="n">
        <v>0</v>
      </c>
      <c r="F50" s="34"/>
      <c r="G50" s="34" t="s">
        <v>37</v>
      </c>
      <c r="H50" s="46" t="s">
        <v>56</v>
      </c>
      <c r="I50" s="37" t="s">
        <v>3646</v>
      </c>
      <c r="J50" s="46" t="s">
        <v>1225</v>
      </c>
      <c r="K50" s="37" t="s">
        <v>41</v>
      </c>
      <c r="L50" s="34"/>
      <c r="M50" s="36" t="s">
        <v>3800</v>
      </c>
      <c r="N50" s="170" t="s">
        <v>3801</v>
      </c>
      <c r="O50" s="52" t="s">
        <v>3633</v>
      </c>
      <c r="P50" s="61" t="n">
        <v>43</v>
      </c>
      <c r="Q50" s="14"/>
    </row>
    <row r="51" s="8" customFormat="true" ht="24" hidden="false" customHeight="true" outlineLevel="0" collapsed="false">
      <c r="A51" s="34" t="n">
        <v>44</v>
      </c>
      <c r="B51" s="35" t="s">
        <v>3802</v>
      </c>
      <c r="C51" s="36" t="s">
        <v>3803</v>
      </c>
      <c r="D51" s="48" t="s">
        <v>520</v>
      </c>
      <c r="E51" s="34" t="n">
        <v>1</v>
      </c>
      <c r="F51" s="34"/>
      <c r="G51" s="34" t="s">
        <v>37</v>
      </c>
      <c r="H51" s="46" t="s">
        <v>56</v>
      </c>
      <c r="I51" s="37" t="s">
        <v>3646</v>
      </c>
      <c r="J51" s="46" t="s">
        <v>1225</v>
      </c>
      <c r="K51" s="37" t="s">
        <v>41</v>
      </c>
      <c r="L51" s="34"/>
      <c r="M51" s="36" t="s">
        <v>3804</v>
      </c>
      <c r="N51" s="170" t="s">
        <v>3805</v>
      </c>
      <c r="O51" s="52" t="s">
        <v>3633</v>
      </c>
      <c r="P51" s="61" t="n">
        <v>44</v>
      </c>
      <c r="Q51" s="14"/>
    </row>
    <row r="52" s="8" customFormat="true" ht="24" hidden="false" customHeight="true" outlineLevel="0" collapsed="false">
      <c r="A52" s="34" t="n">
        <v>45</v>
      </c>
      <c r="B52" s="35" t="s">
        <v>3806</v>
      </c>
      <c r="C52" s="36" t="s">
        <v>2319</v>
      </c>
      <c r="D52" s="48" t="s">
        <v>1043</v>
      </c>
      <c r="E52" s="34" t="n">
        <v>1</v>
      </c>
      <c r="F52" s="34"/>
      <c r="G52" s="34" t="s">
        <v>48</v>
      </c>
      <c r="H52" s="46" t="s">
        <v>56</v>
      </c>
      <c r="I52" s="37" t="s">
        <v>3646</v>
      </c>
      <c r="J52" s="46" t="s">
        <v>1225</v>
      </c>
      <c r="K52" s="37" t="s">
        <v>41</v>
      </c>
      <c r="L52" s="34"/>
      <c r="M52" s="36" t="s">
        <v>3807</v>
      </c>
      <c r="N52" s="170" t="s">
        <v>3808</v>
      </c>
      <c r="O52" s="52" t="s">
        <v>3633</v>
      </c>
      <c r="P52" s="61" t="n">
        <v>45</v>
      </c>
      <c r="Q52" s="14"/>
    </row>
    <row r="53" s="8" customFormat="true" ht="24" hidden="false" customHeight="true" outlineLevel="0" collapsed="false">
      <c r="A53" s="34" t="n">
        <v>46</v>
      </c>
      <c r="B53" s="35" t="s">
        <v>3809</v>
      </c>
      <c r="C53" s="36" t="s">
        <v>3471</v>
      </c>
      <c r="D53" s="48" t="s">
        <v>170</v>
      </c>
      <c r="E53" s="34" t="n">
        <v>0</v>
      </c>
      <c r="F53" s="34"/>
      <c r="G53" s="34" t="s">
        <v>37</v>
      </c>
      <c r="H53" s="46" t="s">
        <v>56</v>
      </c>
      <c r="I53" s="37" t="s">
        <v>3636</v>
      </c>
      <c r="J53" s="46" t="s">
        <v>136</v>
      </c>
      <c r="K53" s="37" t="s">
        <v>41</v>
      </c>
      <c r="L53" s="34" t="s">
        <v>92</v>
      </c>
      <c r="M53" s="36" t="s">
        <v>3810</v>
      </c>
      <c r="N53" s="170" t="s">
        <v>3811</v>
      </c>
      <c r="O53" s="52" t="s">
        <v>3633</v>
      </c>
      <c r="P53" s="61" t="n">
        <v>46</v>
      </c>
      <c r="Q53" s="14"/>
    </row>
    <row r="54" s="8" customFormat="true" ht="24" hidden="false" customHeight="true" outlineLevel="0" collapsed="false">
      <c r="A54" s="34" t="n">
        <v>47</v>
      </c>
      <c r="B54" s="35" t="s">
        <v>3812</v>
      </c>
      <c r="C54" s="36" t="s">
        <v>3813</v>
      </c>
      <c r="D54" s="48" t="s">
        <v>102</v>
      </c>
      <c r="E54" s="34" t="n">
        <v>1</v>
      </c>
      <c r="F54" s="34"/>
      <c r="G54" s="34" t="s">
        <v>37</v>
      </c>
      <c r="H54" s="37" t="s">
        <v>56</v>
      </c>
      <c r="I54" s="37" t="s">
        <v>3630</v>
      </c>
      <c r="J54" s="46" t="s">
        <v>136</v>
      </c>
      <c r="K54" s="37" t="s">
        <v>41</v>
      </c>
      <c r="L54" s="34" t="s">
        <v>92</v>
      </c>
      <c r="M54" s="36" t="s">
        <v>3814</v>
      </c>
      <c r="N54" s="169" t="s">
        <v>3815</v>
      </c>
      <c r="O54" s="52" t="s">
        <v>3633</v>
      </c>
      <c r="P54" s="61" t="n">
        <v>47</v>
      </c>
      <c r="Q54" s="14"/>
    </row>
    <row r="55" s="8" customFormat="true" ht="24" hidden="false" customHeight="true" outlineLevel="0" collapsed="false">
      <c r="A55" s="34" t="n">
        <v>48</v>
      </c>
      <c r="B55" s="35" t="s">
        <v>3816</v>
      </c>
      <c r="C55" s="36" t="s">
        <v>3817</v>
      </c>
      <c r="D55" s="48" t="s">
        <v>55</v>
      </c>
      <c r="E55" s="34" t="n">
        <v>1</v>
      </c>
      <c r="F55" s="34"/>
      <c r="G55" s="34" t="s">
        <v>37</v>
      </c>
      <c r="H55" s="46" t="s">
        <v>199</v>
      </c>
      <c r="I55" s="37" t="s">
        <v>3646</v>
      </c>
      <c r="J55" s="46" t="s">
        <v>136</v>
      </c>
      <c r="K55" s="37" t="s">
        <v>41</v>
      </c>
      <c r="L55" s="34" t="s">
        <v>92</v>
      </c>
      <c r="M55" s="36" t="s">
        <v>3818</v>
      </c>
      <c r="N55" s="170" t="s">
        <v>3819</v>
      </c>
      <c r="O55" s="52" t="s">
        <v>3633</v>
      </c>
      <c r="P55" s="61" t="n">
        <v>48</v>
      </c>
      <c r="Q55" s="14"/>
    </row>
    <row r="56" s="8" customFormat="true" ht="24" hidden="false" customHeight="true" outlineLevel="0" collapsed="false">
      <c r="A56" s="34" t="n">
        <v>49</v>
      </c>
      <c r="B56" s="35" t="s">
        <v>3820</v>
      </c>
      <c r="C56" s="36" t="s">
        <v>3821</v>
      </c>
      <c r="D56" s="48" t="s">
        <v>118</v>
      </c>
      <c r="E56" s="34" t="n">
        <v>0</v>
      </c>
      <c r="F56" s="34"/>
      <c r="G56" s="34" t="s">
        <v>37</v>
      </c>
      <c r="H56" s="46" t="s">
        <v>199</v>
      </c>
      <c r="I56" s="37" t="s">
        <v>3646</v>
      </c>
      <c r="J56" s="46" t="s">
        <v>136</v>
      </c>
      <c r="K56" s="37" t="s">
        <v>41</v>
      </c>
      <c r="L56" s="34" t="s">
        <v>92</v>
      </c>
      <c r="M56" s="36" t="s">
        <v>3822</v>
      </c>
      <c r="N56" s="169" t="s">
        <v>3823</v>
      </c>
      <c r="O56" s="52" t="s">
        <v>3633</v>
      </c>
      <c r="P56" s="61" t="n">
        <v>49</v>
      </c>
      <c r="Q56" s="14"/>
    </row>
    <row r="57" s="8" customFormat="true" ht="24" hidden="false" customHeight="true" outlineLevel="0" collapsed="false">
      <c r="A57" s="34" t="n">
        <v>50</v>
      </c>
      <c r="B57" s="35" t="s">
        <v>3824</v>
      </c>
      <c r="C57" s="36" t="s">
        <v>3825</v>
      </c>
      <c r="D57" s="48" t="s">
        <v>85</v>
      </c>
      <c r="E57" s="34" t="n">
        <v>0</v>
      </c>
      <c r="F57" s="34"/>
      <c r="G57" s="34" t="s">
        <v>48</v>
      </c>
      <c r="H57" s="46" t="s">
        <v>56</v>
      </c>
      <c r="I57" s="37" t="s">
        <v>3636</v>
      </c>
      <c r="J57" s="46" t="s">
        <v>151</v>
      </c>
      <c r="K57" s="37" t="s">
        <v>41</v>
      </c>
      <c r="L57" s="34"/>
      <c r="M57" s="36" t="s">
        <v>3826</v>
      </c>
      <c r="N57" s="170" t="s">
        <v>3827</v>
      </c>
      <c r="O57" s="172" t="s">
        <v>3828</v>
      </c>
      <c r="P57" s="64" t="n">
        <v>1</v>
      </c>
      <c r="Q57" s="14"/>
    </row>
    <row r="58" s="8" customFormat="true" ht="24" hidden="false" customHeight="true" outlineLevel="0" collapsed="false">
      <c r="A58" s="34" t="n">
        <v>51</v>
      </c>
      <c r="B58" s="35" t="s">
        <v>3829</v>
      </c>
      <c r="C58" s="36" t="s">
        <v>3830</v>
      </c>
      <c r="D58" s="48" t="s">
        <v>85</v>
      </c>
      <c r="E58" s="34" t="n">
        <v>0</v>
      </c>
      <c r="F58" s="34"/>
      <c r="G58" s="34" t="s">
        <v>37</v>
      </c>
      <c r="H58" s="46" t="s">
        <v>56</v>
      </c>
      <c r="I58" s="37" t="s">
        <v>3630</v>
      </c>
      <c r="J58" s="46" t="s">
        <v>151</v>
      </c>
      <c r="K58" s="37" t="s">
        <v>41</v>
      </c>
      <c r="L58" s="34"/>
      <c r="M58" s="36" t="s">
        <v>3831</v>
      </c>
      <c r="N58" s="170" t="s">
        <v>3832</v>
      </c>
      <c r="O58" s="52" t="s">
        <v>3828</v>
      </c>
      <c r="P58" s="64" t="n">
        <v>2</v>
      </c>
      <c r="Q58" s="14"/>
    </row>
    <row r="59" s="8" customFormat="true" ht="24" hidden="false" customHeight="true" outlineLevel="0" collapsed="false">
      <c r="A59" s="34" t="n">
        <v>52</v>
      </c>
      <c r="B59" s="35" t="s">
        <v>3833</v>
      </c>
      <c r="C59" s="36" t="s">
        <v>3834</v>
      </c>
      <c r="D59" s="48" t="s">
        <v>55</v>
      </c>
      <c r="E59" s="34" t="n">
        <v>1</v>
      </c>
      <c r="F59" s="34"/>
      <c r="G59" s="34" t="s">
        <v>48</v>
      </c>
      <c r="H59" s="46" t="s">
        <v>199</v>
      </c>
      <c r="I59" s="37" t="s">
        <v>3630</v>
      </c>
      <c r="J59" s="46" t="s">
        <v>151</v>
      </c>
      <c r="K59" s="37" t="s">
        <v>41</v>
      </c>
      <c r="L59" s="34"/>
      <c r="M59" s="36" t="s">
        <v>3835</v>
      </c>
      <c r="N59" s="170" t="s">
        <v>3836</v>
      </c>
      <c r="O59" s="52" t="s">
        <v>3828</v>
      </c>
      <c r="P59" s="64" t="n">
        <v>3</v>
      </c>
      <c r="Q59" s="14"/>
    </row>
    <row r="60" s="8" customFormat="true" ht="24" hidden="false" customHeight="true" outlineLevel="0" collapsed="false">
      <c r="A60" s="34" t="n">
        <v>53</v>
      </c>
      <c r="B60" s="35" t="s">
        <v>3837</v>
      </c>
      <c r="C60" s="36" t="s">
        <v>3838</v>
      </c>
      <c r="D60" s="48" t="s">
        <v>1263</v>
      </c>
      <c r="E60" s="34" t="n">
        <v>1</v>
      </c>
      <c r="F60" s="34"/>
      <c r="G60" s="34" t="s">
        <v>48</v>
      </c>
      <c r="H60" s="46" t="s">
        <v>56</v>
      </c>
      <c r="I60" s="37" t="s">
        <v>3646</v>
      </c>
      <c r="J60" s="46" t="s">
        <v>151</v>
      </c>
      <c r="K60" s="37" t="s">
        <v>41</v>
      </c>
      <c r="L60" s="34"/>
      <c r="M60" s="36" t="s">
        <v>3839</v>
      </c>
      <c r="N60" s="170" t="s">
        <v>3840</v>
      </c>
      <c r="O60" s="52" t="s">
        <v>3828</v>
      </c>
      <c r="P60" s="64" t="n">
        <v>4</v>
      </c>
      <c r="Q60" s="14"/>
    </row>
    <row r="61" s="8" customFormat="true" ht="24" hidden="false" customHeight="true" outlineLevel="0" collapsed="false">
      <c r="A61" s="34" t="n">
        <v>54</v>
      </c>
      <c r="B61" s="35" t="s">
        <v>3841</v>
      </c>
      <c r="C61" s="36" t="s">
        <v>3842</v>
      </c>
      <c r="D61" s="48" t="s">
        <v>1263</v>
      </c>
      <c r="E61" s="34" t="n">
        <v>1</v>
      </c>
      <c r="F61" s="34"/>
      <c r="G61" s="34" t="s">
        <v>48</v>
      </c>
      <c r="H61" s="46" t="s">
        <v>56</v>
      </c>
      <c r="I61" s="37" t="s">
        <v>3646</v>
      </c>
      <c r="J61" s="46" t="s">
        <v>151</v>
      </c>
      <c r="K61" s="37" t="s">
        <v>41</v>
      </c>
      <c r="L61" s="34"/>
      <c r="M61" s="36" t="s">
        <v>3843</v>
      </c>
      <c r="N61" s="170" t="s">
        <v>3844</v>
      </c>
      <c r="O61" s="52" t="s">
        <v>3828</v>
      </c>
      <c r="P61" s="64" t="n">
        <v>5</v>
      </c>
      <c r="Q61" s="14"/>
    </row>
    <row r="62" s="8" customFormat="true" ht="24" hidden="false" customHeight="true" outlineLevel="0" collapsed="false">
      <c r="A62" s="34" t="n">
        <v>55</v>
      </c>
      <c r="B62" s="35" t="s">
        <v>3845</v>
      </c>
      <c r="C62" s="36" t="s">
        <v>3846</v>
      </c>
      <c r="D62" s="48" t="s">
        <v>161</v>
      </c>
      <c r="E62" s="34" t="n">
        <v>1</v>
      </c>
      <c r="F62" s="34"/>
      <c r="G62" s="34" t="s">
        <v>48</v>
      </c>
      <c r="H62" s="46" t="s">
        <v>56</v>
      </c>
      <c r="I62" s="37" t="s">
        <v>3636</v>
      </c>
      <c r="J62" s="46" t="s">
        <v>156</v>
      </c>
      <c r="K62" s="37" t="s">
        <v>41</v>
      </c>
      <c r="L62" s="34"/>
      <c r="M62" s="36" t="s">
        <v>3847</v>
      </c>
      <c r="N62" s="170" t="s">
        <v>3848</v>
      </c>
      <c r="O62" s="52" t="s">
        <v>3828</v>
      </c>
      <c r="P62" s="64" t="n">
        <v>6</v>
      </c>
      <c r="Q62" s="14"/>
    </row>
    <row r="63" s="8" customFormat="true" ht="24" hidden="false" customHeight="true" outlineLevel="0" collapsed="false">
      <c r="A63" s="34" t="n">
        <v>56</v>
      </c>
      <c r="B63" s="35" t="s">
        <v>3849</v>
      </c>
      <c r="C63" s="36" t="s">
        <v>2053</v>
      </c>
      <c r="D63" s="48" t="s">
        <v>85</v>
      </c>
      <c r="E63" s="34" t="n">
        <v>0</v>
      </c>
      <c r="F63" s="34"/>
      <c r="G63" s="34" t="s">
        <v>37</v>
      </c>
      <c r="H63" s="46" t="s">
        <v>56</v>
      </c>
      <c r="I63" s="37" t="s">
        <v>3636</v>
      </c>
      <c r="J63" s="46" t="s">
        <v>156</v>
      </c>
      <c r="K63" s="37" t="s">
        <v>41</v>
      </c>
      <c r="L63" s="34"/>
      <c r="M63" s="36" t="s">
        <v>3850</v>
      </c>
      <c r="N63" s="170" t="s">
        <v>3851</v>
      </c>
      <c r="O63" s="52" t="s">
        <v>3828</v>
      </c>
      <c r="P63" s="64" t="n">
        <v>7</v>
      </c>
      <c r="Q63" s="14"/>
    </row>
    <row r="64" s="8" customFormat="true" ht="24" hidden="false" customHeight="true" outlineLevel="0" collapsed="false">
      <c r="A64" s="34" t="n">
        <v>57</v>
      </c>
      <c r="B64" s="35" t="s">
        <v>3852</v>
      </c>
      <c r="C64" s="36" t="s">
        <v>3853</v>
      </c>
      <c r="D64" s="48" t="s">
        <v>2398</v>
      </c>
      <c r="E64" s="34" t="n">
        <v>1</v>
      </c>
      <c r="F64" s="34"/>
      <c r="G64" s="34" t="s">
        <v>48</v>
      </c>
      <c r="H64" s="46" t="s">
        <v>56</v>
      </c>
      <c r="I64" s="37" t="s">
        <v>3630</v>
      </c>
      <c r="J64" s="46" t="s">
        <v>156</v>
      </c>
      <c r="K64" s="37" t="s">
        <v>41</v>
      </c>
      <c r="L64" s="34"/>
      <c r="M64" s="36" t="s">
        <v>3854</v>
      </c>
      <c r="N64" s="170" t="s">
        <v>3855</v>
      </c>
      <c r="O64" s="52" t="s">
        <v>3828</v>
      </c>
      <c r="P64" s="64" t="n">
        <v>8</v>
      </c>
      <c r="Q64" s="14"/>
    </row>
    <row r="65" s="8" customFormat="true" ht="24" hidden="false" customHeight="true" outlineLevel="0" collapsed="false">
      <c r="A65" s="34" t="n">
        <v>58</v>
      </c>
      <c r="B65" s="35" t="s">
        <v>3856</v>
      </c>
      <c r="C65" s="36" t="s">
        <v>935</v>
      </c>
      <c r="D65" s="48" t="s">
        <v>90</v>
      </c>
      <c r="E65" s="34" t="n">
        <v>1</v>
      </c>
      <c r="F65" s="34"/>
      <c r="G65" s="34" t="s">
        <v>37</v>
      </c>
      <c r="H65" s="46" t="s">
        <v>199</v>
      </c>
      <c r="I65" s="37" t="s">
        <v>3646</v>
      </c>
      <c r="J65" s="46" t="s">
        <v>156</v>
      </c>
      <c r="K65" s="37" t="s">
        <v>41</v>
      </c>
      <c r="L65" s="34"/>
      <c r="M65" s="36" t="s">
        <v>3857</v>
      </c>
      <c r="N65" s="170" t="s">
        <v>3858</v>
      </c>
      <c r="O65" s="52" t="s">
        <v>3828</v>
      </c>
      <c r="P65" s="64" t="n">
        <v>9</v>
      </c>
      <c r="Q65" s="14"/>
    </row>
    <row r="66" s="8" customFormat="true" ht="24" hidden="false" customHeight="true" outlineLevel="0" collapsed="false">
      <c r="A66" s="34" t="n">
        <v>59</v>
      </c>
      <c r="B66" s="35" t="s">
        <v>2110</v>
      </c>
      <c r="C66" s="36" t="s">
        <v>3859</v>
      </c>
      <c r="D66" s="48" t="s">
        <v>102</v>
      </c>
      <c r="E66" s="34" t="n">
        <v>1</v>
      </c>
      <c r="F66" s="34"/>
      <c r="G66" s="34" t="s">
        <v>48</v>
      </c>
      <c r="H66" s="46" t="s">
        <v>56</v>
      </c>
      <c r="I66" s="37" t="s">
        <v>3630</v>
      </c>
      <c r="J66" s="46" t="s">
        <v>156</v>
      </c>
      <c r="K66" s="37" t="s">
        <v>41</v>
      </c>
      <c r="L66" s="34"/>
      <c r="M66" s="36" t="s">
        <v>3860</v>
      </c>
      <c r="N66" s="170" t="s">
        <v>3861</v>
      </c>
      <c r="O66" s="52" t="s">
        <v>3828</v>
      </c>
      <c r="P66" s="64" t="n">
        <v>10</v>
      </c>
      <c r="Q66" s="14"/>
    </row>
    <row r="67" s="8" customFormat="true" ht="24" hidden="false" customHeight="true" outlineLevel="0" collapsed="false">
      <c r="A67" s="34" t="n">
        <v>60</v>
      </c>
      <c r="B67" s="35" t="s">
        <v>3862</v>
      </c>
      <c r="C67" s="36" t="s">
        <v>3863</v>
      </c>
      <c r="D67" s="48" t="s">
        <v>1043</v>
      </c>
      <c r="E67" s="34" t="n">
        <v>1</v>
      </c>
      <c r="F67" s="34"/>
      <c r="G67" s="34" t="s">
        <v>37</v>
      </c>
      <c r="H67" s="46" t="s">
        <v>56</v>
      </c>
      <c r="I67" s="37" t="s">
        <v>3630</v>
      </c>
      <c r="J67" s="46" t="s">
        <v>156</v>
      </c>
      <c r="K67" s="37" t="s">
        <v>41</v>
      </c>
      <c r="L67" s="34"/>
      <c r="M67" s="36" t="s">
        <v>3864</v>
      </c>
      <c r="N67" s="170" t="s">
        <v>3865</v>
      </c>
      <c r="O67" s="52" t="s">
        <v>3828</v>
      </c>
      <c r="P67" s="64" t="n">
        <v>11</v>
      </c>
      <c r="Q67" s="14"/>
    </row>
    <row r="68" s="8" customFormat="true" ht="24" hidden="false" customHeight="true" outlineLevel="0" collapsed="false">
      <c r="A68" s="34" t="n">
        <v>61</v>
      </c>
      <c r="B68" s="35" t="s">
        <v>2285</v>
      </c>
      <c r="C68" s="36" t="s">
        <v>487</v>
      </c>
      <c r="D68" s="48" t="s">
        <v>244</v>
      </c>
      <c r="E68" s="34" t="n">
        <v>1</v>
      </c>
      <c r="F68" s="34"/>
      <c r="G68" s="34" t="s">
        <v>48</v>
      </c>
      <c r="H68" s="46" t="s">
        <v>56</v>
      </c>
      <c r="I68" s="37" t="s">
        <v>3646</v>
      </c>
      <c r="J68" s="46" t="s">
        <v>156</v>
      </c>
      <c r="K68" s="37" t="s">
        <v>41</v>
      </c>
      <c r="L68" s="34"/>
      <c r="M68" s="36" t="s">
        <v>3866</v>
      </c>
      <c r="N68" s="170" t="s">
        <v>3867</v>
      </c>
      <c r="O68" s="52" t="s">
        <v>3828</v>
      </c>
      <c r="P68" s="64" t="n">
        <v>12</v>
      </c>
      <c r="Q68" s="14"/>
    </row>
    <row r="69" s="8" customFormat="true" ht="24" hidden="false" customHeight="true" outlineLevel="0" collapsed="false">
      <c r="A69" s="34" t="n">
        <v>62</v>
      </c>
      <c r="B69" s="35" t="s">
        <v>3868</v>
      </c>
      <c r="C69" s="36" t="s">
        <v>3869</v>
      </c>
      <c r="D69" s="48" t="s">
        <v>2779</v>
      </c>
      <c r="E69" s="34" t="n">
        <v>0</v>
      </c>
      <c r="F69" s="34"/>
      <c r="G69" s="34" t="s">
        <v>37</v>
      </c>
      <c r="H69" s="46" t="s">
        <v>56</v>
      </c>
      <c r="I69" s="37" t="s">
        <v>3646</v>
      </c>
      <c r="J69" s="46" t="s">
        <v>156</v>
      </c>
      <c r="K69" s="37" t="s">
        <v>41</v>
      </c>
      <c r="L69" s="34"/>
      <c r="M69" s="36" t="s">
        <v>3870</v>
      </c>
      <c r="N69" s="170" t="s">
        <v>3871</v>
      </c>
      <c r="O69" s="52" t="s">
        <v>3828</v>
      </c>
      <c r="P69" s="64" t="n">
        <v>13</v>
      </c>
      <c r="Q69" s="14"/>
    </row>
    <row r="70" s="8" customFormat="true" ht="24" hidden="false" customHeight="true" outlineLevel="0" collapsed="false">
      <c r="A70" s="34" t="n">
        <v>63</v>
      </c>
      <c r="B70" s="35" t="s">
        <v>3872</v>
      </c>
      <c r="C70" s="36" t="s">
        <v>3873</v>
      </c>
      <c r="D70" s="48" t="s">
        <v>118</v>
      </c>
      <c r="E70" s="34" t="n">
        <v>1</v>
      </c>
      <c r="F70" s="34"/>
      <c r="G70" s="34" t="s">
        <v>48</v>
      </c>
      <c r="H70" s="46" t="s">
        <v>56</v>
      </c>
      <c r="I70" s="37" t="s">
        <v>3646</v>
      </c>
      <c r="J70" s="46" t="s">
        <v>156</v>
      </c>
      <c r="K70" s="37" t="s">
        <v>41</v>
      </c>
      <c r="L70" s="34"/>
      <c r="M70" s="36" t="s">
        <v>3874</v>
      </c>
      <c r="N70" s="170" t="s">
        <v>3875</v>
      </c>
      <c r="O70" s="52" t="s">
        <v>3828</v>
      </c>
      <c r="P70" s="64" t="n">
        <v>14</v>
      </c>
      <c r="Q70" s="14"/>
    </row>
    <row r="71" s="8" customFormat="true" ht="24" hidden="false" customHeight="true" outlineLevel="0" collapsed="false">
      <c r="A71" s="34" t="n">
        <v>64</v>
      </c>
      <c r="B71" s="35" t="s">
        <v>3876</v>
      </c>
      <c r="C71" s="36" t="s">
        <v>3877</v>
      </c>
      <c r="D71" s="48" t="s">
        <v>1043</v>
      </c>
      <c r="E71" s="34" t="n">
        <v>1</v>
      </c>
      <c r="F71" s="34"/>
      <c r="G71" s="34" t="s">
        <v>37</v>
      </c>
      <c r="H71" s="46" t="s">
        <v>56</v>
      </c>
      <c r="I71" s="37" t="s">
        <v>3646</v>
      </c>
      <c r="J71" s="46" t="s">
        <v>156</v>
      </c>
      <c r="K71" s="37" t="s">
        <v>41</v>
      </c>
      <c r="L71" s="34"/>
      <c r="M71" s="36" t="s">
        <v>3878</v>
      </c>
      <c r="N71" s="170" t="s">
        <v>3879</v>
      </c>
      <c r="O71" s="52" t="s">
        <v>3828</v>
      </c>
      <c r="P71" s="64" t="n">
        <v>15</v>
      </c>
      <c r="Q71" s="14"/>
    </row>
    <row r="72" s="8" customFormat="true" ht="24" hidden="false" customHeight="true" outlineLevel="0" collapsed="false">
      <c r="A72" s="34" t="n">
        <v>65</v>
      </c>
      <c r="B72" s="35" t="s">
        <v>3880</v>
      </c>
      <c r="C72" s="36" t="s">
        <v>3881</v>
      </c>
      <c r="D72" s="48" t="s">
        <v>90</v>
      </c>
      <c r="E72" s="34" t="n">
        <v>0</v>
      </c>
      <c r="F72" s="34"/>
      <c r="G72" s="34" t="s">
        <v>48</v>
      </c>
      <c r="H72" s="46" t="s">
        <v>56</v>
      </c>
      <c r="I72" s="37" t="s">
        <v>3636</v>
      </c>
      <c r="J72" s="46" t="s">
        <v>1357</v>
      </c>
      <c r="K72" s="37" t="s">
        <v>41</v>
      </c>
      <c r="L72" s="34"/>
      <c r="M72" s="36" t="s">
        <v>3882</v>
      </c>
      <c r="N72" s="170" t="s">
        <v>3883</v>
      </c>
      <c r="O72" s="52" t="s">
        <v>3828</v>
      </c>
      <c r="P72" s="64" t="n">
        <v>16</v>
      </c>
      <c r="Q72" s="14"/>
    </row>
    <row r="73" s="8" customFormat="true" ht="24" hidden="false" customHeight="true" outlineLevel="0" collapsed="false">
      <c r="A73" s="34" t="n">
        <v>66</v>
      </c>
      <c r="B73" s="35" t="s">
        <v>3852</v>
      </c>
      <c r="C73" s="36" t="s">
        <v>3884</v>
      </c>
      <c r="D73" s="48" t="s">
        <v>102</v>
      </c>
      <c r="E73" s="34" t="n">
        <v>1</v>
      </c>
      <c r="F73" s="34"/>
      <c r="G73" s="34" t="s">
        <v>37</v>
      </c>
      <c r="H73" s="46" t="s">
        <v>56</v>
      </c>
      <c r="I73" s="37" t="s">
        <v>3630</v>
      </c>
      <c r="J73" s="46" t="s">
        <v>1357</v>
      </c>
      <c r="K73" s="37" t="s">
        <v>41</v>
      </c>
      <c r="L73" s="34"/>
      <c r="M73" s="36" t="s">
        <v>3885</v>
      </c>
      <c r="N73" s="170" t="s">
        <v>3886</v>
      </c>
      <c r="O73" s="52" t="s">
        <v>3828</v>
      </c>
      <c r="P73" s="64" t="n">
        <v>17</v>
      </c>
      <c r="Q73" s="14"/>
    </row>
    <row r="74" s="8" customFormat="true" ht="24" hidden="false" customHeight="true" outlineLevel="0" collapsed="false">
      <c r="A74" s="34" t="n">
        <v>67</v>
      </c>
      <c r="B74" s="35" t="s">
        <v>3872</v>
      </c>
      <c r="C74" s="36" t="s">
        <v>3838</v>
      </c>
      <c r="D74" s="48" t="s">
        <v>102</v>
      </c>
      <c r="E74" s="34" t="n">
        <v>1</v>
      </c>
      <c r="F74" s="34"/>
      <c r="G74" s="34" t="s">
        <v>37</v>
      </c>
      <c r="H74" s="46" t="s">
        <v>56</v>
      </c>
      <c r="I74" s="37" t="s">
        <v>3646</v>
      </c>
      <c r="J74" s="46" t="s">
        <v>1357</v>
      </c>
      <c r="K74" s="37" t="s">
        <v>41</v>
      </c>
      <c r="L74" s="34"/>
      <c r="M74" s="36" t="s">
        <v>3887</v>
      </c>
      <c r="N74" s="170" t="s">
        <v>3888</v>
      </c>
      <c r="O74" s="52" t="s">
        <v>3828</v>
      </c>
      <c r="P74" s="64" t="n">
        <v>18</v>
      </c>
      <c r="Q74" s="14"/>
    </row>
    <row r="75" s="8" customFormat="true" ht="24" hidden="false" customHeight="true" outlineLevel="0" collapsed="false">
      <c r="A75" s="34" t="n">
        <v>68</v>
      </c>
      <c r="B75" s="35" t="s">
        <v>3889</v>
      </c>
      <c r="C75" s="36" t="s">
        <v>3890</v>
      </c>
      <c r="D75" s="48" t="s">
        <v>102</v>
      </c>
      <c r="E75" s="34" t="n">
        <v>1</v>
      </c>
      <c r="F75" s="34"/>
      <c r="G75" s="34" t="s">
        <v>37</v>
      </c>
      <c r="H75" s="46" t="s">
        <v>56</v>
      </c>
      <c r="I75" s="37" t="s">
        <v>3646</v>
      </c>
      <c r="J75" s="46" t="s">
        <v>1357</v>
      </c>
      <c r="K75" s="37" t="s">
        <v>41</v>
      </c>
      <c r="L75" s="34"/>
      <c r="M75" s="36" t="s">
        <v>3891</v>
      </c>
      <c r="N75" s="170" t="s">
        <v>3892</v>
      </c>
      <c r="O75" s="52" t="s">
        <v>3828</v>
      </c>
      <c r="P75" s="64" t="n">
        <v>19</v>
      </c>
      <c r="Q75" s="14"/>
    </row>
    <row r="76" s="8" customFormat="true" ht="24" hidden="false" customHeight="true" outlineLevel="0" collapsed="false">
      <c r="A76" s="34" t="n">
        <v>69</v>
      </c>
      <c r="B76" s="35" t="s">
        <v>3893</v>
      </c>
      <c r="C76" s="36" t="s">
        <v>1956</v>
      </c>
      <c r="D76" s="48" t="s">
        <v>102</v>
      </c>
      <c r="E76" s="34"/>
      <c r="F76" s="34"/>
      <c r="G76" s="34"/>
      <c r="H76" s="46"/>
      <c r="I76" s="37" t="s">
        <v>3646</v>
      </c>
      <c r="J76" s="46" t="s">
        <v>1357</v>
      </c>
      <c r="K76" s="37" t="s">
        <v>41</v>
      </c>
      <c r="L76" s="34"/>
      <c r="M76" s="36" t="s">
        <v>3894</v>
      </c>
      <c r="N76" s="170" t="s">
        <v>3895</v>
      </c>
      <c r="O76" s="52" t="s">
        <v>3828</v>
      </c>
      <c r="P76" s="64" t="n">
        <v>20</v>
      </c>
      <c r="Q76" s="14"/>
    </row>
    <row r="77" s="8" customFormat="true" ht="24" hidden="false" customHeight="true" outlineLevel="0" collapsed="false">
      <c r="A77" s="34" t="n">
        <v>70</v>
      </c>
      <c r="B77" s="35" t="s">
        <v>3896</v>
      </c>
      <c r="C77" s="36" t="s">
        <v>3897</v>
      </c>
      <c r="D77" s="48" t="s">
        <v>599</v>
      </c>
      <c r="E77" s="34" t="n">
        <v>0</v>
      </c>
      <c r="F77" s="34"/>
      <c r="G77" s="34" t="s">
        <v>48</v>
      </c>
      <c r="H77" s="37" t="s">
        <v>56</v>
      </c>
      <c r="I77" s="37" t="s">
        <v>3636</v>
      </c>
      <c r="J77" s="46" t="s">
        <v>180</v>
      </c>
      <c r="K77" s="37" t="s">
        <v>41</v>
      </c>
      <c r="L77" s="34"/>
      <c r="M77" s="36" t="s">
        <v>3898</v>
      </c>
      <c r="N77" s="170" t="s">
        <v>3899</v>
      </c>
      <c r="O77" s="52" t="s">
        <v>3828</v>
      </c>
      <c r="P77" s="64" t="n">
        <v>21</v>
      </c>
      <c r="Q77" s="14"/>
    </row>
    <row r="78" s="8" customFormat="true" ht="24" hidden="false" customHeight="true" outlineLevel="0" collapsed="false">
      <c r="A78" s="34" t="n">
        <v>71</v>
      </c>
      <c r="B78" s="35" t="s">
        <v>3900</v>
      </c>
      <c r="C78" s="36" t="s">
        <v>3901</v>
      </c>
      <c r="D78" s="48" t="s">
        <v>1043</v>
      </c>
      <c r="E78" s="34" t="n">
        <v>1</v>
      </c>
      <c r="F78" s="34"/>
      <c r="G78" s="34" t="s">
        <v>48</v>
      </c>
      <c r="H78" s="46" t="s">
        <v>199</v>
      </c>
      <c r="I78" s="37" t="s">
        <v>3630</v>
      </c>
      <c r="J78" s="46" t="s">
        <v>180</v>
      </c>
      <c r="K78" s="37" t="s">
        <v>41</v>
      </c>
      <c r="L78" s="34"/>
      <c r="M78" s="36" t="s">
        <v>3902</v>
      </c>
      <c r="N78" s="170" t="s">
        <v>3903</v>
      </c>
      <c r="O78" s="52" t="s">
        <v>3828</v>
      </c>
      <c r="P78" s="64" t="n">
        <v>22</v>
      </c>
      <c r="Q78" s="14"/>
    </row>
    <row r="79" s="8" customFormat="true" ht="24" hidden="false" customHeight="true" outlineLevel="0" collapsed="false">
      <c r="A79" s="34" t="n">
        <v>72</v>
      </c>
      <c r="B79" s="35" t="s">
        <v>983</v>
      </c>
      <c r="C79" s="36" t="s">
        <v>3904</v>
      </c>
      <c r="D79" s="48" t="s">
        <v>1043</v>
      </c>
      <c r="E79" s="34" t="n">
        <v>1</v>
      </c>
      <c r="F79" s="34"/>
      <c r="G79" s="34" t="s">
        <v>48</v>
      </c>
      <c r="H79" s="37" t="s">
        <v>56</v>
      </c>
      <c r="I79" s="37" t="s">
        <v>3646</v>
      </c>
      <c r="J79" s="46" t="s">
        <v>180</v>
      </c>
      <c r="K79" s="37" t="s">
        <v>41</v>
      </c>
      <c r="L79" s="34"/>
      <c r="M79" s="36" t="s">
        <v>3905</v>
      </c>
      <c r="N79" s="170" t="s">
        <v>3906</v>
      </c>
      <c r="O79" s="52" t="s">
        <v>3828</v>
      </c>
      <c r="P79" s="64" t="n">
        <v>23</v>
      </c>
      <c r="Q79" s="14"/>
    </row>
    <row r="80" s="8" customFormat="true" ht="24" hidden="false" customHeight="true" outlineLevel="0" collapsed="false">
      <c r="A80" s="34" t="n">
        <v>73</v>
      </c>
      <c r="B80" s="35" t="s">
        <v>3907</v>
      </c>
      <c r="C80" s="36" t="s">
        <v>3908</v>
      </c>
      <c r="D80" s="48" t="s">
        <v>1171</v>
      </c>
      <c r="E80" s="34" t="n">
        <v>1</v>
      </c>
      <c r="F80" s="34" t="s">
        <v>1124</v>
      </c>
      <c r="G80" s="34"/>
      <c r="H80" s="46" t="s">
        <v>199</v>
      </c>
      <c r="I80" s="37" t="s">
        <v>3646</v>
      </c>
      <c r="J80" s="37" t="s">
        <v>180</v>
      </c>
      <c r="K80" s="46" t="s">
        <v>41</v>
      </c>
      <c r="L80" s="37"/>
      <c r="M80" s="34" t="s">
        <v>3909</v>
      </c>
      <c r="N80" s="173" t="s">
        <v>3910</v>
      </c>
      <c r="O80" s="52" t="s">
        <v>3828</v>
      </c>
      <c r="P80" s="64" t="n">
        <v>24</v>
      </c>
      <c r="Q80" s="14"/>
    </row>
    <row r="81" s="8" customFormat="true" ht="24" hidden="false" customHeight="true" outlineLevel="0" collapsed="false">
      <c r="A81" s="34" t="n">
        <v>74</v>
      </c>
      <c r="B81" s="35" t="s">
        <v>3911</v>
      </c>
      <c r="C81" s="36" t="s">
        <v>3912</v>
      </c>
      <c r="D81" s="48" t="s">
        <v>1043</v>
      </c>
      <c r="E81" s="34" t="n">
        <v>1</v>
      </c>
      <c r="F81" s="34"/>
      <c r="G81" s="34" t="s">
        <v>48</v>
      </c>
      <c r="H81" s="46" t="s">
        <v>199</v>
      </c>
      <c r="I81" s="37" t="s">
        <v>3636</v>
      </c>
      <c r="J81" s="46" t="s">
        <v>185</v>
      </c>
      <c r="K81" s="37" t="s">
        <v>41</v>
      </c>
      <c r="L81" s="34" t="s">
        <v>92</v>
      </c>
      <c r="M81" s="36" t="s">
        <v>3913</v>
      </c>
      <c r="N81" s="170" t="s">
        <v>3914</v>
      </c>
      <c r="O81" s="52" t="s">
        <v>3828</v>
      </c>
      <c r="P81" s="64" t="n">
        <v>25</v>
      </c>
      <c r="Q81" s="14"/>
    </row>
    <row r="82" s="8" customFormat="true" ht="24" hidden="false" customHeight="true" outlineLevel="0" collapsed="false">
      <c r="A82" s="34" t="n">
        <v>75</v>
      </c>
      <c r="B82" s="35" t="s">
        <v>3915</v>
      </c>
      <c r="C82" s="36" t="s">
        <v>3564</v>
      </c>
      <c r="D82" s="48" t="s">
        <v>1043</v>
      </c>
      <c r="E82" s="34" t="n">
        <v>0</v>
      </c>
      <c r="F82" s="34"/>
      <c r="G82" s="34" t="s">
        <v>48</v>
      </c>
      <c r="H82" s="46" t="s">
        <v>199</v>
      </c>
      <c r="I82" s="37" t="s">
        <v>3636</v>
      </c>
      <c r="J82" s="46" t="s">
        <v>185</v>
      </c>
      <c r="K82" s="37" t="s">
        <v>41</v>
      </c>
      <c r="L82" s="34" t="s">
        <v>92</v>
      </c>
      <c r="M82" s="36" t="s">
        <v>3916</v>
      </c>
      <c r="N82" s="170" t="s">
        <v>3917</v>
      </c>
      <c r="O82" s="52" t="s">
        <v>3828</v>
      </c>
      <c r="P82" s="64" t="n">
        <v>26</v>
      </c>
      <c r="Q82" s="14"/>
    </row>
    <row r="83" s="8" customFormat="true" ht="24" hidden="false" customHeight="true" outlineLevel="0" collapsed="false">
      <c r="A83" s="34" t="n">
        <v>76</v>
      </c>
      <c r="B83" s="35" t="s">
        <v>3918</v>
      </c>
      <c r="C83" s="36" t="s">
        <v>3919</v>
      </c>
      <c r="D83" s="48" t="s">
        <v>102</v>
      </c>
      <c r="E83" s="34" t="n">
        <v>0</v>
      </c>
      <c r="F83" s="34"/>
      <c r="G83" s="34" t="s">
        <v>48</v>
      </c>
      <c r="H83" s="46" t="s">
        <v>199</v>
      </c>
      <c r="I83" s="37" t="s">
        <v>3636</v>
      </c>
      <c r="J83" s="46" t="s">
        <v>185</v>
      </c>
      <c r="K83" s="37" t="s">
        <v>41</v>
      </c>
      <c r="L83" s="34" t="s">
        <v>92</v>
      </c>
      <c r="M83" s="36" t="s">
        <v>3920</v>
      </c>
      <c r="N83" s="170" t="s">
        <v>3921</v>
      </c>
      <c r="O83" s="52" t="s">
        <v>3828</v>
      </c>
      <c r="P83" s="64" t="n">
        <v>27</v>
      </c>
      <c r="Q83" s="14"/>
    </row>
    <row r="84" s="8" customFormat="true" ht="24" hidden="false" customHeight="true" outlineLevel="0" collapsed="false">
      <c r="A84" s="34" t="n">
        <v>77</v>
      </c>
      <c r="B84" s="35" t="s">
        <v>3922</v>
      </c>
      <c r="C84" s="36" t="s">
        <v>3923</v>
      </c>
      <c r="D84" s="48" t="s">
        <v>102</v>
      </c>
      <c r="E84" s="34" t="n">
        <v>1</v>
      </c>
      <c r="F84" s="34"/>
      <c r="G84" s="34" t="s">
        <v>48</v>
      </c>
      <c r="H84" s="46" t="s">
        <v>199</v>
      </c>
      <c r="I84" s="37" t="s">
        <v>3646</v>
      </c>
      <c r="J84" s="46" t="s">
        <v>185</v>
      </c>
      <c r="K84" s="37" t="s">
        <v>41</v>
      </c>
      <c r="L84" s="34" t="s">
        <v>92</v>
      </c>
      <c r="M84" s="36" t="s">
        <v>3924</v>
      </c>
      <c r="N84" s="170" t="s">
        <v>3925</v>
      </c>
      <c r="O84" s="52" t="s">
        <v>3828</v>
      </c>
      <c r="P84" s="64" t="n">
        <v>28</v>
      </c>
      <c r="Q84" s="14"/>
    </row>
    <row r="85" s="8" customFormat="true" ht="24" hidden="false" customHeight="true" outlineLevel="0" collapsed="false">
      <c r="A85" s="34" t="n">
        <v>78</v>
      </c>
      <c r="B85" s="35" t="s">
        <v>3926</v>
      </c>
      <c r="C85" s="36" t="s">
        <v>3927</v>
      </c>
      <c r="D85" s="48" t="s">
        <v>1171</v>
      </c>
      <c r="E85" s="34" t="n">
        <v>1</v>
      </c>
      <c r="F85" s="34" t="s">
        <v>1124</v>
      </c>
      <c r="G85" s="34" t="s">
        <v>48</v>
      </c>
      <c r="H85" s="46" t="s">
        <v>199</v>
      </c>
      <c r="I85" s="37" t="s">
        <v>3646</v>
      </c>
      <c r="J85" s="46" t="s">
        <v>185</v>
      </c>
      <c r="K85" s="37" t="s">
        <v>41</v>
      </c>
      <c r="L85" s="34" t="s">
        <v>92</v>
      </c>
      <c r="M85" s="36" t="s">
        <v>3928</v>
      </c>
      <c r="N85" s="170" t="s">
        <v>3929</v>
      </c>
      <c r="O85" s="52" t="s">
        <v>3828</v>
      </c>
      <c r="P85" s="64" t="n">
        <v>29</v>
      </c>
      <c r="Q85" s="14"/>
    </row>
    <row r="86" s="8" customFormat="true" ht="24" hidden="false" customHeight="true" outlineLevel="0" collapsed="false">
      <c r="A86" s="34" t="n">
        <v>79</v>
      </c>
      <c r="B86" s="35" t="s">
        <v>3930</v>
      </c>
      <c r="C86" s="36" t="s">
        <v>3931</v>
      </c>
      <c r="D86" s="48" t="s">
        <v>161</v>
      </c>
      <c r="E86" s="34" t="n">
        <v>0</v>
      </c>
      <c r="F86" s="34"/>
      <c r="G86" s="34" t="s">
        <v>48</v>
      </c>
      <c r="H86" s="46" t="s">
        <v>56</v>
      </c>
      <c r="I86" s="37" t="s">
        <v>3646</v>
      </c>
      <c r="J86" s="46" t="s">
        <v>185</v>
      </c>
      <c r="K86" s="37" t="s">
        <v>41</v>
      </c>
      <c r="L86" s="34" t="s">
        <v>92</v>
      </c>
      <c r="M86" s="36" t="s">
        <v>3932</v>
      </c>
      <c r="N86" s="170" t="s">
        <v>3933</v>
      </c>
      <c r="O86" s="52" t="s">
        <v>3828</v>
      </c>
      <c r="P86" s="64" t="n">
        <v>30</v>
      </c>
      <c r="Q86" s="14"/>
    </row>
    <row r="87" s="8" customFormat="true" ht="24" hidden="false" customHeight="true" outlineLevel="0" collapsed="false">
      <c r="A87" s="34" t="n">
        <v>80</v>
      </c>
      <c r="B87" s="35" t="s">
        <v>3934</v>
      </c>
      <c r="C87" s="36" t="s">
        <v>3935</v>
      </c>
      <c r="D87" s="48" t="s">
        <v>1387</v>
      </c>
      <c r="E87" s="34" t="n">
        <v>1</v>
      </c>
      <c r="F87" s="34" t="s">
        <v>1162</v>
      </c>
      <c r="G87" s="34" t="s">
        <v>48</v>
      </c>
      <c r="H87" s="46" t="s">
        <v>870</v>
      </c>
      <c r="I87" s="37" t="s">
        <v>3630</v>
      </c>
      <c r="J87" s="46" t="s">
        <v>194</v>
      </c>
      <c r="K87" s="37" t="s">
        <v>41</v>
      </c>
      <c r="L87" s="34"/>
      <c r="M87" s="36" t="s">
        <v>3936</v>
      </c>
      <c r="N87" s="170" t="s">
        <v>3937</v>
      </c>
      <c r="O87" s="52" t="s">
        <v>3828</v>
      </c>
      <c r="P87" s="64" t="n">
        <v>31</v>
      </c>
      <c r="Q87" s="14"/>
    </row>
    <row r="88" s="8" customFormat="true" ht="24" hidden="false" customHeight="true" outlineLevel="0" collapsed="false">
      <c r="A88" s="34" t="n">
        <v>81</v>
      </c>
      <c r="B88" s="35" t="s">
        <v>3938</v>
      </c>
      <c r="C88" s="36" t="s">
        <v>3939</v>
      </c>
      <c r="D88" s="48" t="s">
        <v>1387</v>
      </c>
      <c r="E88" s="34" t="n">
        <v>1</v>
      </c>
      <c r="F88" s="34" t="s">
        <v>1124</v>
      </c>
      <c r="G88" s="34" t="s">
        <v>48</v>
      </c>
      <c r="H88" s="46" t="s">
        <v>56</v>
      </c>
      <c r="I88" s="37" t="s">
        <v>3636</v>
      </c>
      <c r="J88" s="46" t="s">
        <v>194</v>
      </c>
      <c r="K88" s="37" t="s">
        <v>41</v>
      </c>
      <c r="L88" s="34"/>
      <c r="M88" s="36" t="s">
        <v>3940</v>
      </c>
      <c r="N88" s="170" t="s">
        <v>3941</v>
      </c>
      <c r="O88" s="52" t="s">
        <v>3828</v>
      </c>
      <c r="P88" s="64" t="n">
        <v>32</v>
      </c>
      <c r="Q88" s="14"/>
    </row>
    <row r="89" s="8" customFormat="true" ht="24" hidden="false" customHeight="true" outlineLevel="0" collapsed="false">
      <c r="A89" s="34" t="n">
        <v>82</v>
      </c>
      <c r="B89" s="35" t="s">
        <v>3942</v>
      </c>
      <c r="C89" s="36" t="s">
        <v>3943</v>
      </c>
      <c r="D89" s="48" t="s">
        <v>73</v>
      </c>
      <c r="E89" s="34" t="s">
        <v>8</v>
      </c>
      <c r="F89" s="34" t="s">
        <v>1162</v>
      </c>
      <c r="G89" s="34"/>
      <c r="H89" s="46" t="s">
        <v>199</v>
      </c>
      <c r="I89" s="37" t="s">
        <v>3646</v>
      </c>
      <c r="J89" s="46" t="s">
        <v>194</v>
      </c>
      <c r="K89" s="37" t="s">
        <v>41</v>
      </c>
      <c r="L89" s="34"/>
      <c r="M89" s="36" t="s">
        <v>3944</v>
      </c>
      <c r="N89" s="170" t="s">
        <v>3945</v>
      </c>
      <c r="O89" s="52" t="s">
        <v>3828</v>
      </c>
      <c r="P89" s="64" t="n">
        <v>33</v>
      </c>
      <c r="Q89" s="14"/>
    </row>
    <row r="90" s="8" customFormat="true" ht="24" hidden="false" customHeight="true" outlineLevel="0" collapsed="false">
      <c r="A90" s="34" t="n">
        <v>83</v>
      </c>
      <c r="B90" s="43" t="s">
        <v>3946</v>
      </c>
      <c r="C90" s="52" t="s">
        <v>641</v>
      </c>
      <c r="D90" s="113" t="s">
        <v>970</v>
      </c>
      <c r="E90" s="38" t="n">
        <v>1</v>
      </c>
      <c r="F90" s="76"/>
      <c r="G90" s="38" t="s">
        <v>37</v>
      </c>
      <c r="H90" s="76" t="s">
        <v>56</v>
      </c>
      <c r="I90" s="37" t="s">
        <v>3630</v>
      </c>
      <c r="J90" s="76" t="s">
        <v>1434</v>
      </c>
      <c r="K90" s="76" t="s">
        <v>41</v>
      </c>
      <c r="L90" s="38" t="s">
        <v>92</v>
      </c>
      <c r="M90" s="52" t="s">
        <v>3947</v>
      </c>
      <c r="N90" s="169" t="s">
        <v>3948</v>
      </c>
      <c r="O90" s="52" t="s">
        <v>3828</v>
      </c>
      <c r="P90" s="64" t="n">
        <v>34</v>
      </c>
      <c r="Q90" s="14"/>
    </row>
    <row r="91" s="8" customFormat="true" ht="24" hidden="false" customHeight="true" outlineLevel="0" collapsed="false">
      <c r="A91" s="34" t="n">
        <v>84</v>
      </c>
      <c r="B91" s="43" t="s">
        <v>3949</v>
      </c>
      <c r="C91" s="52" t="s">
        <v>3950</v>
      </c>
      <c r="D91" s="113" t="s">
        <v>302</v>
      </c>
      <c r="E91" s="38" t="n">
        <v>0</v>
      </c>
      <c r="F91" s="76"/>
      <c r="G91" s="38" t="s">
        <v>37</v>
      </c>
      <c r="H91" s="76" t="s">
        <v>56</v>
      </c>
      <c r="I91" s="37" t="s">
        <v>3646</v>
      </c>
      <c r="J91" s="76" t="s">
        <v>1434</v>
      </c>
      <c r="K91" s="76" t="s">
        <v>41</v>
      </c>
      <c r="L91" s="38" t="s">
        <v>92</v>
      </c>
      <c r="M91" s="52" t="s">
        <v>3951</v>
      </c>
      <c r="N91" s="169" t="s">
        <v>3952</v>
      </c>
      <c r="O91" s="52" t="s">
        <v>3828</v>
      </c>
      <c r="P91" s="64" t="n">
        <v>35</v>
      </c>
      <c r="Q91" s="14"/>
    </row>
    <row r="92" s="8" customFormat="true" ht="24" hidden="false" customHeight="true" outlineLevel="0" collapsed="false">
      <c r="A92" s="34" t="n">
        <v>85</v>
      </c>
      <c r="B92" s="43" t="s">
        <v>3953</v>
      </c>
      <c r="C92" s="52" t="s">
        <v>3954</v>
      </c>
      <c r="D92" s="113" t="s">
        <v>85</v>
      </c>
      <c r="E92" s="38" t="n">
        <v>1</v>
      </c>
      <c r="F92" s="48"/>
      <c r="G92" s="38" t="s">
        <v>37</v>
      </c>
      <c r="H92" s="48" t="s">
        <v>3955</v>
      </c>
      <c r="I92" s="37" t="s">
        <v>3636</v>
      </c>
      <c r="J92" s="48" t="s">
        <v>204</v>
      </c>
      <c r="K92" s="48" t="s">
        <v>41</v>
      </c>
      <c r="L92" s="36"/>
      <c r="M92" s="52" t="s">
        <v>3956</v>
      </c>
      <c r="N92" s="169" t="s">
        <v>3957</v>
      </c>
      <c r="O92" s="52" t="s">
        <v>3828</v>
      </c>
      <c r="P92" s="64" t="n">
        <v>36</v>
      </c>
      <c r="Q92" s="14"/>
    </row>
    <row r="93" s="39" customFormat="true" ht="24" hidden="false" customHeight="true" outlineLevel="0" collapsed="false">
      <c r="A93" s="34" t="n">
        <v>86</v>
      </c>
      <c r="B93" s="43" t="s">
        <v>3958</v>
      </c>
      <c r="C93" s="52" t="s">
        <v>3959</v>
      </c>
      <c r="D93" s="113" t="s">
        <v>113</v>
      </c>
      <c r="E93" s="38" t="n">
        <v>0</v>
      </c>
      <c r="F93" s="48"/>
      <c r="G93" s="38" t="s">
        <v>37</v>
      </c>
      <c r="H93" s="48" t="s">
        <v>3955</v>
      </c>
      <c r="I93" s="37" t="s">
        <v>3636</v>
      </c>
      <c r="J93" s="48" t="s">
        <v>204</v>
      </c>
      <c r="K93" s="48" t="s">
        <v>41</v>
      </c>
      <c r="L93" s="36"/>
      <c r="M93" s="52" t="s">
        <v>3960</v>
      </c>
      <c r="N93" s="169" t="s">
        <v>3961</v>
      </c>
      <c r="O93" s="52" t="s">
        <v>3828</v>
      </c>
      <c r="P93" s="64" t="n">
        <v>37</v>
      </c>
      <c r="Q93" s="14"/>
      <c r="R93" s="8"/>
    </row>
    <row r="94" s="8" customFormat="true" ht="24" hidden="false" customHeight="true" outlineLevel="0" collapsed="false">
      <c r="A94" s="34" t="n">
        <v>87</v>
      </c>
      <c r="B94" s="43" t="s">
        <v>3962</v>
      </c>
      <c r="C94" s="52" t="s">
        <v>3963</v>
      </c>
      <c r="D94" s="113" t="s">
        <v>161</v>
      </c>
      <c r="E94" s="38" t="n">
        <v>1</v>
      </c>
      <c r="F94" s="48"/>
      <c r="G94" s="38" t="s">
        <v>48</v>
      </c>
      <c r="H94" s="48" t="s">
        <v>3964</v>
      </c>
      <c r="I94" s="37" t="s">
        <v>3630</v>
      </c>
      <c r="J94" s="48" t="s">
        <v>204</v>
      </c>
      <c r="K94" s="48" t="s">
        <v>41</v>
      </c>
      <c r="L94" s="36"/>
      <c r="M94" s="52" t="s">
        <v>3965</v>
      </c>
      <c r="N94" s="169" t="s">
        <v>3966</v>
      </c>
      <c r="O94" s="52" t="s">
        <v>3828</v>
      </c>
      <c r="P94" s="64" t="n">
        <v>38</v>
      </c>
      <c r="Q94" s="14"/>
    </row>
    <row r="95" s="8" customFormat="true" ht="24" hidden="false" customHeight="true" outlineLevel="0" collapsed="false">
      <c r="A95" s="34" t="n">
        <v>88</v>
      </c>
      <c r="B95" s="43" t="s">
        <v>3967</v>
      </c>
      <c r="C95" s="52" t="s">
        <v>3968</v>
      </c>
      <c r="D95" s="113" t="s">
        <v>1113</v>
      </c>
      <c r="E95" s="36" t="n">
        <v>1</v>
      </c>
      <c r="F95" s="36" t="s">
        <v>1162</v>
      </c>
      <c r="G95" s="38" t="s">
        <v>48</v>
      </c>
      <c r="H95" s="48" t="s">
        <v>3969</v>
      </c>
      <c r="I95" s="37" t="s">
        <v>3646</v>
      </c>
      <c r="J95" s="48" t="s">
        <v>204</v>
      </c>
      <c r="K95" s="48" t="s">
        <v>41</v>
      </c>
      <c r="L95" s="36"/>
      <c r="M95" s="52" t="s">
        <v>3970</v>
      </c>
      <c r="N95" s="169" t="s">
        <v>3971</v>
      </c>
      <c r="O95" s="52" t="s">
        <v>3828</v>
      </c>
      <c r="P95" s="64" t="n">
        <v>39</v>
      </c>
      <c r="Q95" s="14"/>
    </row>
    <row r="96" s="8" customFormat="true" ht="24" hidden="false" customHeight="true" outlineLevel="0" collapsed="false">
      <c r="A96" s="34" t="n">
        <v>89</v>
      </c>
      <c r="B96" s="43" t="s">
        <v>3972</v>
      </c>
      <c r="C96" s="52" t="s">
        <v>3973</v>
      </c>
      <c r="D96" s="113" t="s">
        <v>47</v>
      </c>
      <c r="E96" s="38" t="n">
        <v>0</v>
      </c>
      <c r="F96" s="48"/>
      <c r="G96" s="38" t="s">
        <v>48</v>
      </c>
      <c r="H96" s="48" t="s">
        <v>3974</v>
      </c>
      <c r="I96" s="37" t="s">
        <v>3646</v>
      </c>
      <c r="J96" s="48" t="s">
        <v>204</v>
      </c>
      <c r="K96" s="48" t="s">
        <v>41</v>
      </c>
      <c r="L96" s="36"/>
      <c r="M96" s="52" t="s">
        <v>3975</v>
      </c>
      <c r="N96" s="169" t="s">
        <v>3976</v>
      </c>
      <c r="O96" s="52" t="s">
        <v>3828</v>
      </c>
      <c r="P96" s="64" t="n">
        <v>40</v>
      </c>
      <c r="Q96" s="14"/>
    </row>
    <row r="97" s="8" customFormat="true" ht="24" hidden="false" customHeight="true" outlineLevel="0" collapsed="false">
      <c r="A97" s="34" t="n">
        <v>90</v>
      </c>
      <c r="B97" s="35" t="s">
        <v>3977</v>
      </c>
      <c r="C97" s="36" t="s">
        <v>3978</v>
      </c>
      <c r="D97" s="48" t="s">
        <v>36</v>
      </c>
      <c r="E97" s="38" t="n">
        <v>0</v>
      </c>
      <c r="F97" s="48"/>
      <c r="G97" s="38" t="s">
        <v>48</v>
      </c>
      <c r="H97" s="48" t="s">
        <v>3969</v>
      </c>
      <c r="I97" s="37" t="s">
        <v>3646</v>
      </c>
      <c r="J97" s="48" t="s">
        <v>204</v>
      </c>
      <c r="K97" s="48" t="s">
        <v>41</v>
      </c>
      <c r="L97" s="36"/>
      <c r="M97" s="36" t="s">
        <v>3979</v>
      </c>
      <c r="N97" s="170" t="s">
        <v>3980</v>
      </c>
      <c r="O97" s="52" t="s">
        <v>3828</v>
      </c>
      <c r="P97" s="64" t="n">
        <v>41</v>
      </c>
      <c r="Q97" s="14"/>
    </row>
    <row r="98" s="8" customFormat="true" ht="24" hidden="false" customHeight="true" outlineLevel="0" collapsed="false">
      <c r="A98" s="34" t="n">
        <v>91</v>
      </c>
      <c r="B98" s="35" t="s">
        <v>3981</v>
      </c>
      <c r="C98" s="36" t="s">
        <v>2141</v>
      </c>
      <c r="D98" s="48" t="s">
        <v>85</v>
      </c>
      <c r="E98" s="38" t="n">
        <v>1</v>
      </c>
      <c r="F98" s="48"/>
      <c r="G98" s="38" t="s">
        <v>48</v>
      </c>
      <c r="H98" s="48" t="s">
        <v>56</v>
      </c>
      <c r="I98" s="37" t="s">
        <v>3636</v>
      </c>
      <c r="J98" s="35" t="s">
        <v>219</v>
      </c>
      <c r="K98" s="37" t="s">
        <v>210</v>
      </c>
      <c r="L98" s="38" t="s">
        <v>92</v>
      </c>
      <c r="M98" s="36" t="s">
        <v>3982</v>
      </c>
      <c r="N98" s="170" t="s">
        <v>3983</v>
      </c>
      <c r="O98" s="52" t="s">
        <v>3828</v>
      </c>
      <c r="P98" s="64" t="n">
        <v>42</v>
      </c>
      <c r="Q98" s="14"/>
    </row>
    <row r="99" s="8" customFormat="true" ht="24" hidden="false" customHeight="true" outlineLevel="0" collapsed="false">
      <c r="A99" s="34" t="n">
        <v>92</v>
      </c>
      <c r="B99" s="35" t="s">
        <v>3984</v>
      </c>
      <c r="C99" s="36" t="s">
        <v>3985</v>
      </c>
      <c r="D99" s="48" t="s">
        <v>150</v>
      </c>
      <c r="E99" s="38" t="n">
        <v>1</v>
      </c>
      <c r="F99" s="48"/>
      <c r="G99" s="38" t="s">
        <v>37</v>
      </c>
      <c r="H99" s="46" t="s">
        <v>49</v>
      </c>
      <c r="I99" s="37" t="s">
        <v>3636</v>
      </c>
      <c r="J99" s="35" t="s">
        <v>219</v>
      </c>
      <c r="K99" s="37" t="s">
        <v>210</v>
      </c>
      <c r="L99" s="38"/>
      <c r="M99" s="36" t="s">
        <v>3986</v>
      </c>
      <c r="N99" s="170" t="s">
        <v>3987</v>
      </c>
      <c r="O99" s="52" t="s">
        <v>3828</v>
      </c>
      <c r="P99" s="64" t="n">
        <v>43</v>
      </c>
      <c r="Q99" s="14"/>
    </row>
    <row r="100" s="8" customFormat="true" ht="24" hidden="false" customHeight="true" outlineLevel="0" collapsed="false">
      <c r="A100" s="34" t="n">
        <v>93</v>
      </c>
      <c r="B100" s="35" t="s">
        <v>3988</v>
      </c>
      <c r="C100" s="36" t="s">
        <v>3989</v>
      </c>
      <c r="D100" s="48" t="s">
        <v>970</v>
      </c>
      <c r="E100" s="34" t="n">
        <v>1</v>
      </c>
      <c r="F100" s="34"/>
      <c r="G100" s="34" t="s">
        <v>48</v>
      </c>
      <c r="H100" s="48" t="s">
        <v>56</v>
      </c>
      <c r="I100" s="37" t="s">
        <v>3630</v>
      </c>
      <c r="J100" s="35" t="s">
        <v>219</v>
      </c>
      <c r="K100" s="37" t="s">
        <v>210</v>
      </c>
      <c r="L100" s="34"/>
      <c r="M100" s="36" t="s">
        <v>3990</v>
      </c>
      <c r="N100" s="170" t="s">
        <v>3991</v>
      </c>
      <c r="O100" s="52" t="s">
        <v>3828</v>
      </c>
      <c r="P100" s="64" t="n">
        <v>44</v>
      </c>
      <c r="Q100" s="14"/>
    </row>
    <row r="101" s="8" customFormat="true" ht="24" hidden="false" customHeight="true" outlineLevel="0" collapsed="false">
      <c r="A101" s="34" t="n">
        <v>94</v>
      </c>
      <c r="B101" s="35" t="s">
        <v>3992</v>
      </c>
      <c r="C101" s="36" t="s">
        <v>3993</v>
      </c>
      <c r="D101" s="48" t="s">
        <v>1118</v>
      </c>
      <c r="E101" s="34" t="n">
        <v>0</v>
      </c>
      <c r="F101" s="34"/>
      <c r="G101" s="34" t="s">
        <v>48</v>
      </c>
      <c r="H101" s="46" t="s">
        <v>49</v>
      </c>
      <c r="I101" s="37" t="s">
        <v>3646</v>
      </c>
      <c r="J101" s="35" t="s">
        <v>219</v>
      </c>
      <c r="K101" s="37" t="s">
        <v>210</v>
      </c>
      <c r="L101" s="34"/>
      <c r="M101" s="36" t="s">
        <v>3994</v>
      </c>
      <c r="N101" s="170" t="s">
        <v>3995</v>
      </c>
      <c r="O101" s="52" t="s">
        <v>3828</v>
      </c>
      <c r="P101" s="64" t="n">
        <v>45</v>
      </c>
      <c r="Q101" s="14"/>
    </row>
    <row r="102" s="8" customFormat="true" ht="24" hidden="false" customHeight="true" outlineLevel="0" collapsed="false">
      <c r="A102" s="34" t="n">
        <v>95</v>
      </c>
      <c r="B102" s="35" t="s">
        <v>3996</v>
      </c>
      <c r="C102" s="36" t="s">
        <v>3997</v>
      </c>
      <c r="D102" s="48" t="s">
        <v>150</v>
      </c>
      <c r="E102" s="34" t="n">
        <v>1</v>
      </c>
      <c r="F102" s="34"/>
      <c r="G102" s="34" t="s">
        <v>37</v>
      </c>
      <c r="H102" s="46" t="s">
        <v>199</v>
      </c>
      <c r="I102" s="37" t="s">
        <v>3636</v>
      </c>
      <c r="J102" s="46" t="s">
        <v>224</v>
      </c>
      <c r="K102" s="37" t="s">
        <v>210</v>
      </c>
      <c r="L102" s="34" t="s">
        <v>92</v>
      </c>
      <c r="M102" s="36" t="s">
        <v>3998</v>
      </c>
      <c r="N102" s="170" t="s">
        <v>3999</v>
      </c>
      <c r="O102" s="52" t="s">
        <v>3828</v>
      </c>
      <c r="P102" s="64" t="n">
        <v>46</v>
      </c>
      <c r="Q102" s="14"/>
    </row>
    <row r="103" s="8" customFormat="true" ht="24" hidden="false" customHeight="true" outlineLevel="0" collapsed="false">
      <c r="A103" s="34" t="n">
        <v>96</v>
      </c>
      <c r="B103" s="35" t="s">
        <v>625</v>
      </c>
      <c r="C103" s="36" t="s">
        <v>4000</v>
      </c>
      <c r="D103" s="48" t="s">
        <v>90</v>
      </c>
      <c r="E103" s="34" t="n">
        <v>0</v>
      </c>
      <c r="F103" s="34"/>
      <c r="G103" s="34" t="s">
        <v>37</v>
      </c>
      <c r="H103" s="46" t="s">
        <v>49</v>
      </c>
      <c r="I103" s="37" t="s">
        <v>3646</v>
      </c>
      <c r="J103" s="46" t="s">
        <v>224</v>
      </c>
      <c r="K103" s="37" t="s">
        <v>210</v>
      </c>
      <c r="L103" s="34" t="s">
        <v>92</v>
      </c>
      <c r="M103" s="36" t="s">
        <v>4001</v>
      </c>
      <c r="N103" s="170" t="s">
        <v>4002</v>
      </c>
      <c r="O103" s="52" t="s">
        <v>3828</v>
      </c>
      <c r="P103" s="64" t="n">
        <v>47</v>
      </c>
      <c r="Q103" s="14"/>
    </row>
    <row r="104" s="39" customFormat="true" ht="24" hidden="false" customHeight="true" outlineLevel="0" collapsed="false">
      <c r="A104" s="34" t="n">
        <v>97</v>
      </c>
      <c r="B104" s="35" t="s">
        <v>4003</v>
      </c>
      <c r="C104" s="36" t="s">
        <v>4004</v>
      </c>
      <c r="D104" s="48" t="s">
        <v>55</v>
      </c>
      <c r="E104" s="36"/>
      <c r="F104" s="35"/>
      <c r="G104" s="36" t="s">
        <v>37</v>
      </c>
      <c r="H104" s="35" t="s">
        <v>199</v>
      </c>
      <c r="I104" s="37" t="s">
        <v>3646</v>
      </c>
      <c r="J104" s="46" t="s">
        <v>224</v>
      </c>
      <c r="K104" s="37" t="s">
        <v>210</v>
      </c>
      <c r="L104" s="34" t="s">
        <v>92</v>
      </c>
      <c r="M104" s="36" t="s">
        <v>4005</v>
      </c>
      <c r="N104" s="170" t="s">
        <v>4006</v>
      </c>
      <c r="O104" s="52" t="s">
        <v>3828</v>
      </c>
      <c r="P104" s="64" t="n">
        <v>48</v>
      </c>
      <c r="Q104" s="14"/>
      <c r="R104" s="8"/>
    </row>
    <row r="105" s="8" customFormat="true" ht="24" hidden="false" customHeight="true" outlineLevel="0" collapsed="false">
      <c r="A105" s="34" t="n">
        <v>98</v>
      </c>
      <c r="B105" s="35" t="s">
        <v>4007</v>
      </c>
      <c r="C105" s="36" t="s">
        <v>4008</v>
      </c>
      <c r="D105" s="48" t="s">
        <v>244</v>
      </c>
      <c r="E105" s="34" t="n">
        <v>1</v>
      </c>
      <c r="F105" s="34"/>
      <c r="G105" s="34" t="s">
        <v>37</v>
      </c>
      <c r="H105" s="46" t="s">
        <v>49</v>
      </c>
      <c r="I105" s="37" t="s">
        <v>3646</v>
      </c>
      <c r="J105" s="46" t="s">
        <v>224</v>
      </c>
      <c r="K105" s="37" t="s">
        <v>210</v>
      </c>
      <c r="L105" s="34" t="s">
        <v>92</v>
      </c>
      <c r="M105" s="36" t="s">
        <v>4009</v>
      </c>
      <c r="N105" s="170" t="s">
        <v>4010</v>
      </c>
      <c r="O105" s="52" t="s">
        <v>3828</v>
      </c>
      <c r="P105" s="64" t="n">
        <v>49</v>
      </c>
      <c r="Q105" s="14"/>
    </row>
    <row r="106" s="8" customFormat="true" ht="24" hidden="false" customHeight="true" outlineLevel="0" collapsed="false">
      <c r="A106" s="34" t="n">
        <v>99</v>
      </c>
      <c r="B106" s="35" t="s">
        <v>4011</v>
      </c>
      <c r="C106" s="36" t="s">
        <v>4012</v>
      </c>
      <c r="D106" s="48" t="s">
        <v>85</v>
      </c>
      <c r="E106" s="34" t="n">
        <v>1</v>
      </c>
      <c r="F106" s="34"/>
      <c r="G106" s="34" t="s">
        <v>37</v>
      </c>
      <c r="H106" s="46" t="s">
        <v>49</v>
      </c>
      <c r="I106" s="37" t="s">
        <v>3630</v>
      </c>
      <c r="J106" s="46" t="s">
        <v>234</v>
      </c>
      <c r="K106" s="37" t="s">
        <v>210</v>
      </c>
      <c r="L106" s="34" t="s">
        <v>92</v>
      </c>
      <c r="M106" s="36" t="s">
        <v>4013</v>
      </c>
      <c r="N106" s="170" t="s">
        <v>4014</v>
      </c>
      <c r="O106" s="172" t="s">
        <v>4015</v>
      </c>
      <c r="P106" s="61" t="n">
        <v>1</v>
      </c>
      <c r="Q106" s="14"/>
    </row>
    <row r="107" s="8" customFormat="true" ht="24" hidden="false" customHeight="true" outlineLevel="0" collapsed="false">
      <c r="A107" s="34" t="n">
        <v>100</v>
      </c>
      <c r="B107" s="35" t="s">
        <v>4016</v>
      </c>
      <c r="C107" s="36" t="s">
        <v>4017</v>
      </c>
      <c r="D107" s="48" t="s">
        <v>244</v>
      </c>
      <c r="E107" s="34" t="n">
        <v>1</v>
      </c>
      <c r="F107" s="34"/>
      <c r="G107" s="34" t="s">
        <v>37</v>
      </c>
      <c r="H107" s="46" t="s">
        <v>49</v>
      </c>
      <c r="I107" s="37" t="s">
        <v>3646</v>
      </c>
      <c r="J107" s="46" t="s">
        <v>234</v>
      </c>
      <c r="K107" s="37" t="s">
        <v>210</v>
      </c>
      <c r="L107" s="34" t="s">
        <v>92</v>
      </c>
      <c r="M107" s="36" t="s">
        <v>4018</v>
      </c>
      <c r="N107" s="170" t="s">
        <v>4019</v>
      </c>
      <c r="O107" s="52" t="s">
        <v>4015</v>
      </c>
      <c r="P107" s="61" t="n">
        <v>2</v>
      </c>
      <c r="Q107" s="14"/>
    </row>
    <row r="108" s="8" customFormat="true" ht="24" hidden="false" customHeight="true" outlineLevel="0" collapsed="false">
      <c r="A108" s="34" t="n">
        <v>101</v>
      </c>
      <c r="B108" s="43" t="s">
        <v>4020</v>
      </c>
      <c r="C108" s="83" t="s">
        <v>4021</v>
      </c>
      <c r="D108" s="174" t="s">
        <v>150</v>
      </c>
      <c r="E108" s="52" t="n">
        <v>1</v>
      </c>
      <c r="F108" s="43"/>
      <c r="G108" s="52" t="s">
        <v>48</v>
      </c>
      <c r="H108" s="48" t="s">
        <v>56</v>
      </c>
      <c r="I108" s="34" t="s">
        <v>3630</v>
      </c>
      <c r="J108" s="175" t="s">
        <v>234</v>
      </c>
      <c r="K108" s="43" t="s">
        <v>210</v>
      </c>
      <c r="L108" s="111"/>
      <c r="M108" s="83" t="s">
        <v>4022</v>
      </c>
      <c r="N108" s="176" t="s">
        <v>4023</v>
      </c>
      <c r="O108" s="52" t="s">
        <v>4015</v>
      </c>
      <c r="P108" s="61" t="n">
        <v>3</v>
      </c>
      <c r="Q108" s="47"/>
      <c r="R108" s="39"/>
    </row>
    <row r="109" s="8" customFormat="true" ht="24" hidden="false" customHeight="true" outlineLevel="0" collapsed="false">
      <c r="A109" s="34" t="n">
        <v>102</v>
      </c>
      <c r="B109" s="43" t="s">
        <v>4024</v>
      </c>
      <c r="C109" s="83" t="s">
        <v>4025</v>
      </c>
      <c r="D109" s="174" t="s">
        <v>1123</v>
      </c>
      <c r="E109" s="52" t="n">
        <v>1</v>
      </c>
      <c r="F109" s="52" t="s">
        <v>1124</v>
      </c>
      <c r="G109" s="52" t="s">
        <v>37</v>
      </c>
      <c r="H109" s="48" t="s">
        <v>56</v>
      </c>
      <c r="I109" s="37" t="s">
        <v>3636</v>
      </c>
      <c r="J109" s="175" t="s">
        <v>234</v>
      </c>
      <c r="K109" s="43" t="s">
        <v>210</v>
      </c>
      <c r="L109" s="111"/>
      <c r="M109" s="83" t="s">
        <v>4026</v>
      </c>
      <c r="N109" s="176" t="s">
        <v>4027</v>
      </c>
      <c r="O109" s="52" t="s">
        <v>4015</v>
      </c>
      <c r="P109" s="61" t="n">
        <v>4</v>
      </c>
      <c r="Q109" s="47"/>
      <c r="R109" s="39"/>
    </row>
    <row r="110" s="8" customFormat="true" ht="24" hidden="false" customHeight="true" outlineLevel="0" collapsed="false">
      <c r="A110" s="34" t="n">
        <v>103</v>
      </c>
      <c r="B110" s="35" t="s">
        <v>4028</v>
      </c>
      <c r="C110" s="36" t="s">
        <v>4029</v>
      </c>
      <c r="D110" s="48" t="s">
        <v>170</v>
      </c>
      <c r="E110" s="34" t="n">
        <v>1</v>
      </c>
      <c r="F110" s="34"/>
      <c r="G110" s="34" t="s">
        <v>48</v>
      </c>
      <c r="H110" s="46" t="s">
        <v>49</v>
      </c>
      <c r="I110" s="37" t="s">
        <v>3646</v>
      </c>
      <c r="J110" s="46" t="s">
        <v>234</v>
      </c>
      <c r="K110" s="37" t="s">
        <v>210</v>
      </c>
      <c r="L110" s="34"/>
      <c r="M110" s="36" t="s">
        <v>4030</v>
      </c>
      <c r="N110" s="170" t="s">
        <v>4031</v>
      </c>
      <c r="O110" s="52" t="s">
        <v>4015</v>
      </c>
      <c r="P110" s="61" t="n">
        <v>5</v>
      </c>
      <c r="Q110" s="14"/>
    </row>
    <row r="111" s="8" customFormat="true" ht="24" hidden="false" customHeight="true" outlineLevel="0" collapsed="false">
      <c r="A111" s="34" t="n">
        <v>104</v>
      </c>
      <c r="B111" s="43" t="s">
        <v>4032</v>
      </c>
      <c r="C111" s="52" t="s">
        <v>4033</v>
      </c>
      <c r="D111" s="113" t="s">
        <v>85</v>
      </c>
      <c r="E111" s="34" t="n">
        <v>1</v>
      </c>
      <c r="F111" s="34"/>
      <c r="G111" s="34" t="s">
        <v>37</v>
      </c>
      <c r="H111" s="46" t="s">
        <v>870</v>
      </c>
      <c r="I111" s="37" t="s">
        <v>3630</v>
      </c>
      <c r="J111" s="46" t="s">
        <v>1499</v>
      </c>
      <c r="K111" s="37" t="s">
        <v>210</v>
      </c>
      <c r="L111" s="34" t="s">
        <v>92</v>
      </c>
      <c r="M111" s="52" t="s">
        <v>4034</v>
      </c>
      <c r="N111" s="169" t="s">
        <v>4035</v>
      </c>
      <c r="O111" s="52" t="s">
        <v>4015</v>
      </c>
      <c r="P111" s="61" t="n">
        <v>6</v>
      </c>
      <c r="Q111" s="14"/>
    </row>
    <row r="112" s="8" customFormat="true" ht="24" hidden="false" customHeight="true" outlineLevel="0" collapsed="false">
      <c r="A112" s="34" t="n">
        <v>105</v>
      </c>
      <c r="B112" s="35" t="s">
        <v>4036</v>
      </c>
      <c r="C112" s="36" t="s">
        <v>4037</v>
      </c>
      <c r="D112" s="48" t="s">
        <v>3082</v>
      </c>
      <c r="E112" s="34" t="n">
        <v>0</v>
      </c>
      <c r="F112" s="34"/>
      <c r="G112" s="34" t="s">
        <v>37</v>
      </c>
      <c r="H112" s="46" t="s">
        <v>49</v>
      </c>
      <c r="I112" s="37" t="s">
        <v>3636</v>
      </c>
      <c r="J112" s="46" t="s">
        <v>245</v>
      </c>
      <c r="K112" s="37" t="s">
        <v>210</v>
      </c>
      <c r="L112" s="34"/>
      <c r="M112" s="36" t="s">
        <v>4038</v>
      </c>
      <c r="N112" s="170" t="s">
        <v>4039</v>
      </c>
      <c r="O112" s="52" t="s">
        <v>4015</v>
      </c>
      <c r="P112" s="61" t="n">
        <v>7</v>
      </c>
      <c r="Q112" s="14"/>
    </row>
    <row r="113" s="8" customFormat="true" ht="24" hidden="false" customHeight="true" outlineLevel="0" collapsed="false">
      <c r="A113" s="34" t="n">
        <v>106</v>
      </c>
      <c r="B113" s="35" t="s">
        <v>4040</v>
      </c>
      <c r="C113" s="36" t="s">
        <v>4041</v>
      </c>
      <c r="D113" s="48" t="s">
        <v>85</v>
      </c>
      <c r="E113" s="34" t="n">
        <v>1</v>
      </c>
      <c r="F113" s="34" t="s">
        <v>2381</v>
      </c>
      <c r="G113" s="34" t="s">
        <v>48</v>
      </c>
      <c r="H113" s="46" t="s">
        <v>49</v>
      </c>
      <c r="I113" s="37" t="s">
        <v>3630</v>
      </c>
      <c r="J113" s="46" t="s">
        <v>245</v>
      </c>
      <c r="K113" s="37" t="s">
        <v>210</v>
      </c>
      <c r="L113" s="34"/>
      <c r="M113" s="36" t="s">
        <v>4042</v>
      </c>
      <c r="N113" s="170" t="s">
        <v>4043</v>
      </c>
      <c r="O113" s="52" t="s">
        <v>4015</v>
      </c>
      <c r="P113" s="61" t="n">
        <v>8</v>
      </c>
      <c r="Q113" s="14"/>
    </row>
    <row r="114" s="8" customFormat="true" ht="24" hidden="false" customHeight="true" outlineLevel="0" collapsed="false">
      <c r="A114" s="34" t="n">
        <v>107</v>
      </c>
      <c r="B114" s="35" t="s">
        <v>4044</v>
      </c>
      <c r="C114" s="36" t="s">
        <v>4025</v>
      </c>
      <c r="D114" s="48" t="s">
        <v>85</v>
      </c>
      <c r="E114" s="34" t="n">
        <v>1</v>
      </c>
      <c r="F114" s="34"/>
      <c r="G114" s="34" t="s">
        <v>37</v>
      </c>
      <c r="H114" s="46" t="s">
        <v>49</v>
      </c>
      <c r="I114" s="37" t="s">
        <v>3630</v>
      </c>
      <c r="J114" s="46" t="s">
        <v>245</v>
      </c>
      <c r="K114" s="37" t="s">
        <v>210</v>
      </c>
      <c r="L114" s="34"/>
      <c r="M114" s="36" t="s">
        <v>4045</v>
      </c>
      <c r="N114" s="170" t="s">
        <v>4046</v>
      </c>
      <c r="O114" s="52" t="s">
        <v>4015</v>
      </c>
      <c r="P114" s="61" t="n">
        <v>9</v>
      </c>
      <c r="Q114" s="14"/>
    </row>
    <row r="115" s="8" customFormat="true" ht="24" hidden="false" customHeight="true" outlineLevel="0" collapsed="false">
      <c r="A115" s="34" t="n">
        <v>108</v>
      </c>
      <c r="B115" s="35" t="s">
        <v>4047</v>
      </c>
      <c r="C115" s="36" t="s">
        <v>4048</v>
      </c>
      <c r="D115" s="48" t="s">
        <v>55</v>
      </c>
      <c r="E115" s="34" t="n">
        <v>1</v>
      </c>
      <c r="F115" s="34" t="s">
        <v>2381</v>
      </c>
      <c r="G115" s="34" t="s">
        <v>37</v>
      </c>
      <c r="H115" s="46" t="s">
        <v>49</v>
      </c>
      <c r="I115" s="37" t="s">
        <v>3630</v>
      </c>
      <c r="J115" s="46" t="s">
        <v>245</v>
      </c>
      <c r="K115" s="37" t="s">
        <v>210</v>
      </c>
      <c r="L115" s="34"/>
      <c r="M115" s="36" t="s">
        <v>4049</v>
      </c>
      <c r="N115" s="170" t="s">
        <v>4050</v>
      </c>
      <c r="O115" s="52" t="s">
        <v>4015</v>
      </c>
      <c r="P115" s="61" t="n">
        <v>10</v>
      </c>
      <c r="Q115" s="14"/>
    </row>
    <row r="116" s="8" customFormat="true" ht="24" hidden="false" customHeight="true" outlineLevel="0" collapsed="false">
      <c r="A116" s="34" t="n">
        <v>109</v>
      </c>
      <c r="B116" s="35" t="s">
        <v>4051</v>
      </c>
      <c r="C116" s="36" t="s">
        <v>4052</v>
      </c>
      <c r="D116" s="48" t="s">
        <v>90</v>
      </c>
      <c r="E116" s="34" t="n">
        <v>1</v>
      </c>
      <c r="F116" s="34"/>
      <c r="G116" s="34" t="s">
        <v>48</v>
      </c>
      <c r="H116" s="46" t="s">
        <v>49</v>
      </c>
      <c r="I116" s="37" t="s">
        <v>3646</v>
      </c>
      <c r="J116" s="46" t="s">
        <v>245</v>
      </c>
      <c r="K116" s="37" t="s">
        <v>210</v>
      </c>
      <c r="L116" s="34"/>
      <c r="M116" s="36" t="s">
        <v>4053</v>
      </c>
      <c r="N116" s="170" t="s">
        <v>4054</v>
      </c>
      <c r="O116" s="52" t="s">
        <v>4015</v>
      </c>
      <c r="P116" s="61" t="n">
        <v>11</v>
      </c>
      <c r="Q116" s="14"/>
    </row>
    <row r="117" s="8" customFormat="true" ht="24" hidden="false" customHeight="true" outlineLevel="0" collapsed="false">
      <c r="A117" s="34" t="n">
        <v>110</v>
      </c>
      <c r="B117" s="35" t="s">
        <v>4055</v>
      </c>
      <c r="C117" s="36" t="s">
        <v>4056</v>
      </c>
      <c r="D117" s="48" t="s">
        <v>55</v>
      </c>
      <c r="E117" s="34" t="n">
        <v>1</v>
      </c>
      <c r="F117" s="34"/>
      <c r="G117" s="34" t="s">
        <v>48</v>
      </c>
      <c r="H117" s="46" t="s">
        <v>49</v>
      </c>
      <c r="I117" s="37" t="s">
        <v>3646</v>
      </c>
      <c r="J117" s="46" t="s">
        <v>245</v>
      </c>
      <c r="K117" s="37" t="s">
        <v>210</v>
      </c>
      <c r="L117" s="34"/>
      <c r="M117" s="36" t="s">
        <v>4057</v>
      </c>
      <c r="N117" s="170" t="s">
        <v>4058</v>
      </c>
      <c r="O117" s="52" t="s">
        <v>4015</v>
      </c>
      <c r="P117" s="61" t="n">
        <v>12</v>
      </c>
      <c r="Q117" s="14"/>
    </row>
    <row r="118" s="58" customFormat="true" ht="24" hidden="false" customHeight="true" outlineLevel="0" collapsed="false">
      <c r="A118" s="34" t="n">
        <v>111</v>
      </c>
      <c r="B118" s="35" t="s">
        <v>4059</v>
      </c>
      <c r="C118" s="36" t="s">
        <v>4060</v>
      </c>
      <c r="D118" s="48" t="s">
        <v>85</v>
      </c>
      <c r="E118" s="34" t="n">
        <v>1</v>
      </c>
      <c r="F118" s="34"/>
      <c r="G118" s="34" t="s">
        <v>48</v>
      </c>
      <c r="H118" s="46" t="s">
        <v>56</v>
      </c>
      <c r="I118" s="37" t="s">
        <v>3636</v>
      </c>
      <c r="J118" s="46" t="s">
        <v>259</v>
      </c>
      <c r="K118" s="37" t="s">
        <v>210</v>
      </c>
      <c r="L118" s="34"/>
      <c r="M118" s="36" t="s">
        <v>4061</v>
      </c>
      <c r="N118" s="170" t="s">
        <v>4062</v>
      </c>
      <c r="O118" s="52" t="s">
        <v>4015</v>
      </c>
      <c r="P118" s="61" t="n">
        <v>13</v>
      </c>
      <c r="Q118" s="14"/>
      <c r="R118" s="8"/>
    </row>
    <row r="119" s="8" customFormat="true" ht="24" hidden="false" customHeight="true" outlineLevel="0" collapsed="false">
      <c r="A119" s="34" t="n">
        <v>112</v>
      </c>
      <c r="B119" s="35" t="s">
        <v>4063</v>
      </c>
      <c r="C119" s="36" t="s">
        <v>4064</v>
      </c>
      <c r="D119" s="48" t="s">
        <v>1149</v>
      </c>
      <c r="E119" s="34" t="n">
        <v>0</v>
      </c>
      <c r="F119" s="34"/>
      <c r="G119" s="34" t="s">
        <v>48</v>
      </c>
      <c r="H119" s="46" t="s">
        <v>56</v>
      </c>
      <c r="I119" s="37" t="s">
        <v>3636</v>
      </c>
      <c r="J119" s="46" t="s">
        <v>259</v>
      </c>
      <c r="K119" s="37" t="s">
        <v>210</v>
      </c>
      <c r="L119" s="34"/>
      <c r="M119" s="36" t="s">
        <v>4065</v>
      </c>
      <c r="N119" s="176" t="s">
        <v>4066</v>
      </c>
      <c r="O119" s="52" t="s">
        <v>4015</v>
      </c>
      <c r="P119" s="61" t="n">
        <v>14</v>
      </c>
      <c r="Q119" s="14"/>
    </row>
    <row r="120" s="8" customFormat="true" ht="24" hidden="false" customHeight="true" outlineLevel="0" collapsed="false">
      <c r="A120" s="34" t="n">
        <v>113</v>
      </c>
      <c r="B120" s="35" t="s">
        <v>4067</v>
      </c>
      <c r="C120" s="36" t="s">
        <v>4068</v>
      </c>
      <c r="D120" s="48" t="s">
        <v>365</v>
      </c>
      <c r="E120" s="34" t="n">
        <v>0</v>
      </c>
      <c r="F120" s="34"/>
      <c r="G120" s="34" t="s">
        <v>48</v>
      </c>
      <c r="H120" s="46" t="s">
        <v>56</v>
      </c>
      <c r="I120" s="37" t="s">
        <v>3636</v>
      </c>
      <c r="J120" s="46" t="s">
        <v>259</v>
      </c>
      <c r="K120" s="37" t="s">
        <v>210</v>
      </c>
      <c r="L120" s="34"/>
      <c r="M120" s="36" t="s">
        <v>4069</v>
      </c>
      <c r="N120" s="170" t="s">
        <v>4070</v>
      </c>
      <c r="O120" s="52" t="s">
        <v>4015</v>
      </c>
      <c r="P120" s="61" t="n">
        <v>15</v>
      </c>
      <c r="Q120" s="14"/>
    </row>
    <row r="121" s="8" customFormat="true" ht="24" hidden="false" customHeight="true" outlineLevel="0" collapsed="false">
      <c r="A121" s="34" t="n">
        <v>114</v>
      </c>
      <c r="B121" s="35" t="s">
        <v>4071</v>
      </c>
      <c r="C121" s="36" t="s">
        <v>4072</v>
      </c>
      <c r="D121" s="48" t="s">
        <v>1258</v>
      </c>
      <c r="E121" s="34" t="n">
        <v>1</v>
      </c>
      <c r="F121" s="34" t="s">
        <v>4073</v>
      </c>
      <c r="G121" s="34" t="s">
        <v>48</v>
      </c>
      <c r="H121" s="46" t="s">
        <v>56</v>
      </c>
      <c r="I121" s="37" t="s">
        <v>3630</v>
      </c>
      <c r="J121" s="46" t="s">
        <v>259</v>
      </c>
      <c r="K121" s="37" t="s">
        <v>210</v>
      </c>
      <c r="L121" s="34"/>
      <c r="M121" s="36" t="s">
        <v>4074</v>
      </c>
      <c r="N121" s="170" t="s">
        <v>4075</v>
      </c>
      <c r="O121" s="52" t="s">
        <v>4015</v>
      </c>
      <c r="P121" s="61" t="n">
        <v>16</v>
      </c>
      <c r="Q121" s="14"/>
    </row>
    <row r="122" s="8" customFormat="true" ht="24" hidden="false" customHeight="true" outlineLevel="0" collapsed="false">
      <c r="A122" s="34" t="n">
        <v>115</v>
      </c>
      <c r="B122" s="35" t="s">
        <v>4076</v>
      </c>
      <c r="C122" s="36" t="s">
        <v>2947</v>
      </c>
      <c r="D122" s="48" t="s">
        <v>1043</v>
      </c>
      <c r="E122" s="34"/>
      <c r="F122" s="34"/>
      <c r="G122" s="34"/>
      <c r="H122" s="76" t="s">
        <v>56</v>
      </c>
      <c r="I122" s="37" t="s">
        <v>3630</v>
      </c>
      <c r="J122" s="46" t="s">
        <v>259</v>
      </c>
      <c r="K122" s="37" t="s">
        <v>210</v>
      </c>
      <c r="L122" s="34"/>
      <c r="M122" s="36" t="s">
        <v>4077</v>
      </c>
      <c r="N122" s="170" t="s">
        <v>4078</v>
      </c>
      <c r="O122" s="52" t="s">
        <v>4015</v>
      </c>
      <c r="P122" s="61" t="n">
        <v>17</v>
      </c>
      <c r="Q122" s="14"/>
    </row>
    <row r="123" s="8" customFormat="true" ht="24" hidden="false" customHeight="true" outlineLevel="0" collapsed="false">
      <c r="A123" s="34" t="n">
        <v>116</v>
      </c>
      <c r="B123" s="35" t="s">
        <v>4079</v>
      </c>
      <c r="C123" s="36" t="s">
        <v>4080</v>
      </c>
      <c r="D123" s="48" t="s">
        <v>1149</v>
      </c>
      <c r="E123" s="34" t="n">
        <v>0</v>
      </c>
      <c r="F123" s="34"/>
      <c r="G123" s="34" t="s">
        <v>48</v>
      </c>
      <c r="H123" s="46" t="s">
        <v>56</v>
      </c>
      <c r="I123" s="37" t="s">
        <v>3646</v>
      </c>
      <c r="J123" s="46" t="s">
        <v>259</v>
      </c>
      <c r="K123" s="37" t="s">
        <v>210</v>
      </c>
      <c r="L123" s="34"/>
      <c r="M123" s="36" t="s">
        <v>4081</v>
      </c>
      <c r="N123" s="170" t="s">
        <v>4082</v>
      </c>
      <c r="O123" s="52" t="s">
        <v>4015</v>
      </c>
      <c r="P123" s="61" t="n">
        <v>18</v>
      </c>
      <c r="Q123" s="14"/>
    </row>
    <row r="124" s="8" customFormat="true" ht="24" hidden="false" customHeight="true" outlineLevel="0" collapsed="false">
      <c r="A124" s="34" t="n">
        <v>117</v>
      </c>
      <c r="B124" s="35" t="s">
        <v>4083</v>
      </c>
      <c r="C124" s="36" t="s">
        <v>4084</v>
      </c>
      <c r="D124" s="48" t="s">
        <v>97</v>
      </c>
      <c r="E124" s="34" t="n">
        <v>1</v>
      </c>
      <c r="F124" s="34"/>
      <c r="G124" s="34" t="s">
        <v>37</v>
      </c>
      <c r="H124" s="46" t="s">
        <v>56</v>
      </c>
      <c r="I124" s="37" t="s">
        <v>3646</v>
      </c>
      <c r="J124" s="46" t="s">
        <v>259</v>
      </c>
      <c r="K124" s="37" t="s">
        <v>210</v>
      </c>
      <c r="L124" s="34"/>
      <c r="M124" s="36" t="s">
        <v>4085</v>
      </c>
      <c r="N124" s="170" t="s">
        <v>4086</v>
      </c>
      <c r="O124" s="52" t="s">
        <v>4015</v>
      </c>
      <c r="P124" s="61" t="n">
        <v>19</v>
      </c>
      <c r="Q124" s="14"/>
    </row>
    <row r="125" s="8" customFormat="true" ht="24" hidden="false" customHeight="true" outlineLevel="0" collapsed="false">
      <c r="A125" s="34" t="n">
        <v>118</v>
      </c>
      <c r="B125" s="35" t="s">
        <v>4087</v>
      </c>
      <c r="C125" s="36" t="s">
        <v>4088</v>
      </c>
      <c r="D125" s="48" t="s">
        <v>170</v>
      </c>
      <c r="E125" s="34" t="n">
        <v>1</v>
      </c>
      <c r="F125" s="34"/>
      <c r="G125" s="34" t="s">
        <v>37</v>
      </c>
      <c r="H125" s="46" t="s">
        <v>56</v>
      </c>
      <c r="I125" s="37" t="s">
        <v>3646</v>
      </c>
      <c r="J125" s="46" t="s">
        <v>259</v>
      </c>
      <c r="K125" s="37" t="s">
        <v>210</v>
      </c>
      <c r="L125" s="34"/>
      <c r="M125" s="36" t="s">
        <v>4089</v>
      </c>
      <c r="N125" s="170" t="s">
        <v>4090</v>
      </c>
      <c r="O125" s="52" t="s">
        <v>4015</v>
      </c>
      <c r="P125" s="61" t="n">
        <v>20</v>
      </c>
      <c r="Q125" s="14"/>
    </row>
    <row r="126" s="8" customFormat="true" ht="24" hidden="false" customHeight="true" outlineLevel="0" collapsed="false">
      <c r="A126" s="34" t="n">
        <v>119</v>
      </c>
      <c r="B126" s="35" t="s">
        <v>95</v>
      </c>
      <c r="C126" s="36" t="s">
        <v>4091</v>
      </c>
      <c r="D126" s="48" t="s">
        <v>102</v>
      </c>
      <c r="E126" s="34" t="n">
        <v>0</v>
      </c>
      <c r="F126" s="34"/>
      <c r="G126" s="34" t="s">
        <v>37</v>
      </c>
      <c r="H126" s="46" t="s">
        <v>56</v>
      </c>
      <c r="I126" s="37" t="s">
        <v>3636</v>
      </c>
      <c r="J126" s="46" t="s">
        <v>268</v>
      </c>
      <c r="K126" s="37" t="s">
        <v>210</v>
      </c>
      <c r="L126" s="34"/>
      <c r="M126" s="36" t="s">
        <v>4092</v>
      </c>
      <c r="N126" s="170" t="s">
        <v>4093</v>
      </c>
      <c r="O126" s="52" t="s">
        <v>4015</v>
      </c>
      <c r="P126" s="61" t="n">
        <v>21</v>
      </c>
      <c r="Q126" s="14"/>
    </row>
    <row r="127" s="8" customFormat="true" ht="24" hidden="false" customHeight="true" outlineLevel="0" collapsed="false">
      <c r="A127" s="34" t="n">
        <v>120</v>
      </c>
      <c r="B127" s="35" t="s">
        <v>4094</v>
      </c>
      <c r="C127" s="36" t="s">
        <v>4095</v>
      </c>
      <c r="D127" s="48" t="s">
        <v>85</v>
      </c>
      <c r="E127" s="34" t="n">
        <v>1</v>
      </c>
      <c r="F127" s="34"/>
      <c r="G127" s="34" t="s">
        <v>37</v>
      </c>
      <c r="H127" s="46" t="s">
        <v>56</v>
      </c>
      <c r="I127" s="37" t="s">
        <v>3636</v>
      </c>
      <c r="J127" s="46" t="s">
        <v>268</v>
      </c>
      <c r="K127" s="37" t="s">
        <v>210</v>
      </c>
      <c r="L127" s="34"/>
      <c r="M127" s="36" t="s">
        <v>4096</v>
      </c>
      <c r="N127" s="170" t="s">
        <v>4097</v>
      </c>
      <c r="O127" s="52" t="s">
        <v>4015</v>
      </c>
      <c r="P127" s="61" t="n">
        <v>22</v>
      </c>
      <c r="Q127" s="14"/>
    </row>
    <row r="128" s="8" customFormat="true" ht="24" hidden="false" customHeight="true" outlineLevel="0" collapsed="false">
      <c r="A128" s="34" t="n">
        <v>121</v>
      </c>
      <c r="B128" s="35" t="s">
        <v>4098</v>
      </c>
      <c r="C128" s="36" t="s">
        <v>4099</v>
      </c>
      <c r="D128" s="48" t="s">
        <v>36</v>
      </c>
      <c r="E128" s="34" t="n">
        <v>1</v>
      </c>
      <c r="F128" s="34"/>
      <c r="G128" s="34" t="s">
        <v>37</v>
      </c>
      <c r="H128" s="46" t="s">
        <v>56</v>
      </c>
      <c r="I128" s="37" t="s">
        <v>3630</v>
      </c>
      <c r="J128" s="46" t="s">
        <v>268</v>
      </c>
      <c r="K128" s="37" t="s">
        <v>210</v>
      </c>
      <c r="L128" s="34"/>
      <c r="M128" s="36" t="s">
        <v>4100</v>
      </c>
      <c r="N128" s="170" t="s">
        <v>4101</v>
      </c>
      <c r="O128" s="52" t="s">
        <v>4015</v>
      </c>
      <c r="P128" s="61" t="n">
        <v>23</v>
      </c>
      <c r="Q128" s="14"/>
    </row>
    <row r="129" s="8" customFormat="true" ht="24" hidden="false" customHeight="true" outlineLevel="0" collapsed="false">
      <c r="A129" s="34" t="n">
        <v>122</v>
      </c>
      <c r="B129" s="35" t="s">
        <v>4102</v>
      </c>
      <c r="C129" s="36" t="s">
        <v>4103</v>
      </c>
      <c r="D129" s="48" t="s">
        <v>97</v>
      </c>
      <c r="E129" s="34" t="n">
        <v>1</v>
      </c>
      <c r="F129" s="34"/>
      <c r="G129" s="34" t="s">
        <v>37</v>
      </c>
      <c r="H129" s="37" t="s">
        <v>199</v>
      </c>
      <c r="I129" s="37" t="s">
        <v>3630</v>
      </c>
      <c r="J129" s="46" t="s">
        <v>268</v>
      </c>
      <c r="K129" s="37" t="s">
        <v>210</v>
      </c>
      <c r="L129" s="34"/>
      <c r="M129" s="36" t="s">
        <v>4104</v>
      </c>
      <c r="N129" s="170" t="s">
        <v>4105</v>
      </c>
      <c r="O129" s="52" t="s">
        <v>4015</v>
      </c>
      <c r="P129" s="61" t="n">
        <v>24</v>
      </c>
      <c r="Q129" s="14"/>
    </row>
    <row r="130" s="8" customFormat="true" ht="24" hidden="false" customHeight="true" outlineLevel="0" collapsed="false">
      <c r="A130" s="34" t="n">
        <v>123</v>
      </c>
      <c r="B130" s="35" t="s">
        <v>4106</v>
      </c>
      <c r="C130" s="36" t="s">
        <v>4107</v>
      </c>
      <c r="D130" s="48" t="s">
        <v>161</v>
      </c>
      <c r="E130" s="34" t="n">
        <v>1</v>
      </c>
      <c r="F130" s="34"/>
      <c r="G130" s="34" t="s">
        <v>37</v>
      </c>
      <c r="H130" s="37" t="s">
        <v>199</v>
      </c>
      <c r="I130" s="37" t="s">
        <v>3646</v>
      </c>
      <c r="J130" s="46" t="s">
        <v>268</v>
      </c>
      <c r="K130" s="37" t="s">
        <v>210</v>
      </c>
      <c r="L130" s="34"/>
      <c r="M130" s="36" t="s">
        <v>4108</v>
      </c>
      <c r="N130" s="170" t="s">
        <v>4109</v>
      </c>
      <c r="O130" s="52" t="s">
        <v>4015</v>
      </c>
      <c r="P130" s="61" t="n">
        <v>25</v>
      </c>
      <c r="Q130" s="14"/>
    </row>
    <row r="131" s="8" customFormat="true" ht="24" hidden="false" customHeight="true" outlineLevel="0" collapsed="false">
      <c r="A131" s="34" t="n">
        <v>124</v>
      </c>
      <c r="B131" s="35" t="s">
        <v>4110</v>
      </c>
      <c r="C131" s="36" t="s">
        <v>4111</v>
      </c>
      <c r="D131" s="48" t="s">
        <v>244</v>
      </c>
      <c r="E131" s="34" t="n">
        <v>0</v>
      </c>
      <c r="F131" s="34"/>
      <c r="G131" s="34" t="s">
        <v>48</v>
      </c>
      <c r="H131" s="46" t="s">
        <v>199</v>
      </c>
      <c r="I131" s="37" t="s">
        <v>3646</v>
      </c>
      <c r="J131" s="46" t="s">
        <v>268</v>
      </c>
      <c r="K131" s="37" t="s">
        <v>210</v>
      </c>
      <c r="L131" s="34"/>
      <c r="M131" s="36" t="s">
        <v>4112</v>
      </c>
      <c r="N131" s="170" t="s">
        <v>4113</v>
      </c>
      <c r="O131" s="52" t="s">
        <v>4015</v>
      </c>
      <c r="P131" s="61" t="n">
        <v>26</v>
      </c>
      <c r="Q131" s="14"/>
    </row>
    <row r="132" s="8" customFormat="true" ht="24" hidden="false" customHeight="true" outlineLevel="0" collapsed="false">
      <c r="A132" s="34" t="n">
        <v>125</v>
      </c>
      <c r="B132" s="35" t="s">
        <v>4114</v>
      </c>
      <c r="C132" s="36" t="s">
        <v>4115</v>
      </c>
      <c r="D132" s="48" t="s">
        <v>4116</v>
      </c>
      <c r="E132" s="34" t="n">
        <v>1</v>
      </c>
      <c r="F132" s="34"/>
      <c r="G132" s="34" t="s">
        <v>37</v>
      </c>
      <c r="H132" s="46" t="s">
        <v>199</v>
      </c>
      <c r="I132" s="37" t="s">
        <v>3646</v>
      </c>
      <c r="J132" s="46" t="s">
        <v>268</v>
      </c>
      <c r="K132" s="37" t="s">
        <v>210</v>
      </c>
      <c r="L132" s="34"/>
      <c r="M132" s="36" t="s">
        <v>4117</v>
      </c>
      <c r="N132" s="170" t="s">
        <v>4118</v>
      </c>
      <c r="O132" s="52" t="s">
        <v>4015</v>
      </c>
      <c r="P132" s="61" t="n">
        <v>27</v>
      </c>
      <c r="Q132" s="14"/>
    </row>
    <row r="133" s="8" customFormat="true" ht="24" hidden="false" customHeight="true" outlineLevel="0" collapsed="false">
      <c r="A133" s="34" t="n">
        <v>126</v>
      </c>
      <c r="B133" s="35" t="s">
        <v>4119</v>
      </c>
      <c r="C133" s="36" t="s">
        <v>3853</v>
      </c>
      <c r="D133" s="48" t="s">
        <v>599</v>
      </c>
      <c r="E133" s="34" t="n">
        <v>1</v>
      </c>
      <c r="F133" s="34"/>
      <c r="G133" s="34" t="s">
        <v>37</v>
      </c>
      <c r="H133" s="46" t="s">
        <v>199</v>
      </c>
      <c r="I133" s="37" t="s">
        <v>3646</v>
      </c>
      <c r="J133" s="46" t="s">
        <v>268</v>
      </c>
      <c r="K133" s="37" t="s">
        <v>210</v>
      </c>
      <c r="L133" s="34"/>
      <c r="M133" s="36" t="s">
        <v>4120</v>
      </c>
      <c r="N133" s="170" t="s">
        <v>4121</v>
      </c>
      <c r="O133" s="52" t="s">
        <v>4015</v>
      </c>
      <c r="P133" s="61" t="n">
        <v>28</v>
      </c>
      <c r="Q133" s="14"/>
    </row>
    <row r="134" s="8" customFormat="true" ht="24" hidden="false" customHeight="true" outlineLevel="0" collapsed="false">
      <c r="A134" s="34" t="n">
        <v>127</v>
      </c>
      <c r="B134" s="43" t="s">
        <v>4122</v>
      </c>
      <c r="C134" s="52" t="s">
        <v>4123</v>
      </c>
      <c r="D134" s="113" t="s">
        <v>244</v>
      </c>
      <c r="E134" s="38" t="n">
        <v>1</v>
      </c>
      <c r="F134" s="48"/>
      <c r="G134" s="38" t="s">
        <v>37</v>
      </c>
      <c r="H134" s="48" t="s">
        <v>56</v>
      </c>
      <c r="I134" s="37" t="s">
        <v>3646</v>
      </c>
      <c r="J134" s="48" t="s">
        <v>281</v>
      </c>
      <c r="K134" s="48" t="s">
        <v>210</v>
      </c>
      <c r="L134" s="38" t="s">
        <v>92</v>
      </c>
      <c r="M134" s="52" t="s">
        <v>4124</v>
      </c>
      <c r="N134" s="169" t="s">
        <v>4125</v>
      </c>
      <c r="O134" s="52" t="s">
        <v>4015</v>
      </c>
      <c r="P134" s="61" t="n">
        <v>29</v>
      </c>
      <c r="Q134" s="14"/>
    </row>
    <row r="135" s="8" customFormat="true" ht="24" hidden="false" customHeight="true" outlineLevel="0" collapsed="false">
      <c r="A135" s="34" t="n">
        <v>128</v>
      </c>
      <c r="B135" s="35" t="s">
        <v>4126</v>
      </c>
      <c r="C135" s="36" t="s">
        <v>4127</v>
      </c>
      <c r="D135" s="48" t="s">
        <v>102</v>
      </c>
      <c r="E135" s="38" t="n">
        <v>1</v>
      </c>
      <c r="F135" s="48"/>
      <c r="G135" s="38" t="s">
        <v>37</v>
      </c>
      <c r="H135" s="48" t="s">
        <v>56</v>
      </c>
      <c r="I135" s="37" t="s">
        <v>3646</v>
      </c>
      <c r="J135" s="48" t="s">
        <v>281</v>
      </c>
      <c r="K135" s="48" t="s">
        <v>210</v>
      </c>
      <c r="L135" s="38" t="s">
        <v>92</v>
      </c>
      <c r="M135" s="36" t="s">
        <v>4128</v>
      </c>
      <c r="N135" s="170" t="s">
        <v>4129</v>
      </c>
      <c r="O135" s="52" t="s">
        <v>4015</v>
      </c>
      <c r="P135" s="61" t="n">
        <v>30</v>
      </c>
      <c r="Q135" s="14"/>
    </row>
    <row r="136" s="8" customFormat="true" ht="24" hidden="false" customHeight="true" outlineLevel="0" collapsed="false">
      <c r="A136" s="34" t="n">
        <v>129</v>
      </c>
      <c r="B136" s="35" t="s">
        <v>1147</v>
      </c>
      <c r="C136" s="36" t="s">
        <v>4130</v>
      </c>
      <c r="D136" s="48" t="s">
        <v>102</v>
      </c>
      <c r="E136" s="38" t="n">
        <v>1</v>
      </c>
      <c r="F136" s="48"/>
      <c r="G136" s="38" t="s">
        <v>37</v>
      </c>
      <c r="H136" s="48" t="s">
        <v>56</v>
      </c>
      <c r="I136" s="37" t="s">
        <v>3646</v>
      </c>
      <c r="J136" s="48" t="s">
        <v>281</v>
      </c>
      <c r="K136" s="48" t="s">
        <v>210</v>
      </c>
      <c r="L136" s="38" t="s">
        <v>92</v>
      </c>
      <c r="M136" s="36" t="s">
        <v>4131</v>
      </c>
      <c r="N136" s="170" t="s">
        <v>4132</v>
      </c>
      <c r="O136" s="52" t="s">
        <v>4015</v>
      </c>
      <c r="P136" s="61" t="n">
        <v>31</v>
      </c>
      <c r="Q136" s="14"/>
    </row>
    <row r="137" s="8" customFormat="true" ht="24" hidden="false" customHeight="true" outlineLevel="0" collapsed="false">
      <c r="A137" s="34" t="n">
        <v>130</v>
      </c>
      <c r="B137" s="43" t="s">
        <v>4133</v>
      </c>
      <c r="C137" s="52" t="s">
        <v>4134</v>
      </c>
      <c r="D137" s="113" t="s">
        <v>85</v>
      </c>
      <c r="E137" s="34" t="n">
        <v>0</v>
      </c>
      <c r="F137" s="34"/>
      <c r="G137" s="34" t="s">
        <v>37</v>
      </c>
      <c r="H137" s="46" t="s">
        <v>49</v>
      </c>
      <c r="I137" s="37" t="s">
        <v>3636</v>
      </c>
      <c r="J137" s="48" t="s">
        <v>281</v>
      </c>
      <c r="K137" s="37" t="s">
        <v>210</v>
      </c>
      <c r="L137" s="34" t="s">
        <v>92</v>
      </c>
      <c r="M137" s="52" t="s">
        <v>4135</v>
      </c>
      <c r="N137" s="169" t="s">
        <v>4136</v>
      </c>
      <c r="O137" s="52" t="s">
        <v>4015</v>
      </c>
      <c r="P137" s="61" t="n">
        <v>32</v>
      </c>
      <c r="Q137" s="47"/>
      <c r="R137" s="39"/>
    </row>
    <row r="138" s="8" customFormat="true" ht="24" hidden="false" customHeight="true" outlineLevel="0" collapsed="false">
      <c r="A138" s="34" t="n">
        <v>131</v>
      </c>
      <c r="B138" s="43" t="s">
        <v>4137</v>
      </c>
      <c r="C138" s="52" t="s">
        <v>4138</v>
      </c>
      <c r="D138" s="113" t="s">
        <v>161</v>
      </c>
      <c r="E138" s="38" t="n">
        <v>0</v>
      </c>
      <c r="F138" s="48"/>
      <c r="G138" s="38" t="s">
        <v>37</v>
      </c>
      <c r="H138" s="48" t="s">
        <v>56</v>
      </c>
      <c r="I138" s="37" t="s">
        <v>3636</v>
      </c>
      <c r="J138" s="48" t="s">
        <v>281</v>
      </c>
      <c r="K138" s="48" t="s">
        <v>4139</v>
      </c>
      <c r="L138" s="38" t="s">
        <v>92</v>
      </c>
      <c r="M138" s="52" t="s">
        <v>4140</v>
      </c>
      <c r="N138" s="169" t="s">
        <v>4141</v>
      </c>
      <c r="O138" s="52" t="s">
        <v>4015</v>
      </c>
      <c r="P138" s="61" t="n">
        <v>33</v>
      </c>
      <c r="Q138" s="14"/>
    </row>
    <row r="139" s="8" customFormat="true" ht="24" hidden="false" customHeight="true" outlineLevel="0" collapsed="false">
      <c r="A139" s="34" t="n">
        <v>132</v>
      </c>
      <c r="B139" s="43" t="s">
        <v>4142</v>
      </c>
      <c r="C139" s="52" t="s">
        <v>4143</v>
      </c>
      <c r="D139" s="113" t="s">
        <v>4144</v>
      </c>
      <c r="E139" s="38" t="n">
        <v>0</v>
      </c>
      <c r="F139" s="76"/>
      <c r="G139" s="38" t="s">
        <v>37</v>
      </c>
      <c r="H139" s="76" t="s">
        <v>199</v>
      </c>
      <c r="I139" s="37" t="s">
        <v>3636</v>
      </c>
      <c r="J139" s="48" t="s">
        <v>292</v>
      </c>
      <c r="K139" s="48" t="s">
        <v>293</v>
      </c>
      <c r="L139" s="36"/>
      <c r="M139" s="52" t="s">
        <v>4145</v>
      </c>
      <c r="N139" s="169" t="s">
        <v>4146</v>
      </c>
      <c r="O139" s="52" t="s">
        <v>4015</v>
      </c>
      <c r="P139" s="61" t="n">
        <v>34</v>
      </c>
      <c r="Q139" s="14"/>
    </row>
    <row r="140" s="8" customFormat="true" ht="24" hidden="false" customHeight="true" outlineLevel="0" collapsed="false">
      <c r="A140" s="34" t="n">
        <v>133</v>
      </c>
      <c r="B140" s="43" t="s">
        <v>4147</v>
      </c>
      <c r="C140" s="52" t="s">
        <v>4148</v>
      </c>
      <c r="D140" s="113" t="s">
        <v>1458</v>
      </c>
      <c r="E140" s="38" t="n">
        <v>1</v>
      </c>
      <c r="F140" s="76"/>
      <c r="G140" s="38" t="s">
        <v>37</v>
      </c>
      <c r="H140" s="76" t="s">
        <v>56</v>
      </c>
      <c r="I140" s="37" t="s">
        <v>3636</v>
      </c>
      <c r="J140" s="48" t="s">
        <v>292</v>
      </c>
      <c r="K140" s="48" t="s">
        <v>293</v>
      </c>
      <c r="L140" s="36"/>
      <c r="M140" s="52" t="s">
        <v>4149</v>
      </c>
      <c r="N140" s="176" t="s">
        <v>4150</v>
      </c>
      <c r="O140" s="52" t="s">
        <v>4015</v>
      </c>
      <c r="P140" s="61" t="n">
        <v>35</v>
      </c>
      <c r="Q140" s="14"/>
    </row>
    <row r="141" s="8" customFormat="true" ht="24" hidden="false" customHeight="true" outlineLevel="0" collapsed="false">
      <c r="A141" s="34" t="n">
        <v>134</v>
      </c>
      <c r="B141" s="43" t="s">
        <v>3679</v>
      </c>
      <c r="C141" s="177" t="n">
        <v>32759</v>
      </c>
      <c r="D141" s="113" t="s">
        <v>4151</v>
      </c>
      <c r="E141" s="38" t="n">
        <v>1</v>
      </c>
      <c r="F141" s="76"/>
      <c r="G141" s="38" t="s">
        <v>37</v>
      </c>
      <c r="H141" s="76" t="s">
        <v>56</v>
      </c>
      <c r="I141" s="37" t="s">
        <v>3636</v>
      </c>
      <c r="J141" s="48" t="s">
        <v>292</v>
      </c>
      <c r="K141" s="48" t="s">
        <v>293</v>
      </c>
      <c r="L141" s="36"/>
      <c r="M141" s="52" t="s">
        <v>4152</v>
      </c>
      <c r="N141" s="169" t="s">
        <v>4153</v>
      </c>
      <c r="O141" s="52" t="s">
        <v>4015</v>
      </c>
      <c r="P141" s="61" t="n">
        <v>36</v>
      </c>
      <c r="Q141" s="14"/>
    </row>
    <row r="142" s="8" customFormat="true" ht="24" hidden="false" customHeight="true" outlineLevel="0" collapsed="false">
      <c r="A142" s="34" t="n">
        <v>135</v>
      </c>
      <c r="B142" s="43" t="s">
        <v>3988</v>
      </c>
      <c r="C142" s="177" t="s">
        <v>4154</v>
      </c>
      <c r="D142" s="113" t="s">
        <v>4155</v>
      </c>
      <c r="E142" s="38" t="n">
        <v>1</v>
      </c>
      <c r="F142" s="76"/>
      <c r="G142" s="38" t="s">
        <v>37</v>
      </c>
      <c r="H142" s="76" t="s">
        <v>56</v>
      </c>
      <c r="I142" s="37" t="s">
        <v>3630</v>
      </c>
      <c r="J142" s="48" t="s">
        <v>292</v>
      </c>
      <c r="K142" s="48" t="s">
        <v>293</v>
      </c>
      <c r="L142" s="36"/>
      <c r="M142" s="52" t="s">
        <v>4156</v>
      </c>
      <c r="N142" s="169" t="s">
        <v>4157</v>
      </c>
      <c r="O142" s="52" t="s">
        <v>4015</v>
      </c>
      <c r="P142" s="61" t="n">
        <v>37</v>
      </c>
      <c r="Q142" s="14"/>
    </row>
    <row r="143" s="8" customFormat="true" ht="24" hidden="false" customHeight="true" outlineLevel="0" collapsed="false">
      <c r="A143" s="34" t="n">
        <v>136</v>
      </c>
      <c r="B143" s="43" t="s">
        <v>4158</v>
      </c>
      <c r="C143" s="52" t="s">
        <v>4159</v>
      </c>
      <c r="D143" s="113" t="s">
        <v>85</v>
      </c>
      <c r="E143" s="38" t="n">
        <v>0</v>
      </c>
      <c r="F143" s="38" t="s">
        <v>2381</v>
      </c>
      <c r="G143" s="38" t="s">
        <v>37</v>
      </c>
      <c r="H143" s="76" t="s">
        <v>199</v>
      </c>
      <c r="I143" s="37" t="s">
        <v>3646</v>
      </c>
      <c r="J143" s="35" t="s">
        <v>292</v>
      </c>
      <c r="K143" s="76" t="s">
        <v>293</v>
      </c>
      <c r="L143" s="38"/>
      <c r="M143" s="52" t="s">
        <v>4160</v>
      </c>
      <c r="N143" s="169" t="s">
        <v>4161</v>
      </c>
      <c r="O143" s="52" t="s">
        <v>4015</v>
      </c>
      <c r="P143" s="61" t="n">
        <v>38</v>
      </c>
      <c r="Q143" s="14"/>
    </row>
    <row r="144" s="8" customFormat="true" ht="24" hidden="false" customHeight="true" outlineLevel="0" collapsed="false">
      <c r="A144" s="34" t="n">
        <v>137</v>
      </c>
      <c r="B144" s="35" t="s">
        <v>4162</v>
      </c>
      <c r="C144" s="36" t="s">
        <v>4163</v>
      </c>
      <c r="D144" s="48" t="s">
        <v>161</v>
      </c>
      <c r="E144" s="34" t="n">
        <v>0</v>
      </c>
      <c r="F144" s="34"/>
      <c r="G144" s="34" t="s">
        <v>37</v>
      </c>
      <c r="H144" s="46" t="s">
        <v>56</v>
      </c>
      <c r="I144" s="37" t="s">
        <v>3636</v>
      </c>
      <c r="J144" s="46" t="s">
        <v>303</v>
      </c>
      <c r="K144" s="37" t="s">
        <v>293</v>
      </c>
      <c r="L144" s="34" t="s">
        <v>92</v>
      </c>
      <c r="M144" s="36" t="s">
        <v>4164</v>
      </c>
      <c r="N144" s="170" t="s">
        <v>4165</v>
      </c>
      <c r="O144" s="52" t="s">
        <v>4015</v>
      </c>
      <c r="P144" s="61" t="n">
        <v>39</v>
      </c>
      <c r="Q144" s="14"/>
    </row>
    <row r="145" s="8" customFormat="true" ht="24" hidden="false" customHeight="true" outlineLevel="0" collapsed="false">
      <c r="A145" s="34" t="n">
        <v>138</v>
      </c>
      <c r="B145" s="35" t="s">
        <v>4166</v>
      </c>
      <c r="C145" s="36" t="s">
        <v>4167</v>
      </c>
      <c r="D145" s="48" t="s">
        <v>85</v>
      </c>
      <c r="E145" s="34" t="n">
        <v>1</v>
      </c>
      <c r="F145" s="34"/>
      <c r="G145" s="34" t="s">
        <v>37</v>
      </c>
      <c r="H145" s="46" t="s">
        <v>199</v>
      </c>
      <c r="I145" s="37" t="s">
        <v>3630</v>
      </c>
      <c r="J145" s="46" t="s">
        <v>303</v>
      </c>
      <c r="K145" s="37" t="s">
        <v>293</v>
      </c>
      <c r="L145" s="34" t="s">
        <v>92</v>
      </c>
      <c r="M145" s="36" t="s">
        <v>4168</v>
      </c>
      <c r="N145" s="170" t="s">
        <v>4169</v>
      </c>
      <c r="O145" s="52" t="s">
        <v>4015</v>
      </c>
      <c r="P145" s="61" t="n">
        <v>40</v>
      </c>
      <c r="Q145" s="14"/>
    </row>
    <row r="146" s="8" customFormat="true" ht="24" hidden="false" customHeight="true" outlineLevel="0" collapsed="false">
      <c r="A146" s="34" t="n">
        <v>139</v>
      </c>
      <c r="B146" s="35" t="s">
        <v>4170</v>
      </c>
      <c r="C146" s="36" t="s">
        <v>4171</v>
      </c>
      <c r="D146" s="48" t="s">
        <v>161</v>
      </c>
      <c r="E146" s="34" t="n">
        <v>0</v>
      </c>
      <c r="F146" s="34"/>
      <c r="G146" s="34" t="s">
        <v>37</v>
      </c>
      <c r="H146" s="46" t="s">
        <v>199</v>
      </c>
      <c r="I146" s="37" t="s">
        <v>3646</v>
      </c>
      <c r="J146" s="46" t="s">
        <v>303</v>
      </c>
      <c r="K146" s="37" t="s">
        <v>293</v>
      </c>
      <c r="L146" s="34" t="s">
        <v>92</v>
      </c>
      <c r="M146" s="36" t="s">
        <v>4172</v>
      </c>
      <c r="N146" s="170" t="s">
        <v>4173</v>
      </c>
      <c r="O146" s="52" t="s">
        <v>4015</v>
      </c>
      <c r="P146" s="61" t="n">
        <v>41</v>
      </c>
      <c r="Q146" s="47"/>
      <c r="R146" s="39"/>
    </row>
    <row r="147" s="8" customFormat="true" ht="24" hidden="false" customHeight="true" outlineLevel="0" collapsed="false">
      <c r="A147" s="34" t="n">
        <v>140</v>
      </c>
      <c r="B147" s="35" t="s">
        <v>4174</v>
      </c>
      <c r="C147" s="36" t="s">
        <v>4175</v>
      </c>
      <c r="D147" s="48" t="s">
        <v>1171</v>
      </c>
      <c r="E147" s="34" t="n">
        <v>0</v>
      </c>
      <c r="F147" s="34" t="s">
        <v>1124</v>
      </c>
      <c r="G147" s="34" t="s">
        <v>48</v>
      </c>
      <c r="H147" s="46" t="s">
        <v>56</v>
      </c>
      <c r="I147" s="37" t="s">
        <v>3630</v>
      </c>
      <c r="J147" s="46" t="s">
        <v>308</v>
      </c>
      <c r="K147" s="37" t="s">
        <v>293</v>
      </c>
      <c r="L147" s="34"/>
      <c r="M147" s="36" t="s">
        <v>4176</v>
      </c>
      <c r="N147" s="170" t="s">
        <v>4177</v>
      </c>
      <c r="O147" s="52" t="s">
        <v>4015</v>
      </c>
      <c r="P147" s="61" t="n">
        <v>42</v>
      </c>
      <c r="Q147" s="14"/>
    </row>
    <row r="148" s="8" customFormat="true" ht="24" hidden="false" customHeight="true" outlineLevel="0" collapsed="false">
      <c r="A148" s="34" t="n">
        <v>141</v>
      </c>
      <c r="B148" s="35" t="s">
        <v>4178</v>
      </c>
      <c r="C148" s="36" t="s">
        <v>4179</v>
      </c>
      <c r="D148" s="48" t="s">
        <v>55</v>
      </c>
      <c r="E148" s="34" t="n">
        <v>1</v>
      </c>
      <c r="F148" s="34"/>
      <c r="G148" s="34" t="s">
        <v>48</v>
      </c>
      <c r="H148" s="46" t="s">
        <v>56</v>
      </c>
      <c r="I148" s="37" t="s">
        <v>3630</v>
      </c>
      <c r="J148" s="46" t="s">
        <v>308</v>
      </c>
      <c r="K148" s="37" t="s">
        <v>293</v>
      </c>
      <c r="L148" s="34"/>
      <c r="M148" s="36" t="s">
        <v>4180</v>
      </c>
      <c r="N148" s="170" t="s">
        <v>4181</v>
      </c>
      <c r="O148" s="52" t="s">
        <v>4015</v>
      </c>
      <c r="P148" s="61" t="n">
        <v>43</v>
      </c>
      <c r="Q148" s="14"/>
    </row>
    <row r="149" s="8" customFormat="true" ht="24" hidden="false" customHeight="true" outlineLevel="0" collapsed="false">
      <c r="A149" s="34" t="n">
        <v>142</v>
      </c>
      <c r="B149" s="35" t="s">
        <v>4182</v>
      </c>
      <c r="C149" s="36" t="s">
        <v>4183</v>
      </c>
      <c r="D149" s="48" t="s">
        <v>85</v>
      </c>
      <c r="E149" s="34" t="n">
        <v>1</v>
      </c>
      <c r="F149" s="34"/>
      <c r="G149" s="34" t="s">
        <v>48</v>
      </c>
      <c r="H149" s="46" t="s">
        <v>56</v>
      </c>
      <c r="I149" s="37" t="s">
        <v>3646</v>
      </c>
      <c r="J149" s="46" t="s">
        <v>308</v>
      </c>
      <c r="K149" s="37" t="s">
        <v>293</v>
      </c>
      <c r="L149" s="34"/>
      <c r="M149" s="36" t="s">
        <v>4184</v>
      </c>
      <c r="N149" s="170" t="s">
        <v>4185</v>
      </c>
      <c r="O149" s="52" t="s">
        <v>4015</v>
      </c>
      <c r="P149" s="61" t="n">
        <v>44</v>
      </c>
      <c r="Q149" s="14"/>
    </row>
    <row r="150" s="8" customFormat="true" ht="24" hidden="false" customHeight="true" outlineLevel="0" collapsed="false">
      <c r="A150" s="34" t="n">
        <v>143</v>
      </c>
      <c r="B150" s="35" t="s">
        <v>4186</v>
      </c>
      <c r="C150" s="36" t="s">
        <v>4187</v>
      </c>
      <c r="D150" s="48" t="s">
        <v>85</v>
      </c>
      <c r="E150" s="34" t="n">
        <v>0</v>
      </c>
      <c r="F150" s="34"/>
      <c r="G150" s="34" t="s">
        <v>48</v>
      </c>
      <c r="H150" s="46" t="s">
        <v>56</v>
      </c>
      <c r="I150" s="37" t="s">
        <v>3646</v>
      </c>
      <c r="J150" s="46" t="s">
        <v>308</v>
      </c>
      <c r="K150" s="37" t="s">
        <v>293</v>
      </c>
      <c r="L150" s="34"/>
      <c r="M150" s="36" t="s">
        <v>4188</v>
      </c>
      <c r="N150" s="170" t="s">
        <v>4189</v>
      </c>
      <c r="O150" s="52" t="s">
        <v>4015</v>
      </c>
      <c r="P150" s="61" t="n">
        <v>45</v>
      </c>
      <c r="Q150" s="14"/>
    </row>
    <row r="151" s="8" customFormat="true" ht="24" hidden="false" customHeight="true" outlineLevel="0" collapsed="false">
      <c r="A151" s="34" t="n">
        <v>144</v>
      </c>
      <c r="B151" s="35" t="s">
        <v>1604</v>
      </c>
      <c r="C151" s="36" t="s">
        <v>4190</v>
      </c>
      <c r="D151" s="48" t="s">
        <v>55</v>
      </c>
      <c r="E151" s="34" t="n">
        <v>1</v>
      </c>
      <c r="F151" s="34"/>
      <c r="G151" s="34" t="s">
        <v>48</v>
      </c>
      <c r="H151" s="46" t="s">
        <v>56</v>
      </c>
      <c r="I151" s="37" t="s">
        <v>3646</v>
      </c>
      <c r="J151" s="46" t="s">
        <v>308</v>
      </c>
      <c r="K151" s="37" t="s">
        <v>293</v>
      </c>
      <c r="L151" s="34"/>
      <c r="M151" s="36" t="s">
        <v>4191</v>
      </c>
      <c r="N151" s="170" t="s">
        <v>4192</v>
      </c>
      <c r="O151" s="52" t="s">
        <v>4015</v>
      </c>
      <c r="P151" s="61" t="n">
        <v>46</v>
      </c>
      <c r="Q151" s="14"/>
    </row>
    <row r="152" s="8" customFormat="true" ht="24" hidden="false" customHeight="true" outlineLevel="0" collapsed="false">
      <c r="A152" s="34" t="n">
        <v>145</v>
      </c>
      <c r="B152" s="35" t="s">
        <v>4193</v>
      </c>
      <c r="C152" s="36" t="s">
        <v>4194</v>
      </c>
      <c r="D152" s="48" t="s">
        <v>36</v>
      </c>
      <c r="E152" s="34" t="n">
        <v>0</v>
      </c>
      <c r="F152" s="34"/>
      <c r="G152" s="34" t="s">
        <v>48</v>
      </c>
      <c r="H152" s="46" t="s">
        <v>199</v>
      </c>
      <c r="I152" s="37" t="s">
        <v>3630</v>
      </c>
      <c r="J152" s="46" t="s">
        <v>308</v>
      </c>
      <c r="K152" s="37" t="s">
        <v>293</v>
      </c>
      <c r="L152" s="34"/>
      <c r="M152" s="36" t="s">
        <v>4195</v>
      </c>
      <c r="N152" s="170" t="s">
        <v>4196</v>
      </c>
      <c r="O152" s="52" t="s">
        <v>4015</v>
      </c>
      <c r="P152" s="61" t="n">
        <v>47</v>
      </c>
      <c r="Q152" s="14"/>
    </row>
    <row r="153" s="8" customFormat="true" ht="24" hidden="false" customHeight="true" outlineLevel="0" collapsed="false">
      <c r="A153" s="34" t="n">
        <v>146</v>
      </c>
      <c r="B153" s="35" t="s">
        <v>4197</v>
      </c>
      <c r="C153" s="36" t="s">
        <v>4198</v>
      </c>
      <c r="D153" s="48" t="s">
        <v>4199</v>
      </c>
      <c r="E153" s="34" t="n">
        <v>1</v>
      </c>
      <c r="F153" s="34"/>
      <c r="G153" s="34"/>
      <c r="H153" s="46" t="s">
        <v>870</v>
      </c>
      <c r="I153" s="37" t="s">
        <v>3636</v>
      </c>
      <c r="J153" s="46" t="s">
        <v>308</v>
      </c>
      <c r="K153" s="37" t="s">
        <v>293</v>
      </c>
      <c r="L153" s="34"/>
      <c r="M153" s="36" t="s">
        <v>4200</v>
      </c>
      <c r="N153" s="170" t="s">
        <v>4201</v>
      </c>
      <c r="O153" s="52" t="s">
        <v>4015</v>
      </c>
      <c r="P153" s="61" t="n">
        <v>48</v>
      </c>
      <c r="Q153" s="14"/>
    </row>
    <row r="154" s="8" customFormat="true" ht="24" hidden="false" customHeight="true" outlineLevel="0" collapsed="false">
      <c r="A154" s="34" t="n">
        <v>147</v>
      </c>
      <c r="B154" s="35" t="s">
        <v>4202</v>
      </c>
      <c r="C154" s="36" t="s">
        <v>4203</v>
      </c>
      <c r="D154" s="48" t="s">
        <v>244</v>
      </c>
      <c r="E154" s="34" t="n">
        <v>1</v>
      </c>
      <c r="F154" s="34"/>
      <c r="G154" s="34" t="s">
        <v>37</v>
      </c>
      <c r="H154" s="46" t="s">
        <v>56</v>
      </c>
      <c r="I154" s="37" t="s">
        <v>3630</v>
      </c>
      <c r="J154" s="46" t="s">
        <v>314</v>
      </c>
      <c r="K154" s="37" t="s">
        <v>293</v>
      </c>
      <c r="L154" s="34"/>
      <c r="M154" s="36" t="s">
        <v>4204</v>
      </c>
      <c r="N154" s="170" t="s">
        <v>4205</v>
      </c>
      <c r="O154" s="172" t="s">
        <v>4206</v>
      </c>
      <c r="P154" s="178" t="n">
        <v>1</v>
      </c>
      <c r="Q154" s="14"/>
    </row>
    <row r="155" s="8" customFormat="true" ht="24" hidden="false" customHeight="true" outlineLevel="0" collapsed="false">
      <c r="A155" s="34" t="n">
        <v>148</v>
      </c>
      <c r="B155" s="35" t="s">
        <v>4207</v>
      </c>
      <c r="C155" s="36" t="s">
        <v>4208</v>
      </c>
      <c r="D155" s="48" t="s">
        <v>85</v>
      </c>
      <c r="E155" s="34" t="n">
        <v>1</v>
      </c>
      <c r="F155" s="34"/>
      <c r="G155" s="34" t="s">
        <v>37</v>
      </c>
      <c r="H155" s="46" t="s">
        <v>56</v>
      </c>
      <c r="I155" s="37" t="s">
        <v>3630</v>
      </c>
      <c r="J155" s="46" t="s">
        <v>314</v>
      </c>
      <c r="K155" s="37" t="s">
        <v>293</v>
      </c>
      <c r="L155" s="34"/>
      <c r="M155" s="36" t="s">
        <v>4209</v>
      </c>
      <c r="N155" s="170" t="s">
        <v>4210</v>
      </c>
      <c r="O155" s="52" t="s">
        <v>4206</v>
      </c>
      <c r="P155" s="178" t="n">
        <v>2</v>
      </c>
      <c r="Q155" s="14"/>
    </row>
    <row r="156" s="8" customFormat="true" ht="24" hidden="false" customHeight="true" outlineLevel="0" collapsed="false">
      <c r="A156" s="34" t="n">
        <v>149</v>
      </c>
      <c r="B156" s="35" t="s">
        <v>411</v>
      </c>
      <c r="C156" s="36" t="s">
        <v>2903</v>
      </c>
      <c r="D156" s="48" t="s">
        <v>85</v>
      </c>
      <c r="E156" s="34" t="n">
        <v>1</v>
      </c>
      <c r="F156" s="34"/>
      <c r="G156" s="34" t="s">
        <v>37</v>
      </c>
      <c r="H156" s="46" t="s">
        <v>56</v>
      </c>
      <c r="I156" s="37" t="s">
        <v>3630</v>
      </c>
      <c r="J156" s="46" t="s">
        <v>314</v>
      </c>
      <c r="K156" s="37" t="s">
        <v>293</v>
      </c>
      <c r="L156" s="34"/>
      <c r="M156" s="36" t="s">
        <v>4211</v>
      </c>
      <c r="N156" s="170" t="s">
        <v>4212</v>
      </c>
      <c r="O156" s="52" t="s">
        <v>4206</v>
      </c>
      <c r="P156" s="178" t="n">
        <v>3</v>
      </c>
      <c r="Q156" s="14"/>
    </row>
    <row r="157" s="8" customFormat="true" ht="24" hidden="false" customHeight="true" outlineLevel="0" collapsed="false">
      <c r="A157" s="34" t="n">
        <v>150</v>
      </c>
      <c r="B157" s="35" t="s">
        <v>4213</v>
      </c>
      <c r="C157" s="36" t="s">
        <v>4214</v>
      </c>
      <c r="D157" s="48" t="s">
        <v>85</v>
      </c>
      <c r="E157" s="34" t="n">
        <v>1</v>
      </c>
      <c r="F157" s="34"/>
      <c r="G157" s="34" t="s">
        <v>37</v>
      </c>
      <c r="H157" s="46" t="s">
        <v>56</v>
      </c>
      <c r="I157" s="37" t="s">
        <v>3630</v>
      </c>
      <c r="J157" s="46" t="s">
        <v>314</v>
      </c>
      <c r="K157" s="37" t="s">
        <v>293</v>
      </c>
      <c r="L157" s="34"/>
      <c r="M157" s="36" t="s">
        <v>4215</v>
      </c>
      <c r="N157" s="170" t="s">
        <v>4216</v>
      </c>
      <c r="O157" s="52" t="s">
        <v>4206</v>
      </c>
      <c r="P157" s="178" t="n">
        <v>4</v>
      </c>
      <c r="Q157" s="14"/>
    </row>
    <row r="158" s="8" customFormat="true" ht="24" hidden="false" customHeight="true" outlineLevel="0" collapsed="false">
      <c r="A158" s="34" t="n">
        <v>151</v>
      </c>
      <c r="B158" s="35" t="s">
        <v>4217</v>
      </c>
      <c r="C158" s="36" t="s">
        <v>4218</v>
      </c>
      <c r="D158" s="48" t="s">
        <v>895</v>
      </c>
      <c r="E158" s="34" t="n">
        <v>1</v>
      </c>
      <c r="F158" s="34"/>
      <c r="G158" s="34" t="s">
        <v>37</v>
      </c>
      <c r="H158" s="46" t="s">
        <v>56</v>
      </c>
      <c r="I158" s="37" t="s">
        <v>3646</v>
      </c>
      <c r="J158" s="46" t="s">
        <v>314</v>
      </c>
      <c r="K158" s="37" t="s">
        <v>293</v>
      </c>
      <c r="L158" s="34"/>
      <c r="M158" s="36" t="s">
        <v>4219</v>
      </c>
      <c r="N158" s="170" t="s">
        <v>4220</v>
      </c>
      <c r="O158" s="52" t="s">
        <v>4206</v>
      </c>
      <c r="P158" s="178" t="n">
        <v>5</v>
      </c>
      <c r="Q158" s="14"/>
    </row>
    <row r="159" s="8" customFormat="true" ht="24" hidden="false" customHeight="true" outlineLevel="0" collapsed="false">
      <c r="A159" s="34" t="n">
        <v>152</v>
      </c>
      <c r="B159" s="35" t="s">
        <v>4221</v>
      </c>
      <c r="C159" s="36" t="s">
        <v>2403</v>
      </c>
      <c r="D159" s="48" t="s">
        <v>3705</v>
      </c>
      <c r="E159" s="34" t="n">
        <v>1</v>
      </c>
      <c r="F159" s="34"/>
      <c r="G159" s="34" t="s">
        <v>37</v>
      </c>
      <c r="H159" s="46" t="s">
        <v>56</v>
      </c>
      <c r="I159" s="37" t="s">
        <v>3646</v>
      </c>
      <c r="J159" s="46" t="s">
        <v>314</v>
      </c>
      <c r="K159" s="37" t="s">
        <v>293</v>
      </c>
      <c r="L159" s="34"/>
      <c r="M159" s="36" t="s">
        <v>4222</v>
      </c>
      <c r="N159" s="170" t="s">
        <v>4223</v>
      </c>
      <c r="O159" s="52" t="s">
        <v>4206</v>
      </c>
      <c r="P159" s="178" t="n">
        <v>6</v>
      </c>
      <c r="Q159" s="14"/>
    </row>
    <row r="160" s="8" customFormat="true" ht="24" hidden="false" customHeight="true" outlineLevel="0" collapsed="false">
      <c r="A160" s="34" t="n">
        <v>153</v>
      </c>
      <c r="B160" s="35" t="s">
        <v>2027</v>
      </c>
      <c r="C160" s="36" t="s">
        <v>4224</v>
      </c>
      <c r="D160" s="48" t="s">
        <v>97</v>
      </c>
      <c r="E160" s="34" t="n">
        <v>0</v>
      </c>
      <c r="F160" s="34"/>
      <c r="G160" s="34" t="s">
        <v>37</v>
      </c>
      <c r="H160" s="46" t="s">
        <v>56</v>
      </c>
      <c r="I160" s="37" t="s">
        <v>3646</v>
      </c>
      <c r="J160" s="46" t="s">
        <v>314</v>
      </c>
      <c r="K160" s="37" t="s">
        <v>293</v>
      </c>
      <c r="L160" s="34"/>
      <c r="M160" s="36" t="s">
        <v>4225</v>
      </c>
      <c r="N160" s="169" t="s">
        <v>4226</v>
      </c>
      <c r="O160" s="52" t="s">
        <v>4206</v>
      </c>
      <c r="P160" s="178" t="n">
        <v>7</v>
      </c>
      <c r="Q160" s="14"/>
    </row>
    <row r="161" s="8" customFormat="true" ht="24" hidden="false" customHeight="true" outlineLevel="0" collapsed="false">
      <c r="A161" s="34" t="n">
        <v>154</v>
      </c>
      <c r="B161" s="35" t="s">
        <v>4227</v>
      </c>
      <c r="C161" s="36" t="s">
        <v>4228</v>
      </c>
      <c r="D161" s="48" t="s">
        <v>170</v>
      </c>
      <c r="E161" s="34" t="n">
        <v>0</v>
      </c>
      <c r="F161" s="34"/>
      <c r="G161" s="34" t="s">
        <v>37</v>
      </c>
      <c r="H161" s="46" t="s">
        <v>56</v>
      </c>
      <c r="I161" s="37" t="s">
        <v>3646</v>
      </c>
      <c r="J161" s="46" t="s">
        <v>314</v>
      </c>
      <c r="K161" s="37" t="s">
        <v>293</v>
      </c>
      <c r="L161" s="34"/>
      <c r="M161" s="36" t="s">
        <v>4229</v>
      </c>
      <c r="N161" s="170" t="s">
        <v>4230</v>
      </c>
      <c r="O161" s="52" t="s">
        <v>4206</v>
      </c>
      <c r="P161" s="178" t="n">
        <v>8</v>
      </c>
      <c r="Q161" s="14"/>
    </row>
    <row r="162" s="8" customFormat="true" ht="24" hidden="false" customHeight="true" outlineLevel="0" collapsed="false">
      <c r="A162" s="34" t="n">
        <v>155</v>
      </c>
      <c r="B162" s="35" t="s">
        <v>4231</v>
      </c>
      <c r="C162" s="36" t="s">
        <v>4232</v>
      </c>
      <c r="D162" s="48" t="s">
        <v>1149</v>
      </c>
      <c r="E162" s="34" t="n">
        <v>1</v>
      </c>
      <c r="F162" s="34"/>
      <c r="G162" s="34" t="s">
        <v>37</v>
      </c>
      <c r="H162" s="46" t="s">
        <v>56</v>
      </c>
      <c r="I162" s="37" t="s">
        <v>3646</v>
      </c>
      <c r="J162" s="46" t="s">
        <v>314</v>
      </c>
      <c r="K162" s="37" t="s">
        <v>293</v>
      </c>
      <c r="L162" s="34"/>
      <c r="M162" s="36" t="s">
        <v>4233</v>
      </c>
      <c r="N162" s="170" t="s">
        <v>4234</v>
      </c>
      <c r="O162" s="52" t="s">
        <v>4206</v>
      </c>
      <c r="P162" s="178" t="n">
        <v>9</v>
      </c>
      <c r="Q162" s="14"/>
    </row>
    <row r="163" s="8" customFormat="true" ht="24" hidden="false" customHeight="true" outlineLevel="0" collapsed="false">
      <c r="A163" s="34" t="n">
        <v>156</v>
      </c>
      <c r="B163" s="35" t="s">
        <v>4235</v>
      </c>
      <c r="C163" s="36" t="s">
        <v>1140</v>
      </c>
      <c r="D163" s="48" t="s">
        <v>85</v>
      </c>
      <c r="E163" s="34" t="n">
        <v>1</v>
      </c>
      <c r="F163" s="34"/>
      <c r="G163" s="34" t="s">
        <v>37</v>
      </c>
      <c r="H163" s="46" t="s">
        <v>56</v>
      </c>
      <c r="I163" s="37" t="s">
        <v>3636</v>
      </c>
      <c r="J163" s="46" t="s">
        <v>327</v>
      </c>
      <c r="K163" s="37" t="s">
        <v>293</v>
      </c>
      <c r="L163" s="34" t="s">
        <v>92</v>
      </c>
      <c r="M163" s="36" t="s">
        <v>4236</v>
      </c>
      <c r="N163" s="170" t="s">
        <v>4237</v>
      </c>
      <c r="O163" s="52" t="s">
        <v>4206</v>
      </c>
      <c r="P163" s="178" t="n">
        <v>10</v>
      </c>
      <c r="Q163" s="14"/>
    </row>
    <row r="164" s="8" customFormat="true" ht="24" hidden="false" customHeight="true" outlineLevel="0" collapsed="false">
      <c r="A164" s="34" t="n">
        <v>157</v>
      </c>
      <c r="B164" s="35" t="s">
        <v>4238</v>
      </c>
      <c r="C164" s="36" t="s">
        <v>4239</v>
      </c>
      <c r="D164" s="48" t="s">
        <v>36</v>
      </c>
      <c r="E164" s="34" t="n">
        <v>0</v>
      </c>
      <c r="F164" s="34"/>
      <c r="G164" s="34" t="s">
        <v>37</v>
      </c>
      <c r="H164" s="46" t="s">
        <v>56</v>
      </c>
      <c r="I164" s="37" t="s">
        <v>3636</v>
      </c>
      <c r="J164" s="46" t="s">
        <v>327</v>
      </c>
      <c r="K164" s="37" t="s">
        <v>293</v>
      </c>
      <c r="L164" s="34" t="s">
        <v>92</v>
      </c>
      <c r="M164" s="36" t="s">
        <v>4240</v>
      </c>
      <c r="N164" s="170" t="s">
        <v>4241</v>
      </c>
      <c r="O164" s="52" t="s">
        <v>4206</v>
      </c>
      <c r="P164" s="178" t="n">
        <v>11</v>
      </c>
      <c r="Q164" s="14"/>
    </row>
    <row r="165" s="8" customFormat="true" ht="24" hidden="false" customHeight="true" outlineLevel="0" collapsed="false">
      <c r="A165" s="34" t="n">
        <v>158</v>
      </c>
      <c r="B165" s="35" t="s">
        <v>1987</v>
      </c>
      <c r="C165" s="36" t="s">
        <v>4242</v>
      </c>
      <c r="D165" s="48" t="s">
        <v>170</v>
      </c>
      <c r="E165" s="34" t="n">
        <v>1</v>
      </c>
      <c r="F165" s="34"/>
      <c r="G165" s="34" t="s">
        <v>37</v>
      </c>
      <c r="H165" s="46" t="s">
        <v>56</v>
      </c>
      <c r="I165" s="37" t="s">
        <v>3636</v>
      </c>
      <c r="J165" s="46" t="s">
        <v>327</v>
      </c>
      <c r="K165" s="37" t="s">
        <v>293</v>
      </c>
      <c r="L165" s="34" t="s">
        <v>92</v>
      </c>
      <c r="M165" s="36" t="s">
        <v>4243</v>
      </c>
      <c r="N165" s="170" t="s">
        <v>4244</v>
      </c>
      <c r="O165" s="52" t="s">
        <v>4206</v>
      </c>
      <c r="P165" s="178" t="n">
        <v>12</v>
      </c>
      <c r="Q165" s="14"/>
    </row>
    <row r="166" s="8" customFormat="true" ht="24" hidden="false" customHeight="true" outlineLevel="0" collapsed="false">
      <c r="A166" s="34" t="n">
        <v>159</v>
      </c>
      <c r="B166" s="35" t="s">
        <v>4245</v>
      </c>
      <c r="C166" s="36" t="s">
        <v>4246</v>
      </c>
      <c r="D166" s="48" t="s">
        <v>118</v>
      </c>
      <c r="E166" s="34" t="n">
        <v>1</v>
      </c>
      <c r="F166" s="34"/>
      <c r="G166" s="34" t="s">
        <v>37</v>
      </c>
      <c r="H166" s="46" t="s">
        <v>56</v>
      </c>
      <c r="I166" s="37" t="s">
        <v>3636</v>
      </c>
      <c r="J166" s="46" t="s">
        <v>327</v>
      </c>
      <c r="K166" s="37" t="s">
        <v>293</v>
      </c>
      <c r="L166" s="34" t="s">
        <v>92</v>
      </c>
      <c r="M166" s="36" t="s">
        <v>4247</v>
      </c>
      <c r="N166" s="170" t="s">
        <v>4248</v>
      </c>
      <c r="O166" s="52" t="s">
        <v>4206</v>
      </c>
      <c r="P166" s="178" t="n">
        <v>13</v>
      </c>
      <c r="Q166" s="14"/>
    </row>
    <row r="167" s="8" customFormat="true" ht="24" hidden="false" customHeight="true" outlineLevel="0" collapsed="false">
      <c r="A167" s="34" t="n">
        <v>160</v>
      </c>
      <c r="B167" s="35" t="s">
        <v>4249</v>
      </c>
      <c r="C167" s="36" t="s">
        <v>4250</v>
      </c>
      <c r="D167" s="48" t="s">
        <v>161</v>
      </c>
      <c r="E167" s="34" t="n">
        <v>0</v>
      </c>
      <c r="F167" s="34"/>
      <c r="G167" s="34" t="s">
        <v>48</v>
      </c>
      <c r="H167" s="46" t="s">
        <v>56</v>
      </c>
      <c r="I167" s="37" t="s">
        <v>3630</v>
      </c>
      <c r="J167" s="46" t="s">
        <v>327</v>
      </c>
      <c r="K167" s="37" t="s">
        <v>293</v>
      </c>
      <c r="L167" s="34" t="s">
        <v>92</v>
      </c>
      <c r="M167" s="36" t="s">
        <v>4251</v>
      </c>
      <c r="N167" s="170" t="s">
        <v>4252</v>
      </c>
      <c r="O167" s="52" t="s">
        <v>4206</v>
      </c>
      <c r="P167" s="178" t="n">
        <v>14</v>
      </c>
      <c r="Q167" s="14"/>
    </row>
    <row r="168" s="8" customFormat="true" ht="24" hidden="false" customHeight="true" outlineLevel="0" collapsed="false">
      <c r="A168" s="34" t="n">
        <v>161</v>
      </c>
      <c r="B168" s="35" t="s">
        <v>4253</v>
      </c>
      <c r="C168" s="36" t="s">
        <v>4254</v>
      </c>
      <c r="D168" s="48" t="s">
        <v>244</v>
      </c>
      <c r="E168" s="34" t="n">
        <v>1</v>
      </c>
      <c r="F168" s="34"/>
      <c r="G168" s="34" t="s">
        <v>37</v>
      </c>
      <c r="H168" s="46" t="s">
        <v>56</v>
      </c>
      <c r="I168" s="37" t="s">
        <v>3630</v>
      </c>
      <c r="J168" s="46" t="s">
        <v>327</v>
      </c>
      <c r="K168" s="37" t="s">
        <v>293</v>
      </c>
      <c r="L168" s="34" t="s">
        <v>92</v>
      </c>
      <c r="M168" s="36" t="s">
        <v>4255</v>
      </c>
      <c r="N168" s="170" t="s">
        <v>4256</v>
      </c>
      <c r="O168" s="52" t="s">
        <v>4206</v>
      </c>
      <c r="P168" s="178" t="n">
        <v>15</v>
      </c>
      <c r="Q168" s="14"/>
    </row>
    <row r="169" s="8" customFormat="true" ht="24" hidden="false" customHeight="true" outlineLevel="0" collapsed="false">
      <c r="A169" s="34" t="n">
        <v>162</v>
      </c>
      <c r="B169" s="35" t="s">
        <v>4257</v>
      </c>
      <c r="C169" s="36" t="s">
        <v>4258</v>
      </c>
      <c r="D169" s="48" t="s">
        <v>85</v>
      </c>
      <c r="E169" s="34" t="n">
        <v>1</v>
      </c>
      <c r="F169" s="34"/>
      <c r="G169" s="34" t="s">
        <v>37</v>
      </c>
      <c r="H169" s="46" t="s">
        <v>56</v>
      </c>
      <c r="I169" s="37" t="s">
        <v>3630</v>
      </c>
      <c r="J169" s="46" t="s">
        <v>327</v>
      </c>
      <c r="K169" s="37" t="s">
        <v>293</v>
      </c>
      <c r="L169" s="34" t="s">
        <v>92</v>
      </c>
      <c r="M169" s="36" t="s">
        <v>4259</v>
      </c>
      <c r="N169" s="170" t="s">
        <v>4260</v>
      </c>
      <c r="O169" s="52" t="s">
        <v>4206</v>
      </c>
      <c r="P169" s="178" t="n">
        <v>16</v>
      </c>
      <c r="Q169" s="14"/>
    </row>
    <row r="170" s="8" customFormat="true" ht="24" hidden="false" customHeight="true" outlineLevel="0" collapsed="false">
      <c r="A170" s="34" t="n">
        <v>163</v>
      </c>
      <c r="B170" s="35" t="s">
        <v>4261</v>
      </c>
      <c r="C170" s="36" t="s">
        <v>4262</v>
      </c>
      <c r="D170" s="48" t="s">
        <v>1113</v>
      </c>
      <c r="E170" s="34" t="n">
        <v>1</v>
      </c>
      <c r="F170" s="34"/>
      <c r="G170" s="34" t="s">
        <v>37</v>
      </c>
      <c r="H170" s="46" t="s">
        <v>56</v>
      </c>
      <c r="I170" s="37" t="s">
        <v>3646</v>
      </c>
      <c r="J170" s="46" t="s">
        <v>327</v>
      </c>
      <c r="K170" s="37" t="s">
        <v>293</v>
      </c>
      <c r="L170" s="34" t="s">
        <v>92</v>
      </c>
      <c r="M170" s="36" t="s">
        <v>4263</v>
      </c>
      <c r="N170" s="170" t="s">
        <v>4264</v>
      </c>
      <c r="O170" s="52" t="s">
        <v>4206</v>
      </c>
      <c r="P170" s="178" t="n">
        <v>17</v>
      </c>
      <c r="Q170" s="14"/>
    </row>
    <row r="171" s="8" customFormat="true" ht="24" hidden="false" customHeight="true" outlineLevel="0" collapsed="false">
      <c r="A171" s="34" t="n">
        <v>164</v>
      </c>
      <c r="B171" s="35" t="s">
        <v>4265</v>
      </c>
      <c r="C171" s="36" t="s">
        <v>4266</v>
      </c>
      <c r="D171" s="48" t="s">
        <v>1118</v>
      </c>
      <c r="E171" s="34" t="n">
        <v>0</v>
      </c>
      <c r="F171" s="34"/>
      <c r="G171" s="34" t="s">
        <v>37</v>
      </c>
      <c r="H171" s="46" t="s">
        <v>56</v>
      </c>
      <c r="I171" s="37" t="s">
        <v>3646</v>
      </c>
      <c r="J171" s="46" t="s">
        <v>327</v>
      </c>
      <c r="K171" s="37" t="s">
        <v>293</v>
      </c>
      <c r="L171" s="34" t="s">
        <v>92</v>
      </c>
      <c r="M171" s="36" t="s">
        <v>4267</v>
      </c>
      <c r="N171" s="170" t="s">
        <v>4268</v>
      </c>
      <c r="O171" s="52" t="s">
        <v>4206</v>
      </c>
      <c r="P171" s="178" t="n">
        <v>18</v>
      </c>
      <c r="Q171" s="14"/>
    </row>
    <row r="172" s="8" customFormat="true" ht="24" hidden="false" customHeight="true" outlineLevel="0" collapsed="false">
      <c r="A172" s="34" t="n">
        <v>165</v>
      </c>
      <c r="B172" s="35" t="s">
        <v>4269</v>
      </c>
      <c r="C172" s="36" t="s">
        <v>4270</v>
      </c>
      <c r="D172" s="48" t="s">
        <v>244</v>
      </c>
      <c r="E172" s="34" t="n">
        <v>0</v>
      </c>
      <c r="F172" s="34"/>
      <c r="G172" s="34" t="s">
        <v>48</v>
      </c>
      <c r="H172" s="46" t="s">
        <v>56</v>
      </c>
      <c r="I172" s="37" t="s">
        <v>3646</v>
      </c>
      <c r="J172" s="46" t="s">
        <v>327</v>
      </c>
      <c r="K172" s="37" t="s">
        <v>293</v>
      </c>
      <c r="L172" s="34" t="s">
        <v>92</v>
      </c>
      <c r="M172" s="36" t="s">
        <v>4271</v>
      </c>
      <c r="N172" s="170" t="s">
        <v>4272</v>
      </c>
      <c r="O172" s="52" t="s">
        <v>4206</v>
      </c>
      <c r="P172" s="178" t="n">
        <v>19</v>
      </c>
      <c r="Q172" s="14"/>
    </row>
    <row r="173" s="8" customFormat="true" ht="24" hidden="false" customHeight="true" outlineLevel="0" collapsed="false">
      <c r="A173" s="34" t="n">
        <v>166</v>
      </c>
      <c r="B173" s="35" t="s">
        <v>4273</v>
      </c>
      <c r="C173" s="36" t="s">
        <v>4274</v>
      </c>
      <c r="D173" s="48" t="s">
        <v>85</v>
      </c>
      <c r="E173" s="34" t="n">
        <v>0</v>
      </c>
      <c r="F173" s="34"/>
      <c r="G173" s="34" t="s">
        <v>37</v>
      </c>
      <c r="H173" s="46" t="s">
        <v>199</v>
      </c>
      <c r="I173" s="37" t="s">
        <v>3646</v>
      </c>
      <c r="J173" s="46" t="s">
        <v>327</v>
      </c>
      <c r="K173" s="37" t="s">
        <v>293</v>
      </c>
      <c r="L173" s="34" t="s">
        <v>92</v>
      </c>
      <c r="M173" s="36" t="s">
        <v>4275</v>
      </c>
      <c r="N173" s="170" t="s">
        <v>4276</v>
      </c>
      <c r="O173" s="52" t="s">
        <v>4206</v>
      </c>
      <c r="P173" s="178" t="n">
        <v>20</v>
      </c>
      <c r="Q173" s="14"/>
    </row>
    <row r="174" s="8" customFormat="true" ht="24" hidden="false" customHeight="true" outlineLevel="0" collapsed="false">
      <c r="A174" s="34" t="n">
        <v>167</v>
      </c>
      <c r="B174" s="35" t="s">
        <v>4277</v>
      </c>
      <c r="C174" s="36" t="s">
        <v>4278</v>
      </c>
      <c r="D174" s="48" t="s">
        <v>1479</v>
      </c>
      <c r="E174" s="34" t="n">
        <v>1</v>
      </c>
      <c r="F174" s="34"/>
      <c r="G174" s="34" t="s">
        <v>37</v>
      </c>
      <c r="H174" s="46" t="s">
        <v>56</v>
      </c>
      <c r="I174" s="37" t="s">
        <v>3646</v>
      </c>
      <c r="J174" s="46" t="s">
        <v>341</v>
      </c>
      <c r="K174" s="37" t="s">
        <v>293</v>
      </c>
      <c r="L174" s="34" t="s">
        <v>92</v>
      </c>
      <c r="M174" s="36" t="s">
        <v>4279</v>
      </c>
      <c r="N174" s="170" t="s">
        <v>4280</v>
      </c>
      <c r="O174" s="52" t="s">
        <v>4206</v>
      </c>
      <c r="P174" s="178" t="n">
        <v>21</v>
      </c>
      <c r="Q174" s="14"/>
    </row>
    <row r="175" s="8" customFormat="true" ht="24" hidden="false" customHeight="true" outlineLevel="0" collapsed="false">
      <c r="A175" s="34" t="n">
        <v>168</v>
      </c>
      <c r="B175" s="35" t="s">
        <v>4281</v>
      </c>
      <c r="C175" s="36" t="s">
        <v>4282</v>
      </c>
      <c r="D175" s="48" t="s">
        <v>1043</v>
      </c>
      <c r="E175" s="34" t="n">
        <v>1</v>
      </c>
      <c r="F175" s="34"/>
      <c r="G175" s="34" t="s">
        <v>37</v>
      </c>
      <c r="H175" s="46" t="s">
        <v>56</v>
      </c>
      <c r="I175" s="37" t="s">
        <v>3630</v>
      </c>
      <c r="J175" s="46" t="s">
        <v>341</v>
      </c>
      <c r="K175" s="37" t="s">
        <v>293</v>
      </c>
      <c r="L175" s="34" t="s">
        <v>92</v>
      </c>
      <c r="M175" s="36" t="s">
        <v>4283</v>
      </c>
      <c r="N175" s="170" t="s">
        <v>4284</v>
      </c>
      <c r="O175" s="52" t="s">
        <v>4206</v>
      </c>
      <c r="P175" s="178" t="n">
        <v>22</v>
      </c>
      <c r="Q175" s="14"/>
    </row>
    <row r="176" s="8" customFormat="true" ht="24" hidden="false" customHeight="true" outlineLevel="0" collapsed="false">
      <c r="A176" s="34" t="n">
        <v>169</v>
      </c>
      <c r="B176" s="35" t="s">
        <v>4285</v>
      </c>
      <c r="C176" s="36" t="s">
        <v>3289</v>
      </c>
      <c r="D176" s="48" t="s">
        <v>85</v>
      </c>
      <c r="E176" s="34" t="n">
        <v>1</v>
      </c>
      <c r="F176" s="34"/>
      <c r="G176" s="34" t="s">
        <v>48</v>
      </c>
      <c r="H176" s="46" t="s">
        <v>56</v>
      </c>
      <c r="I176" s="37" t="s">
        <v>3636</v>
      </c>
      <c r="J176" s="46" t="s">
        <v>346</v>
      </c>
      <c r="K176" s="37" t="s">
        <v>293</v>
      </c>
      <c r="L176" s="34" t="s">
        <v>92</v>
      </c>
      <c r="M176" s="36" t="s">
        <v>4286</v>
      </c>
      <c r="N176" s="170" t="s">
        <v>4287</v>
      </c>
      <c r="O176" s="52" t="s">
        <v>4206</v>
      </c>
      <c r="P176" s="178" t="n">
        <v>23</v>
      </c>
      <c r="Q176" s="14"/>
    </row>
    <row r="177" s="8" customFormat="true" ht="24" hidden="false" customHeight="true" outlineLevel="0" collapsed="false">
      <c r="A177" s="34" t="n">
        <v>170</v>
      </c>
      <c r="B177" s="35" t="s">
        <v>4288</v>
      </c>
      <c r="C177" s="36" t="s">
        <v>4289</v>
      </c>
      <c r="D177" s="48" t="s">
        <v>85</v>
      </c>
      <c r="E177" s="34" t="n">
        <v>1</v>
      </c>
      <c r="F177" s="34"/>
      <c r="G177" s="34" t="s">
        <v>37</v>
      </c>
      <c r="H177" s="46" t="s">
        <v>56</v>
      </c>
      <c r="I177" s="37" t="s">
        <v>3630</v>
      </c>
      <c r="J177" s="46" t="s">
        <v>346</v>
      </c>
      <c r="K177" s="37" t="s">
        <v>293</v>
      </c>
      <c r="L177" s="34" t="s">
        <v>92</v>
      </c>
      <c r="M177" s="36" t="s">
        <v>4290</v>
      </c>
      <c r="N177" s="170" t="s">
        <v>4291</v>
      </c>
      <c r="O177" s="52" t="s">
        <v>4206</v>
      </c>
      <c r="P177" s="178" t="n">
        <v>24</v>
      </c>
      <c r="Q177" s="14"/>
    </row>
    <row r="178" s="8" customFormat="true" ht="24" hidden="false" customHeight="true" outlineLevel="0" collapsed="false">
      <c r="A178" s="34" t="n">
        <v>171</v>
      </c>
      <c r="B178" s="35" t="s">
        <v>4292</v>
      </c>
      <c r="C178" s="36" t="s">
        <v>4293</v>
      </c>
      <c r="D178" s="48" t="s">
        <v>4116</v>
      </c>
      <c r="E178" s="34" t="n">
        <v>1</v>
      </c>
      <c r="F178" s="34"/>
      <c r="G178" s="34" t="s">
        <v>37</v>
      </c>
      <c r="H178" s="46" t="s">
        <v>56</v>
      </c>
      <c r="I178" s="37" t="s">
        <v>3630</v>
      </c>
      <c r="J178" s="46" t="s">
        <v>346</v>
      </c>
      <c r="K178" s="37" t="s">
        <v>293</v>
      </c>
      <c r="L178" s="34" t="s">
        <v>92</v>
      </c>
      <c r="M178" s="36" t="s">
        <v>4294</v>
      </c>
      <c r="N178" s="170" t="s">
        <v>4295</v>
      </c>
      <c r="O178" s="52" t="s">
        <v>4206</v>
      </c>
      <c r="P178" s="178" t="n">
        <v>25</v>
      </c>
      <c r="Q178" s="14"/>
    </row>
    <row r="179" s="8" customFormat="true" ht="24" hidden="false" customHeight="true" outlineLevel="0" collapsed="false">
      <c r="A179" s="34" t="n">
        <v>172</v>
      </c>
      <c r="B179" s="35" t="s">
        <v>4296</v>
      </c>
      <c r="C179" s="36" t="s">
        <v>4297</v>
      </c>
      <c r="D179" s="48" t="s">
        <v>244</v>
      </c>
      <c r="E179" s="35" t="n">
        <v>1</v>
      </c>
      <c r="F179" s="35"/>
      <c r="G179" s="36"/>
      <c r="H179" s="35" t="s">
        <v>56</v>
      </c>
      <c r="I179" s="37" t="s">
        <v>3630</v>
      </c>
      <c r="J179" s="35" t="s">
        <v>346</v>
      </c>
      <c r="K179" s="48" t="s">
        <v>293</v>
      </c>
      <c r="L179" s="36" t="s">
        <v>92</v>
      </c>
      <c r="M179" s="36" t="s">
        <v>4298</v>
      </c>
      <c r="N179" s="171" t="s">
        <v>4299</v>
      </c>
      <c r="O179" s="52" t="s">
        <v>4206</v>
      </c>
      <c r="P179" s="178" t="n">
        <v>26</v>
      </c>
      <c r="Q179" s="60" t="s">
        <v>4300</v>
      </c>
    </row>
    <row r="180" s="8" customFormat="true" ht="24" hidden="false" customHeight="true" outlineLevel="0" collapsed="false">
      <c r="A180" s="34" t="n">
        <v>173</v>
      </c>
      <c r="B180" s="35" t="s">
        <v>4301</v>
      </c>
      <c r="C180" s="36" t="s">
        <v>4302</v>
      </c>
      <c r="D180" s="48" t="s">
        <v>36</v>
      </c>
      <c r="E180" s="34" t="n">
        <v>0</v>
      </c>
      <c r="F180" s="34"/>
      <c r="G180" s="34" t="s">
        <v>37</v>
      </c>
      <c r="H180" s="46" t="s">
        <v>56</v>
      </c>
      <c r="I180" s="37" t="s">
        <v>3636</v>
      </c>
      <c r="J180" s="46" t="s">
        <v>356</v>
      </c>
      <c r="K180" s="37" t="s">
        <v>293</v>
      </c>
      <c r="L180" s="34"/>
      <c r="M180" s="36" t="s">
        <v>4303</v>
      </c>
      <c r="N180" s="170" t="s">
        <v>4304</v>
      </c>
      <c r="O180" s="52" t="s">
        <v>4206</v>
      </c>
      <c r="P180" s="178" t="n">
        <v>27</v>
      </c>
      <c r="Q180" s="14"/>
    </row>
    <row r="181" s="8" customFormat="true" ht="24" hidden="false" customHeight="true" outlineLevel="0" collapsed="false">
      <c r="A181" s="34" t="n">
        <v>174</v>
      </c>
      <c r="B181" s="35" t="s">
        <v>4305</v>
      </c>
      <c r="C181" s="36" t="s">
        <v>4306</v>
      </c>
      <c r="D181" s="48" t="s">
        <v>161</v>
      </c>
      <c r="E181" s="34" t="n">
        <v>1</v>
      </c>
      <c r="F181" s="34"/>
      <c r="G181" s="34" t="s">
        <v>37</v>
      </c>
      <c r="H181" s="46" t="s">
        <v>56</v>
      </c>
      <c r="I181" s="37" t="s">
        <v>3646</v>
      </c>
      <c r="J181" s="46" t="s">
        <v>356</v>
      </c>
      <c r="K181" s="37" t="s">
        <v>293</v>
      </c>
      <c r="L181" s="34"/>
      <c r="M181" s="36" t="s">
        <v>4307</v>
      </c>
      <c r="N181" s="170" t="s">
        <v>4308</v>
      </c>
      <c r="O181" s="52" t="s">
        <v>4206</v>
      </c>
      <c r="P181" s="178" t="n">
        <v>28</v>
      </c>
      <c r="Q181" s="14"/>
    </row>
    <row r="182" s="8" customFormat="true" ht="24" hidden="false" customHeight="true" outlineLevel="0" collapsed="false">
      <c r="A182" s="34" t="n">
        <v>175</v>
      </c>
      <c r="B182" s="35" t="s">
        <v>4309</v>
      </c>
      <c r="C182" s="36" t="s">
        <v>4310</v>
      </c>
      <c r="D182" s="48" t="s">
        <v>85</v>
      </c>
      <c r="E182" s="34" t="n">
        <v>1</v>
      </c>
      <c r="F182" s="34"/>
      <c r="G182" s="34" t="s">
        <v>37</v>
      </c>
      <c r="H182" s="46" t="s">
        <v>56</v>
      </c>
      <c r="I182" s="37" t="s">
        <v>3646</v>
      </c>
      <c r="J182" s="179" t="s">
        <v>356</v>
      </c>
      <c r="K182" s="37" t="s">
        <v>293</v>
      </c>
      <c r="L182" s="34"/>
      <c r="M182" s="36" t="s">
        <v>4311</v>
      </c>
      <c r="N182" s="170" t="s">
        <v>4312</v>
      </c>
      <c r="O182" s="52" t="s">
        <v>4206</v>
      </c>
      <c r="P182" s="178" t="n">
        <v>29</v>
      </c>
      <c r="Q182" s="14"/>
    </row>
    <row r="183" s="8" customFormat="true" ht="24" hidden="false" customHeight="true" outlineLevel="0" collapsed="false">
      <c r="A183" s="34" t="n">
        <v>176</v>
      </c>
      <c r="B183" s="35" t="s">
        <v>4313</v>
      </c>
      <c r="C183" s="36" t="s">
        <v>4314</v>
      </c>
      <c r="D183" s="48" t="s">
        <v>244</v>
      </c>
      <c r="E183" s="34" t="n">
        <v>0</v>
      </c>
      <c r="F183" s="34"/>
      <c r="G183" s="34" t="s">
        <v>37</v>
      </c>
      <c r="H183" s="46" t="s">
        <v>56</v>
      </c>
      <c r="I183" s="37" t="s">
        <v>3646</v>
      </c>
      <c r="J183" s="46" t="s">
        <v>356</v>
      </c>
      <c r="K183" s="37" t="s">
        <v>293</v>
      </c>
      <c r="L183" s="34"/>
      <c r="M183" s="36" t="s">
        <v>4315</v>
      </c>
      <c r="N183" s="170" t="s">
        <v>4316</v>
      </c>
      <c r="O183" s="52" t="s">
        <v>4206</v>
      </c>
      <c r="P183" s="178" t="n">
        <v>30</v>
      </c>
      <c r="Q183" s="14"/>
    </row>
    <row r="184" s="39" customFormat="true" ht="24" hidden="false" customHeight="true" outlineLevel="0" collapsed="false">
      <c r="A184" s="34" t="n">
        <v>177</v>
      </c>
      <c r="B184" s="35" t="s">
        <v>4317</v>
      </c>
      <c r="C184" s="36" t="s">
        <v>4318</v>
      </c>
      <c r="D184" s="48" t="s">
        <v>85</v>
      </c>
      <c r="E184" s="34" t="n">
        <v>1</v>
      </c>
      <c r="F184" s="34"/>
      <c r="G184" s="34" t="s">
        <v>48</v>
      </c>
      <c r="H184" s="46" t="s">
        <v>56</v>
      </c>
      <c r="I184" s="37" t="s">
        <v>3636</v>
      </c>
      <c r="J184" s="46" t="s">
        <v>366</v>
      </c>
      <c r="K184" s="37" t="s">
        <v>293</v>
      </c>
      <c r="L184" s="34"/>
      <c r="M184" s="36" t="s">
        <v>4319</v>
      </c>
      <c r="N184" s="170" t="s">
        <v>4320</v>
      </c>
      <c r="O184" s="52" t="s">
        <v>4206</v>
      </c>
      <c r="P184" s="178" t="n">
        <v>31</v>
      </c>
      <c r="Q184" s="57"/>
      <c r="R184" s="180"/>
    </row>
    <row r="185" s="8" customFormat="true" ht="24" hidden="false" customHeight="true" outlineLevel="0" collapsed="false">
      <c r="A185" s="34" t="n">
        <v>178</v>
      </c>
      <c r="B185" s="35" t="s">
        <v>4321</v>
      </c>
      <c r="C185" s="36" t="s">
        <v>4322</v>
      </c>
      <c r="D185" s="48" t="s">
        <v>85</v>
      </c>
      <c r="E185" s="34" t="n">
        <v>1</v>
      </c>
      <c r="F185" s="34"/>
      <c r="G185" s="34" t="s">
        <v>48</v>
      </c>
      <c r="H185" s="46" t="s">
        <v>56</v>
      </c>
      <c r="I185" s="37" t="s">
        <v>3636</v>
      </c>
      <c r="J185" s="46" t="s">
        <v>366</v>
      </c>
      <c r="K185" s="37" t="s">
        <v>293</v>
      </c>
      <c r="L185" s="34"/>
      <c r="M185" s="36" t="s">
        <v>4323</v>
      </c>
      <c r="N185" s="170" t="s">
        <v>4324</v>
      </c>
      <c r="O185" s="52" t="s">
        <v>4206</v>
      </c>
      <c r="P185" s="178" t="n">
        <v>32</v>
      </c>
      <c r="Q185" s="14"/>
    </row>
    <row r="186" s="8" customFormat="true" ht="24" hidden="false" customHeight="true" outlineLevel="0" collapsed="false">
      <c r="A186" s="34" t="n">
        <v>179</v>
      </c>
      <c r="B186" s="35" t="s">
        <v>4325</v>
      </c>
      <c r="C186" s="36" t="s">
        <v>4326</v>
      </c>
      <c r="D186" s="48" t="s">
        <v>55</v>
      </c>
      <c r="E186" s="34" t="n">
        <v>1</v>
      </c>
      <c r="F186" s="34"/>
      <c r="G186" s="34" t="s">
        <v>48</v>
      </c>
      <c r="H186" s="46" t="s">
        <v>199</v>
      </c>
      <c r="I186" s="37" t="s">
        <v>3630</v>
      </c>
      <c r="J186" s="46" t="s">
        <v>366</v>
      </c>
      <c r="K186" s="37" t="s">
        <v>293</v>
      </c>
      <c r="L186" s="34"/>
      <c r="M186" s="36" t="s">
        <v>4327</v>
      </c>
      <c r="N186" s="170" t="s">
        <v>4328</v>
      </c>
      <c r="O186" s="52" t="s">
        <v>4206</v>
      </c>
      <c r="P186" s="178" t="n">
        <v>33</v>
      </c>
      <c r="Q186" s="14"/>
    </row>
    <row r="187" s="8" customFormat="true" ht="24" hidden="false" customHeight="true" outlineLevel="0" collapsed="false">
      <c r="A187" s="34" t="n">
        <v>180</v>
      </c>
      <c r="B187" s="35" t="s">
        <v>4329</v>
      </c>
      <c r="C187" s="36" t="s">
        <v>4330</v>
      </c>
      <c r="D187" s="48" t="s">
        <v>291</v>
      </c>
      <c r="E187" s="34" t="n">
        <v>1</v>
      </c>
      <c r="F187" s="34"/>
      <c r="G187" s="34" t="s">
        <v>48</v>
      </c>
      <c r="H187" s="46" t="s">
        <v>56</v>
      </c>
      <c r="I187" s="37" t="s">
        <v>3630</v>
      </c>
      <c r="J187" s="46" t="s">
        <v>366</v>
      </c>
      <c r="K187" s="37" t="s">
        <v>293</v>
      </c>
      <c r="L187" s="34"/>
      <c r="M187" s="36" t="s">
        <v>4331</v>
      </c>
      <c r="N187" s="170" t="s">
        <v>4332</v>
      </c>
      <c r="O187" s="52" t="s">
        <v>4206</v>
      </c>
      <c r="P187" s="178" t="n">
        <v>34</v>
      </c>
      <c r="Q187" s="14"/>
    </row>
    <row r="188" s="8" customFormat="true" ht="24" hidden="false" customHeight="true" outlineLevel="0" collapsed="false">
      <c r="A188" s="34" t="n">
        <v>181</v>
      </c>
      <c r="B188" s="35" t="s">
        <v>4333</v>
      </c>
      <c r="C188" s="36" t="s">
        <v>4334</v>
      </c>
      <c r="D188" s="48" t="s">
        <v>599</v>
      </c>
      <c r="E188" s="34" t="n">
        <v>1</v>
      </c>
      <c r="F188" s="34"/>
      <c r="G188" s="34" t="s">
        <v>48</v>
      </c>
      <c r="H188" s="46" t="s">
        <v>56</v>
      </c>
      <c r="I188" s="37" t="s">
        <v>3646</v>
      </c>
      <c r="J188" s="46" t="s">
        <v>366</v>
      </c>
      <c r="K188" s="37" t="s">
        <v>293</v>
      </c>
      <c r="L188" s="34"/>
      <c r="M188" s="41" t="s">
        <v>4335</v>
      </c>
      <c r="N188" s="170" t="s">
        <v>4336</v>
      </c>
      <c r="O188" s="52" t="s">
        <v>4206</v>
      </c>
      <c r="P188" s="178" t="n">
        <v>35</v>
      </c>
      <c r="Q188" s="14"/>
    </row>
    <row r="189" s="8" customFormat="true" ht="24" hidden="false" customHeight="true" outlineLevel="0" collapsed="false">
      <c r="A189" s="34" t="n">
        <v>182</v>
      </c>
      <c r="B189" s="124" t="s">
        <v>4337</v>
      </c>
      <c r="C189" s="127" t="s">
        <v>4338</v>
      </c>
      <c r="D189" s="181" t="s">
        <v>36</v>
      </c>
      <c r="E189" s="125" t="n">
        <v>1</v>
      </c>
      <c r="F189" s="125"/>
      <c r="G189" s="125"/>
      <c r="H189" s="182" t="s">
        <v>199</v>
      </c>
      <c r="I189" s="126" t="s">
        <v>3646</v>
      </c>
      <c r="J189" s="182" t="s">
        <v>366</v>
      </c>
      <c r="K189" s="126" t="s">
        <v>293</v>
      </c>
      <c r="L189" s="125"/>
      <c r="M189" s="183" t="s">
        <v>4339</v>
      </c>
      <c r="N189" s="184" t="s">
        <v>4340</v>
      </c>
      <c r="O189" s="52" t="s">
        <v>4206</v>
      </c>
      <c r="P189" s="178" t="n">
        <v>36</v>
      </c>
      <c r="Q189" s="121" t="s">
        <v>1710</v>
      </c>
    </row>
    <row r="190" s="8" customFormat="true" ht="24" hidden="false" customHeight="true" outlineLevel="0" collapsed="false">
      <c r="A190" s="34" t="n">
        <v>183</v>
      </c>
      <c r="B190" s="43" t="s">
        <v>4341</v>
      </c>
      <c r="C190" s="52" t="s">
        <v>4342</v>
      </c>
      <c r="D190" s="113" t="s">
        <v>85</v>
      </c>
      <c r="E190" s="34" t="n">
        <v>0</v>
      </c>
      <c r="F190" s="34" t="s">
        <v>1162</v>
      </c>
      <c r="G190" s="34"/>
      <c r="H190" s="46" t="s">
        <v>199</v>
      </c>
      <c r="I190" s="37" t="s">
        <v>3636</v>
      </c>
      <c r="J190" s="46" t="s">
        <v>376</v>
      </c>
      <c r="K190" s="37" t="s">
        <v>293</v>
      </c>
      <c r="L190" s="34"/>
      <c r="M190" s="52" t="s">
        <v>4343</v>
      </c>
      <c r="N190" s="169" t="s">
        <v>4344</v>
      </c>
      <c r="O190" s="52" t="s">
        <v>4206</v>
      </c>
      <c r="P190" s="178" t="n">
        <v>37</v>
      </c>
      <c r="Q190" s="14"/>
    </row>
    <row r="191" s="8" customFormat="true" ht="24" hidden="false" customHeight="true" outlineLevel="0" collapsed="false">
      <c r="A191" s="34" t="n">
        <v>184</v>
      </c>
      <c r="B191" s="43" t="s">
        <v>4345</v>
      </c>
      <c r="C191" s="52" t="s">
        <v>4346</v>
      </c>
      <c r="D191" s="113" t="s">
        <v>85</v>
      </c>
      <c r="E191" s="34" t="n">
        <v>1</v>
      </c>
      <c r="F191" s="34"/>
      <c r="G191" s="34" t="s">
        <v>37</v>
      </c>
      <c r="H191" s="46" t="s">
        <v>56</v>
      </c>
      <c r="I191" s="37" t="s">
        <v>3636</v>
      </c>
      <c r="J191" s="46" t="s">
        <v>376</v>
      </c>
      <c r="K191" s="37" t="s">
        <v>293</v>
      </c>
      <c r="L191" s="34"/>
      <c r="M191" s="52" t="s">
        <v>4347</v>
      </c>
      <c r="N191" s="169" t="s">
        <v>4348</v>
      </c>
      <c r="O191" s="52" t="s">
        <v>4206</v>
      </c>
      <c r="P191" s="178" t="n">
        <v>38</v>
      </c>
      <c r="Q191" s="14"/>
    </row>
    <row r="192" s="180" customFormat="true" ht="24" hidden="false" customHeight="true" outlineLevel="0" collapsed="false">
      <c r="A192" s="34" t="n">
        <v>185</v>
      </c>
      <c r="B192" s="43" t="s">
        <v>4349</v>
      </c>
      <c r="C192" s="52" t="s">
        <v>4350</v>
      </c>
      <c r="D192" s="113" t="s">
        <v>102</v>
      </c>
      <c r="E192" s="34" t="n">
        <v>1</v>
      </c>
      <c r="F192" s="34"/>
      <c r="G192" s="34" t="s">
        <v>37</v>
      </c>
      <c r="H192" s="46" t="s">
        <v>56</v>
      </c>
      <c r="I192" s="37" t="s">
        <v>3636</v>
      </c>
      <c r="J192" s="46" t="s">
        <v>376</v>
      </c>
      <c r="K192" s="37" t="s">
        <v>293</v>
      </c>
      <c r="L192" s="34"/>
      <c r="M192" s="52" t="s">
        <v>4351</v>
      </c>
      <c r="N192" s="169" t="s">
        <v>4352</v>
      </c>
      <c r="O192" s="52" t="s">
        <v>4206</v>
      </c>
      <c r="P192" s="178" t="n">
        <v>39</v>
      </c>
      <c r="Q192" s="14"/>
      <c r="R192" s="8"/>
    </row>
    <row r="193" s="8" customFormat="true" ht="24" hidden="false" customHeight="true" outlineLevel="0" collapsed="false">
      <c r="A193" s="34" t="n">
        <v>186</v>
      </c>
      <c r="B193" s="43" t="s">
        <v>4353</v>
      </c>
      <c r="C193" s="52" t="s">
        <v>4354</v>
      </c>
      <c r="D193" s="113" t="s">
        <v>118</v>
      </c>
      <c r="E193" s="34" t="n">
        <v>1</v>
      </c>
      <c r="F193" s="34"/>
      <c r="G193" s="34" t="s">
        <v>37</v>
      </c>
      <c r="H193" s="46" t="s">
        <v>56</v>
      </c>
      <c r="I193" s="37" t="s">
        <v>3630</v>
      </c>
      <c r="J193" s="46" t="s">
        <v>376</v>
      </c>
      <c r="K193" s="37" t="s">
        <v>293</v>
      </c>
      <c r="L193" s="34"/>
      <c r="M193" s="52" t="s">
        <v>4355</v>
      </c>
      <c r="N193" s="169" t="s">
        <v>4356</v>
      </c>
      <c r="O193" s="52" t="s">
        <v>4206</v>
      </c>
      <c r="P193" s="178" t="n">
        <v>40</v>
      </c>
      <c r="Q193" s="14"/>
    </row>
    <row r="194" s="8" customFormat="true" ht="24" hidden="false" customHeight="true" outlineLevel="0" collapsed="false">
      <c r="A194" s="34" t="n">
        <v>187</v>
      </c>
      <c r="B194" s="43" t="s">
        <v>4357</v>
      </c>
      <c r="C194" s="52" t="s">
        <v>4358</v>
      </c>
      <c r="D194" s="113" t="s">
        <v>4359</v>
      </c>
      <c r="E194" s="34" t="n">
        <v>0</v>
      </c>
      <c r="F194" s="34"/>
      <c r="G194" s="34"/>
      <c r="H194" s="46" t="s">
        <v>199</v>
      </c>
      <c r="I194" s="37" t="s">
        <v>3646</v>
      </c>
      <c r="J194" s="46" t="s">
        <v>376</v>
      </c>
      <c r="K194" s="37" t="s">
        <v>293</v>
      </c>
      <c r="L194" s="34"/>
      <c r="M194" s="52" t="s">
        <v>4360</v>
      </c>
      <c r="N194" s="169" t="s">
        <v>4361</v>
      </c>
      <c r="O194" s="52" t="s">
        <v>4206</v>
      </c>
      <c r="P194" s="178" t="n">
        <v>41</v>
      </c>
      <c r="Q194" s="14"/>
    </row>
    <row r="195" s="8" customFormat="true" ht="24" hidden="false" customHeight="true" outlineLevel="0" collapsed="false">
      <c r="A195" s="34" t="n">
        <v>188</v>
      </c>
      <c r="B195" s="43" t="s">
        <v>4362</v>
      </c>
      <c r="C195" s="52" t="s">
        <v>4363</v>
      </c>
      <c r="D195" s="113" t="s">
        <v>1118</v>
      </c>
      <c r="E195" s="34" t="n">
        <v>1</v>
      </c>
      <c r="F195" s="34"/>
      <c r="G195" s="34" t="s">
        <v>37</v>
      </c>
      <c r="H195" s="46" t="s">
        <v>56</v>
      </c>
      <c r="I195" s="37" t="s">
        <v>3646</v>
      </c>
      <c r="J195" s="46" t="s">
        <v>376</v>
      </c>
      <c r="K195" s="37" t="s">
        <v>293</v>
      </c>
      <c r="L195" s="34"/>
      <c r="M195" s="52" t="s">
        <v>4364</v>
      </c>
      <c r="N195" s="169" t="s">
        <v>4365</v>
      </c>
      <c r="O195" s="52" t="s">
        <v>4206</v>
      </c>
      <c r="P195" s="178" t="n">
        <v>42</v>
      </c>
      <c r="Q195" s="14"/>
    </row>
    <row r="196" s="8" customFormat="true" ht="24" hidden="false" customHeight="true" outlineLevel="0" collapsed="false">
      <c r="A196" s="34" t="n">
        <v>189</v>
      </c>
      <c r="B196" s="43" t="s">
        <v>4366</v>
      </c>
      <c r="C196" s="52" t="s">
        <v>4367</v>
      </c>
      <c r="D196" s="113" t="s">
        <v>599</v>
      </c>
      <c r="E196" s="34" t="n">
        <v>1</v>
      </c>
      <c r="F196" s="34"/>
      <c r="G196" s="34" t="s">
        <v>37</v>
      </c>
      <c r="H196" s="46" t="s">
        <v>56</v>
      </c>
      <c r="I196" s="37" t="s">
        <v>3646</v>
      </c>
      <c r="J196" s="46" t="s">
        <v>376</v>
      </c>
      <c r="K196" s="37" t="s">
        <v>293</v>
      </c>
      <c r="L196" s="34"/>
      <c r="M196" s="52" t="s">
        <v>4368</v>
      </c>
      <c r="N196" s="169" t="s">
        <v>4369</v>
      </c>
      <c r="O196" s="52" t="s">
        <v>4206</v>
      </c>
      <c r="P196" s="178" t="n">
        <v>43</v>
      </c>
      <c r="Q196" s="14"/>
    </row>
    <row r="197" s="8" customFormat="true" ht="24" hidden="false" customHeight="true" outlineLevel="0" collapsed="false">
      <c r="A197" s="34" t="n">
        <v>190</v>
      </c>
      <c r="B197" s="43" t="s">
        <v>4370</v>
      </c>
      <c r="C197" s="52" t="s">
        <v>4371</v>
      </c>
      <c r="D197" s="113" t="s">
        <v>244</v>
      </c>
      <c r="E197" s="34" t="n">
        <v>0</v>
      </c>
      <c r="F197" s="34"/>
      <c r="G197" s="34" t="s">
        <v>37</v>
      </c>
      <c r="H197" s="46" t="s">
        <v>56</v>
      </c>
      <c r="I197" s="37" t="s">
        <v>3636</v>
      </c>
      <c r="J197" s="46" t="s">
        <v>381</v>
      </c>
      <c r="K197" s="37" t="s">
        <v>293</v>
      </c>
      <c r="L197" s="34" t="s">
        <v>92</v>
      </c>
      <c r="M197" s="52" t="s">
        <v>4372</v>
      </c>
      <c r="N197" s="169" t="s">
        <v>4373</v>
      </c>
      <c r="O197" s="52" t="s">
        <v>4206</v>
      </c>
      <c r="P197" s="178" t="n">
        <v>44</v>
      </c>
      <c r="Q197" s="14"/>
    </row>
    <row r="198" s="8" customFormat="true" ht="24" hidden="false" customHeight="true" outlineLevel="0" collapsed="false">
      <c r="A198" s="34" t="n">
        <v>191</v>
      </c>
      <c r="B198" s="43" t="s">
        <v>4374</v>
      </c>
      <c r="C198" s="52" t="s">
        <v>4375</v>
      </c>
      <c r="D198" s="113" t="s">
        <v>4376</v>
      </c>
      <c r="E198" s="34" t="n">
        <v>1</v>
      </c>
      <c r="F198" s="34" t="s">
        <v>1124</v>
      </c>
      <c r="G198" s="34" t="s">
        <v>37</v>
      </c>
      <c r="H198" s="46" t="s">
        <v>56</v>
      </c>
      <c r="I198" s="37" t="s">
        <v>3630</v>
      </c>
      <c r="J198" s="46" t="s">
        <v>381</v>
      </c>
      <c r="K198" s="37" t="s">
        <v>293</v>
      </c>
      <c r="L198" s="34" t="s">
        <v>92</v>
      </c>
      <c r="M198" s="52" t="s">
        <v>4377</v>
      </c>
      <c r="N198" s="169" t="s">
        <v>4378</v>
      </c>
      <c r="O198" s="52" t="s">
        <v>4206</v>
      </c>
      <c r="P198" s="178" t="n">
        <v>45</v>
      </c>
      <c r="Q198" s="14"/>
    </row>
    <row r="199" s="8" customFormat="true" ht="24" hidden="false" customHeight="true" outlineLevel="0" collapsed="false">
      <c r="A199" s="34" t="n">
        <v>192</v>
      </c>
      <c r="B199" s="43" t="s">
        <v>4379</v>
      </c>
      <c r="C199" s="52" t="s">
        <v>4380</v>
      </c>
      <c r="D199" s="113" t="s">
        <v>85</v>
      </c>
      <c r="E199" s="34" t="n">
        <v>0</v>
      </c>
      <c r="F199" s="34" t="s">
        <v>3660</v>
      </c>
      <c r="G199" s="34" t="s">
        <v>37</v>
      </c>
      <c r="H199" s="46" t="s">
        <v>56</v>
      </c>
      <c r="I199" s="37" t="s">
        <v>3630</v>
      </c>
      <c r="J199" s="46" t="s">
        <v>381</v>
      </c>
      <c r="K199" s="37" t="s">
        <v>293</v>
      </c>
      <c r="L199" s="34" t="s">
        <v>92</v>
      </c>
      <c r="M199" s="52" t="s">
        <v>4381</v>
      </c>
      <c r="N199" s="169" t="s">
        <v>4382</v>
      </c>
      <c r="O199" s="52" t="s">
        <v>4206</v>
      </c>
      <c r="P199" s="178" t="n">
        <v>46</v>
      </c>
      <c r="Q199" s="14"/>
    </row>
    <row r="200" s="8" customFormat="true" ht="24" hidden="false" customHeight="true" outlineLevel="0" collapsed="false">
      <c r="A200" s="34" t="n">
        <v>193</v>
      </c>
      <c r="B200" s="43" t="s">
        <v>4383</v>
      </c>
      <c r="C200" s="52" t="s">
        <v>2573</v>
      </c>
      <c r="D200" s="113" t="s">
        <v>36</v>
      </c>
      <c r="E200" s="34" t="n">
        <v>1</v>
      </c>
      <c r="F200" s="34"/>
      <c r="G200" s="34" t="s">
        <v>37</v>
      </c>
      <c r="H200" s="46" t="s">
        <v>56</v>
      </c>
      <c r="I200" s="37" t="s">
        <v>3646</v>
      </c>
      <c r="J200" s="46" t="s">
        <v>381</v>
      </c>
      <c r="K200" s="37" t="s">
        <v>293</v>
      </c>
      <c r="L200" s="34" t="s">
        <v>92</v>
      </c>
      <c r="M200" s="52" t="s">
        <v>4384</v>
      </c>
      <c r="N200" s="169" t="s">
        <v>4385</v>
      </c>
      <c r="O200" s="52" t="s">
        <v>4206</v>
      </c>
      <c r="P200" s="178" t="n">
        <v>47</v>
      </c>
      <c r="Q200" s="14"/>
    </row>
    <row r="201" s="8" customFormat="true" ht="24" hidden="false" customHeight="true" outlineLevel="0" collapsed="false">
      <c r="A201" s="34" t="n">
        <v>194</v>
      </c>
      <c r="B201" s="43" t="s">
        <v>4265</v>
      </c>
      <c r="C201" s="52" t="s">
        <v>4386</v>
      </c>
      <c r="D201" s="113" t="s">
        <v>244</v>
      </c>
      <c r="E201" s="34" t="n">
        <v>0</v>
      </c>
      <c r="F201" s="34"/>
      <c r="G201" s="34" t="s">
        <v>37</v>
      </c>
      <c r="H201" s="46" t="s">
        <v>56</v>
      </c>
      <c r="I201" s="37" t="s">
        <v>3646</v>
      </c>
      <c r="J201" s="46" t="s">
        <v>381</v>
      </c>
      <c r="K201" s="37" t="s">
        <v>293</v>
      </c>
      <c r="L201" s="34" t="s">
        <v>92</v>
      </c>
      <c r="M201" s="52" t="s">
        <v>4387</v>
      </c>
      <c r="N201" s="169" t="s">
        <v>4388</v>
      </c>
      <c r="O201" s="52" t="s">
        <v>4206</v>
      </c>
      <c r="P201" s="178" t="n">
        <v>48</v>
      </c>
      <c r="Q201" s="14"/>
    </row>
    <row r="202" s="8" customFormat="true" ht="24" hidden="false" customHeight="true" outlineLevel="0" collapsed="false">
      <c r="A202" s="34" t="n">
        <v>195</v>
      </c>
      <c r="B202" s="35" t="s">
        <v>4389</v>
      </c>
      <c r="C202" s="36" t="s">
        <v>4390</v>
      </c>
      <c r="D202" s="48" t="s">
        <v>170</v>
      </c>
      <c r="E202" s="34" t="n">
        <v>1</v>
      </c>
      <c r="F202" s="34"/>
      <c r="G202" s="34" t="s">
        <v>37</v>
      </c>
      <c r="H202" s="46" t="s">
        <v>56</v>
      </c>
      <c r="I202" s="37" t="s">
        <v>3636</v>
      </c>
      <c r="J202" s="37" t="s">
        <v>381</v>
      </c>
      <c r="K202" s="37" t="s">
        <v>293</v>
      </c>
      <c r="L202" s="34"/>
      <c r="M202" s="36" t="s">
        <v>4391</v>
      </c>
      <c r="N202" s="170" t="s">
        <v>4392</v>
      </c>
      <c r="O202" s="52" t="s">
        <v>4206</v>
      </c>
      <c r="P202" s="178" t="n">
        <v>49</v>
      </c>
      <c r="Q202" s="14"/>
    </row>
    <row r="203" s="8" customFormat="true" ht="24" hidden="false" customHeight="true" outlineLevel="0" collapsed="false">
      <c r="A203" s="34" t="n">
        <v>196</v>
      </c>
      <c r="B203" s="43" t="s">
        <v>4393</v>
      </c>
      <c r="C203" s="52" t="s">
        <v>4394</v>
      </c>
      <c r="D203" s="113" t="s">
        <v>85</v>
      </c>
      <c r="E203" s="38" t="n">
        <v>0</v>
      </c>
      <c r="F203" s="76"/>
      <c r="G203" s="38" t="s">
        <v>48</v>
      </c>
      <c r="H203" s="76" t="s">
        <v>562</v>
      </c>
      <c r="I203" s="37" t="s">
        <v>3636</v>
      </c>
      <c r="J203" s="76" t="s">
        <v>386</v>
      </c>
      <c r="K203" s="76" t="s">
        <v>293</v>
      </c>
      <c r="L203" s="38"/>
      <c r="M203" s="52" t="s">
        <v>4395</v>
      </c>
      <c r="N203" s="169" t="s">
        <v>4396</v>
      </c>
      <c r="O203" s="172" t="s">
        <v>4397</v>
      </c>
      <c r="P203" s="61" t="n">
        <v>1</v>
      </c>
      <c r="Q203" s="14"/>
    </row>
    <row r="204" s="8" customFormat="true" ht="24" hidden="false" customHeight="true" outlineLevel="0" collapsed="false">
      <c r="A204" s="34" t="n">
        <v>197</v>
      </c>
      <c r="B204" s="43" t="s">
        <v>4398</v>
      </c>
      <c r="C204" s="52" t="s">
        <v>3081</v>
      </c>
      <c r="D204" s="113" t="s">
        <v>170</v>
      </c>
      <c r="E204" s="38" t="n">
        <v>0</v>
      </c>
      <c r="F204" s="76"/>
      <c r="G204" s="38" t="s">
        <v>48</v>
      </c>
      <c r="H204" s="76" t="s">
        <v>56</v>
      </c>
      <c r="I204" s="37" t="s">
        <v>3636</v>
      </c>
      <c r="J204" s="76" t="s">
        <v>386</v>
      </c>
      <c r="K204" s="76" t="s">
        <v>293</v>
      </c>
      <c r="L204" s="38"/>
      <c r="M204" s="52" t="s">
        <v>4399</v>
      </c>
      <c r="N204" s="169" t="s">
        <v>4400</v>
      </c>
      <c r="O204" s="52" t="s">
        <v>4397</v>
      </c>
      <c r="P204" s="61" t="n">
        <v>2</v>
      </c>
      <c r="Q204" s="14"/>
    </row>
    <row r="205" s="8" customFormat="true" ht="24" hidden="false" customHeight="true" outlineLevel="0" collapsed="false">
      <c r="A205" s="34" t="n">
        <v>198</v>
      </c>
      <c r="B205" s="43" t="s">
        <v>4401</v>
      </c>
      <c r="C205" s="52" t="s">
        <v>4402</v>
      </c>
      <c r="D205" s="113" t="s">
        <v>244</v>
      </c>
      <c r="E205" s="38" t="n">
        <v>0</v>
      </c>
      <c r="F205" s="76"/>
      <c r="G205" s="38" t="s">
        <v>37</v>
      </c>
      <c r="H205" s="76" t="s">
        <v>870</v>
      </c>
      <c r="I205" s="37" t="s">
        <v>3636</v>
      </c>
      <c r="J205" s="76" t="s">
        <v>386</v>
      </c>
      <c r="K205" s="76" t="s">
        <v>293</v>
      </c>
      <c r="L205" s="110"/>
      <c r="M205" s="52" t="s">
        <v>4403</v>
      </c>
      <c r="N205" s="169" t="s">
        <v>4404</v>
      </c>
      <c r="O205" s="52" t="s">
        <v>4397</v>
      </c>
      <c r="P205" s="61" t="n">
        <v>3</v>
      </c>
      <c r="Q205" s="14"/>
    </row>
    <row r="206" s="8" customFormat="true" ht="24" hidden="false" customHeight="true" outlineLevel="0" collapsed="false">
      <c r="A206" s="34" t="n">
        <v>199</v>
      </c>
      <c r="B206" s="43" t="s">
        <v>4405</v>
      </c>
      <c r="C206" s="52" t="s">
        <v>4406</v>
      </c>
      <c r="D206" s="113" t="s">
        <v>85</v>
      </c>
      <c r="E206" s="38" t="n">
        <v>1</v>
      </c>
      <c r="F206" s="76"/>
      <c r="G206" s="38" t="s">
        <v>48</v>
      </c>
      <c r="H206" s="76" t="s">
        <v>562</v>
      </c>
      <c r="I206" s="37" t="s">
        <v>3630</v>
      </c>
      <c r="J206" s="76" t="s">
        <v>386</v>
      </c>
      <c r="K206" s="76" t="s">
        <v>293</v>
      </c>
      <c r="L206" s="38"/>
      <c r="M206" s="52" t="s">
        <v>4407</v>
      </c>
      <c r="N206" s="169" t="s">
        <v>4408</v>
      </c>
      <c r="O206" s="52" t="s">
        <v>4397</v>
      </c>
      <c r="P206" s="61" t="n">
        <v>4</v>
      </c>
      <c r="Q206" s="14"/>
    </row>
    <row r="207" s="8" customFormat="true" ht="24" hidden="false" customHeight="true" outlineLevel="0" collapsed="false">
      <c r="A207" s="34" t="n">
        <v>200</v>
      </c>
      <c r="B207" s="43" t="s">
        <v>4409</v>
      </c>
      <c r="C207" s="52" t="s">
        <v>4163</v>
      </c>
      <c r="D207" s="113" t="s">
        <v>85</v>
      </c>
      <c r="E207" s="38" t="n">
        <v>1</v>
      </c>
      <c r="F207" s="76"/>
      <c r="G207" s="38" t="s">
        <v>37</v>
      </c>
      <c r="H207" s="76" t="s">
        <v>56</v>
      </c>
      <c r="I207" s="37" t="s">
        <v>3630</v>
      </c>
      <c r="J207" s="76" t="s">
        <v>386</v>
      </c>
      <c r="K207" s="76" t="s">
        <v>293</v>
      </c>
      <c r="L207" s="38"/>
      <c r="M207" s="52" t="s">
        <v>4410</v>
      </c>
      <c r="N207" s="169" t="s">
        <v>4411</v>
      </c>
      <c r="O207" s="52" t="s">
        <v>4397</v>
      </c>
      <c r="P207" s="61" t="n">
        <v>5</v>
      </c>
      <c r="Q207" s="14"/>
    </row>
    <row r="208" s="8" customFormat="true" ht="24" hidden="false" customHeight="true" outlineLevel="0" collapsed="false">
      <c r="A208" s="34" t="n">
        <v>201</v>
      </c>
      <c r="B208" s="43" t="s">
        <v>4412</v>
      </c>
      <c r="C208" s="52" t="s">
        <v>4413</v>
      </c>
      <c r="D208" s="113" t="s">
        <v>161</v>
      </c>
      <c r="E208" s="38" t="n">
        <v>1</v>
      </c>
      <c r="F208" s="76"/>
      <c r="G208" s="38" t="s">
        <v>37</v>
      </c>
      <c r="H208" s="76" t="s">
        <v>56</v>
      </c>
      <c r="I208" s="37" t="s">
        <v>3646</v>
      </c>
      <c r="J208" s="76" t="s">
        <v>386</v>
      </c>
      <c r="K208" s="76" t="s">
        <v>293</v>
      </c>
      <c r="L208" s="38"/>
      <c r="M208" s="52" t="s">
        <v>4414</v>
      </c>
      <c r="N208" s="169" t="s">
        <v>4415</v>
      </c>
      <c r="O208" s="52" t="s">
        <v>4397</v>
      </c>
      <c r="P208" s="61" t="n">
        <v>6</v>
      </c>
      <c r="Q208" s="14"/>
    </row>
    <row r="209" s="8" customFormat="true" ht="24" hidden="false" customHeight="true" outlineLevel="0" collapsed="false">
      <c r="A209" s="34" t="n">
        <v>202</v>
      </c>
      <c r="B209" s="43" t="s">
        <v>2438</v>
      </c>
      <c r="C209" s="52" t="s">
        <v>4416</v>
      </c>
      <c r="D209" s="113" t="s">
        <v>85</v>
      </c>
      <c r="E209" s="38" t="n">
        <v>1</v>
      </c>
      <c r="F209" s="76"/>
      <c r="G209" s="38" t="s">
        <v>48</v>
      </c>
      <c r="H209" s="76" t="s">
        <v>562</v>
      </c>
      <c r="I209" s="37" t="s">
        <v>3646</v>
      </c>
      <c r="J209" s="76" t="s">
        <v>386</v>
      </c>
      <c r="K209" s="76" t="s">
        <v>293</v>
      </c>
      <c r="L209" s="38"/>
      <c r="M209" s="52" t="s">
        <v>4417</v>
      </c>
      <c r="N209" s="169" t="s">
        <v>4418</v>
      </c>
      <c r="O209" s="52" t="s">
        <v>4397</v>
      </c>
      <c r="P209" s="61" t="n">
        <v>7</v>
      </c>
      <c r="Q209" s="14"/>
    </row>
    <row r="210" s="8" customFormat="true" ht="24" hidden="false" customHeight="true" outlineLevel="0" collapsed="false">
      <c r="A210" s="34" t="n">
        <v>203</v>
      </c>
      <c r="B210" s="43" t="s">
        <v>2837</v>
      </c>
      <c r="C210" s="52" t="s">
        <v>280</v>
      </c>
      <c r="D210" s="113" t="s">
        <v>170</v>
      </c>
      <c r="E210" s="34" t="n">
        <v>0</v>
      </c>
      <c r="F210" s="34"/>
      <c r="G210" s="34" t="s">
        <v>48</v>
      </c>
      <c r="H210" s="46" t="s">
        <v>56</v>
      </c>
      <c r="I210" s="37" t="s">
        <v>3636</v>
      </c>
      <c r="J210" s="46" t="s">
        <v>408</v>
      </c>
      <c r="K210" s="37" t="s">
        <v>403</v>
      </c>
      <c r="L210" s="34"/>
      <c r="M210" s="52" t="s">
        <v>4419</v>
      </c>
      <c r="N210" s="169" t="s">
        <v>4420</v>
      </c>
      <c r="O210" s="52" t="s">
        <v>4397</v>
      </c>
      <c r="P210" s="61" t="n">
        <v>8</v>
      </c>
      <c r="Q210" s="14"/>
    </row>
    <row r="211" s="8" customFormat="true" ht="24" hidden="false" customHeight="true" outlineLevel="0" collapsed="false">
      <c r="A211" s="34" t="n">
        <v>204</v>
      </c>
      <c r="B211" s="43" t="s">
        <v>4421</v>
      </c>
      <c r="C211" s="52" t="s">
        <v>4422</v>
      </c>
      <c r="D211" s="113" t="s">
        <v>55</v>
      </c>
      <c r="E211" s="34" t="n">
        <v>1</v>
      </c>
      <c r="F211" s="34"/>
      <c r="G211" s="34" t="s">
        <v>48</v>
      </c>
      <c r="H211" s="46" t="s">
        <v>56</v>
      </c>
      <c r="I211" s="37" t="s">
        <v>3630</v>
      </c>
      <c r="J211" s="46" t="s">
        <v>408</v>
      </c>
      <c r="K211" s="37" t="s">
        <v>403</v>
      </c>
      <c r="L211" s="34"/>
      <c r="M211" s="52" t="s">
        <v>4423</v>
      </c>
      <c r="N211" s="169" t="s">
        <v>4424</v>
      </c>
      <c r="O211" s="52" t="s">
        <v>4397</v>
      </c>
      <c r="P211" s="61" t="n">
        <v>9</v>
      </c>
      <c r="Q211" s="14"/>
    </row>
    <row r="212" s="8" customFormat="true" ht="24" hidden="false" customHeight="true" outlineLevel="0" collapsed="false">
      <c r="A212" s="34" t="n">
        <v>205</v>
      </c>
      <c r="B212" s="43" t="s">
        <v>4425</v>
      </c>
      <c r="C212" s="52" t="s">
        <v>4426</v>
      </c>
      <c r="D212" s="113" t="s">
        <v>1113</v>
      </c>
      <c r="E212" s="34" t="n">
        <v>1</v>
      </c>
      <c r="F212" s="34"/>
      <c r="G212" s="34" t="s">
        <v>48</v>
      </c>
      <c r="H212" s="46" t="s">
        <v>199</v>
      </c>
      <c r="I212" s="37" t="s">
        <v>3646</v>
      </c>
      <c r="J212" s="46" t="s">
        <v>408</v>
      </c>
      <c r="K212" s="37" t="s">
        <v>403</v>
      </c>
      <c r="L212" s="34"/>
      <c r="M212" s="52" t="s">
        <v>4427</v>
      </c>
      <c r="N212" s="169" t="s">
        <v>4428</v>
      </c>
      <c r="O212" s="52" t="s">
        <v>4397</v>
      </c>
      <c r="P212" s="61" t="n">
        <v>10</v>
      </c>
      <c r="Q212" s="14"/>
    </row>
    <row r="213" s="8" customFormat="true" ht="24" hidden="false" customHeight="true" outlineLevel="0" collapsed="false">
      <c r="A213" s="34" t="n">
        <v>206</v>
      </c>
      <c r="B213" s="43" t="s">
        <v>4429</v>
      </c>
      <c r="C213" s="52" t="s">
        <v>4430</v>
      </c>
      <c r="D213" s="113" t="s">
        <v>55</v>
      </c>
      <c r="E213" s="34" t="n">
        <v>1</v>
      </c>
      <c r="F213" s="34"/>
      <c r="G213" s="34" t="s">
        <v>48</v>
      </c>
      <c r="H213" s="46" t="s">
        <v>56</v>
      </c>
      <c r="I213" s="37" t="s">
        <v>3646</v>
      </c>
      <c r="J213" s="46" t="s">
        <v>408</v>
      </c>
      <c r="K213" s="37" t="s">
        <v>403</v>
      </c>
      <c r="L213" s="34"/>
      <c r="M213" s="52" t="s">
        <v>4431</v>
      </c>
      <c r="N213" s="169" t="s">
        <v>4432</v>
      </c>
      <c r="O213" s="52" t="s">
        <v>4397</v>
      </c>
      <c r="P213" s="61" t="n">
        <v>11</v>
      </c>
      <c r="Q213" s="14"/>
    </row>
    <row r="214" s="8" customFormat="true" ht="24" hidden="false" customHeight="true" outlineLevel="0" collapsed="false">
      <c r="A214" s="34" t="n">
        <v>207</v>
      </c>
      <c r="B214" s="43" t="s">
        <v>4433</v>
      </c>
      <c r="C214" s="52" t="s">
        <v>4434</v>
      </c>
      <c r="D214" s="113" t="s">
        <v>55</v>
      </c>
      <c r="E214" s="34" t="n">
        <v>1</v>
      </c>
      <c r="F214" s="34"/>
      <c r="G214" s="34" t="s">
        <v>37</v>
      </c>
      <c r="H214" s="46" t="s">
        <v>49</v>
      </c>
      <c r="I214" s="37" t="s">
        <v>3630</v>
      </c>
      <c r="J214" s="37" t="s">
        <v>408</v>
      </c>
      <c r="K214" s="37" t="s">
        <v>403</v>
      </c>
      <c r="L214" s="37"/>
      <c r="M214" s="34" t="s">
        <v>4435</v>
      </c>
      <c r="N214" s="185" t="s">
        <v>4436</v>
      </c>
      <c r="O214" s="52" t="s">
        <v>4397</v>
      </c>
      <c r="P214" s="61" t="n">
        <v>12</v>
      </c>
      <c r="Q214" s="14"/>
    </row>
    <row r="215" s="8" customFormat="true" ht="24" hidden="false" customHeight="true" outlineLevel="0" collapsed="false">
      <c r="A215" s="34" t="n">
        <v>208</v>
      </c>
      <c r="B215" s="35" t="s">
        <v>4437</v>
      </c>
      <c r="C215" s="36" t="s">
        <v>4438</v>
      </c>
      <c r="D215" s="35" t="s">
        <v>102</v>
      </c>
      <c r="E215" s="36" t="n">
        <v>1</v>
      </c>
      <c r="F215" s="35"/>
      <c r="G215" s="36" t="s">
        <v>48</v>
      </c>
      <c r="H215" s="35" t="s">
        <v>49</v>
      </c>
      <c r="I215" s="37" t="s">
        <v>3636</v>
      </c>
      <c r="J215" s="37" t="s">
        <v>408</v>
      </c>
      <c r="K215" s="37" t="s">
        <v>403</v>
      </c>
      <c r="L215" s="37"/>
      <c r="M215" s="36" t="s">
        <v>4439</v>
      </c>
      <c r="N215" s="170" t="s">
        <v>4440</v>
      </c>
      <c r="O215" s="52" t="s">
        <v>4397</v>
      </c>
      <c r="P215" s="61" t="n">
        <v>13</v>
      </c>
      <c r="Q215" s="14"/>
    </row>
    <row r="216" s="8" customFormat="true" ht="24" hidden="false" customHeight="true" outlineLevel="0" collapsed="false">
      <c r="A216" s="34" t="n">
        <v>209</v>
      </c>
      <c r="B216" s="43" t="s">
        <v>4441</v>
      </c>
      <c r="C216" s="52" t="s">
        <v>4442</v>
      </c>
      <c r="D216" s="113" t="s">
        <v>291</v>
      </c>
      <c r="E216" s="34" t="n">
        <v>1</v>
      </c>
      <c r="F216" s="34"/>
      <c r="G216" s="34" t="s">
        <v>37</v>
      </c>
      <c r="H216" s="46" t="s">
        <v>56</v>
      </c>
      <c r="I216" s="37" t="s">
        <v>3636</v>
      </c>
      <c r="J216" s="46" t="s">
        <v>419</v>
      </c>
      <c r="K216" s="37" t="s">
        <v>403</v>
      </c>
      <c r="L216" s="34"/>
      <c r="M216" s="52" t="s">
        <v>4443</v>
      </c>
      <c r="N216" s="169" t="s">
        <v>4444</v>
      </c>
      <c r="O216" s="52" t="s">
        <v>4397</v>
      </c>
      <c r="P216" s="61" t="n">
        <v>14</v>
      </c>
      <c r="Q216" s="14"/>
    </row>
    <row r="217" s="8" customFormat="true" ht="24" hidden="false" customHeight="true" outlineLevel="0" collapsed="false">
      <c r="A217" s="34" t="n">
        <v>210</v>
      </c>
      <c r="B217" s="43" t="s">
        <v>4445</v>
      </c>
      <c r="C217" s="52" t="s">
        <v>4282</v>
      </c>
      <c r="D217" s="113" t="s">
        <v>102</v>
      </c>
      <c r="E217" s="34" t="n">
        <v>1</v>
      </c>
      <c r="F217" s="34"/>
      <c r="G217" s="34" t="s">
        <v>48</v>
      </c>
      <c r="H217" s="46" t="s">
        <v>56</v>
      </c>
      <c r="I217" s="37" t="s">
        <v>3636</v>
      </c>
      <c r="J217" s="46" t="s">
        <v>419</v>
      </c>
      <c r="K217" s="37" t="s">
        <v>403</v>
      </c>
      <c r="L217" s="34"/>
      <c r="M217" s="52" t="s">
        <v>4446</v>
      </c>
      <c r="N217" s="169" t="s">
        <v>4447</v>
      </c>
      <c r="O217" s="52" t="s">
        <v>4397</v>
      </c>
      <c r="P217" s="61" t="n">
        <v>15</v>
      </c>
      <c r="Q217" s="14"/>
    </row>
    <row r="218" s="8" customFormat="true" ht="24" hidden="false" customHeight="true" outlineLevel="0" collapsed="false">
      <c r="A218" s="34" t="n">
        <v>211</v>
      </c>
      <c r="B218" s="43" t="s">
        <v>4448</v>
      </c>
      <c r="C218" s="52" t="s">
        <v>4449</v>
      </c>
      <c r="D218" s="113" t="s">
        <v>62</v>
      </c>
      <c r="E218" s="34" t="n">
        <v>1</v>
      </c>
      <c r="F218" s="34"/>
      <c r="G218" s="34" t="s">
        <v>37</v>
      </c>
      <c r="H218" s="46" t="s">
        <v>199</v>
      </c>
      <c r="I218" s="37" t="s">
        <v>3630</v>
      </c>
      <c r="J218" s="46" t="s">
        <v>419</v>
      </c>
      <c r="K218" s="37" t="s">
        <v>403</v>
      </c>
      <c r="L218" s="34"/>
      <c r="M218" s="52" t="s">
        <v>4450</v>
      </c>
      <c r="N218" s="169" t="s">
        <v>4451</v>
      </c>
      <c r="O218" s="52" t="s">
        <v>4397</v>
      </c>
      <c r="P218" s="61" t="n">
        <v>16</v>
      </c>
      <c r="Q218" s="14"/>
    </row>
    <row r="219" s="128" customFormat="true" ht="24" hidden="false" customHeight="true" outlineLevel="0" collapsed="false">
      <c r="A219" s="34" t="n">
        <v>212</v>
      </c>
      <c r="B219" s="186" t="s">
        <v>4452</v>
      </c>
      <c r="C219" s="123" t="s">
        <v>4453</v>
      </c>
      <c r="D219" s="187" t="s">
        <v>4155</v>
      </c>
      <c r="E219" s="125" t="n">
        <v>1</v>
      </c>
      <c r="F219" s="125"/>
      <c r="G219" s="125" t="s">
        <v>1914</v>
      </c>
      <c r="H219" s="182" t="s">
        <v>49</v>
      </c>
      <c r="I219" s="126" t="s">
        <v>3630</v>
      </c>
      <c r="J219" s="182" t="s">
        <v>419</v>
      </c>
      <c r="K219" s="126" t="s">
        <v>403</v>
      </c>
      <c r="L219" s="125"/>
      <c r="M219" s="188" t="s">
        <v>4454</v>
      </c>
      <c r="N219" s="189" t="s">
        <v>4455</v>
      </c>
      <c r="O219" s="52" t="s">
        <v>4397</v>
      </c>
      <c r="P219" s="61" t="n">
        <v>17</v>
      </c>
      <c r="Q219" s="121" t="s">
        <v>1710</v>
      </c>
    </row>
    <row r="220" s="8" customFormat="true" ht="24" hidden="false" customHeight="true" outlineLevel="0" collapsed="false">
      <c r="A220" s="34" t="n">
        <v>213</v>
      </c>
      <c r="B220" s="43" t="s">
        <v>4456</v>
      </c>
      <c r="C220" s="52" t="s">
        <v>4457</v>
      </c>
      <c r="D220" s="113" t="s">
        <v>36</v>
      </c>
      <c r="E220" s="34" t="n">
        <v>0</v>
      </c>
      <c r="F220" s="34"/>
      <c r="G220" s="34" t="s">
        <v>37</v>
      </c>
      <c r="H220" s="46" t="s">
        <v>56</v>
      </c>
      <c r="I220" s="37" t="s">
        <v>3646</v>
      </c>
      <c r="J220" s="46" t="s">
        <v>419</v>
      </c>
      <c r="K220" s="37" t="s">
        <v>403</v>
      </c>
      <c r="L220" s="34"/>
      <c r="M220" s="52" t="s">
        <v>4458</v>
      </c>
      <c r="N220" s="169" t="s">
        <v>4459</v>
      </c>
      <c r="O220" s="52" t="s">
        <v>4397</v>
      </c>
      <c r="P220" s="61" t="n">
        <v>18</v>
      </c>
      <c r="Q220" s="14"/>
    </row>
    <row r="221" s="8" customFormat="true" ht="24" hidden="false" customHeight="true" outlineLevel="0" collapsed="false">
      <c r="A221" s="34" t="n">
        <v>214</v>
      </c>
      <c r="B221" s="43" t="s">
        <v>4460</v>
      </c>
      <c r="C221" s="52" t="s">
        <v>4461</v>
      </c>
      <c r="D221" s="113" t="s">
        <v>170</v>
      </c>
      <c r="E221" s="34" t="n">
        <v>1</v>
      </c>
      <c r="F221" s="34"/>
      <c r="G221" s="34" t="s">
        <v>37</v>
      </c>
      <c r="H221" s="46" t="s">
        <v>56</v>
      </c>
      <c r="I221" s="37" t="s">
        <v>3646</v>
      </c>
      <c r="J221" s="46" t="s">
        <v>419</v>
      </c>
      <c r="K221" s="37" t="s">
        <v>403</v>
      </c>
      <c r="L221" s="34"/>
      <c r="M221" s="52" t="s">
        <v>4462</v>
      </c>
      <c r="N221" s="169" t="s">
        <v>4463</v>
      </c>
      <c r="O221" s="52" t="s">
        <v>4397</v>
      </c>
      <c r="P221" s="61" t="n">
        <v>19</v>
      </c>
      <c r="Q221" s="14"/>
    </row>
    <row r="222" s="8" customFormat="true" ht="24" hidden="false" customHeight="true" outlineLevel="0" collapsed="false">
      <c r="A222" s="34" t="n">
        <v>215</v>
      </c>
      <c r="B222" s="43" t="s">
        <v>4464</v>
      </c>
      <c r="C222" s="52" t="s">
        <v>4465</v>
      </c>
      <c r="D222" s="113" t="s">
        <v>85</v>
      </c>
      <c r="E222" s="34" t="n">
        <v>1</v>
      </c>
      <c r="F222" s="34"/>
      <c r="G222" s="34" t="s">
        <v>37</v>
      </c>
      <c r="H222" s="46" t="s">
        <v>56</v>
      </c>
      <c r="I222" s="37" t="s">
        <v>3646</v>
      </c>
      <c r="J222" s="46" t="s">
        <v>419</v>
      </c>
      <c r="K222" s="37" t="s">
        <v>403</v>
      </c>
      <c r="L222" s="34"/>
      <c r="M222" s="52" t="s">
        <v>4466</v>
      </c>
      <c r="N222" s="169" t="s">
        <v>4467</v>
      </c>
      <c r="O222" s="52" t="s">
        <v>4397</v>
      </c>
      <c r="P222" s="61" t="n">
        <v>20</v>
      </c>
      <c r="Q222" s="14"/>
    </row>
    <row r="223" s="8" customFormat="true" ht="24" hidden="false" customHeight="true" outlineLevel="0" collapsed="false">
      <c r="A223" s="34" t="n">
        <v>216</v>
      </c>
      <c r="B223" s="43" t="s">
        <v>4468</v>
      </c>
      <c r="C223" s="52" t="s">
        <v>4469</v>
      </c>
      <c r="D223" s="113" t="s">
        <v>150</v>
      </c>
      <c r="E223" s="34" t="n">
        <v>1</v>
      </c>
      <c r="F223" s="34"/>
      <c r="G223" s="34" t="s">
        <v>37</v>
      </c>
      <c r="H223" s="46" t="s">
        <v>56</v>
      </c>
      <c r="I223" s="37" t="s">
        <v>3646</v>
      </c>
      <c r="J223" s="46" t="s">
        <v>419</v>
      </c>
      <c r="K223" s="37" t="s">
        <v>403</v>
      </c>
      <c r="L223" s="34"/>
      <c r="M223" s="52" t="s">
        <v>4470</v>
      </c>
      <c r="N223" s="169" t="s">
        <v>4471</v>
      </c>
      <c r="O223" s="52" t="s">
        <v>4397</v>
      </c>
      <c r="P223" s="61" t="n">
        <v>21</v>
      </c>
      <c r="Q223" s="14"/>
    </row>
    <row r="224" s="74" customFormat="true" ht="24" hidden="false" customHeight="true" outlineLevel="0" collapsed="false">
      <c r="A224" s="34" t="n">
        <v>217</v>
      </c>
      <c r="B224" s="68" t="s">
        <v>4472</v>
      </c>
      <c r="C224" s="67" t="s">
        <v>4473</v>
      </c>
      <c r="D224" s="95" t="s">
        <v>36</v>
      </c>
      <c r="E224" s="88" t="n">
        <v>0</v>
      </c>
      <c r="F224" s="88"/>
      <c r="G224" s="88" t="s">
        <v>37</v>
      </c>
      <c r="H224" s="96" t="s">
        <v>199</v>
      </c>
      <c r="I224" s="89" t="s">
        <v>3630</v>
      </c>
      <c r="J224" s="96" t="s">
        <v>419</v>
      </c>
      <c r="K224" s="89" t="s">
        <v>403</v>
      </c>
      <c r="L224" s="88" t="s">
        <v>92</v>
      </c>
      <c r="M224" s="67" t="s">
        <v>4474</v>
      </c>
      <c r="N224" s="97" t="s">
        <v>4475</v>
      </c>
      <c r="O224" s="52" t="s">
        <v>4397</v>
      </c>
      <c r="P224" s="61" t="n">
        <v>22</v>
      </c>
      <c r="Q224" s="73" t="s">
        <v>4476</v>
      </c>
    </row>
    <row r="225" s="74" customFormat="true" ht="24" hidden="false" customHeight="true" outlineLevel="0" collapsed="false">
      <c r="A225" s="34" t="n">
        <v>218</v>
      </c>
      <c r="B225" s="68" t="s">
        <v>4477</v>
      </c>
      <c r="C225" s="67" t="s">
        <v>4478</v>
      </c>
      <c r="D225" s="95" t="s">
        <v>85</v>
      </c>
      <c r="E225" s="88" t="n">
        <v>0</v>
      </c>
      <c r="F225" s="88"/>
      <c r="G225" s="88" t="s">
        <v>2137</v>
      </c>
      <c r="H225" s="96" t="s">
        <v>56</v>
      </c>
      <c r="I225" s="74" t="s">
        <v>4479</v>
      </c>
      <c r="J225" s="89" t="s">
        <v>419</v>
      </c>
      <c r="K225" s="89" t="s">
        <v>403</v>
      </c>
      <c r="L225" s="89"/>
      <c r="M225" s="88" t="s">
        <v>4480</v>
      </c>
      <c r="N225" s="190" t="s">
        <v>4481</v>
      </c>
      <c r="O225" s="52" t="s">
        <v>4397</v>
      </c>
      <c r="P225" s="61" t="n">
        <v>23</v>
      </c>
      <c r="Q225" s="73" t="s">
        <v>4482</v>
      </c>
    </row>
    <row r="226" s="8" customFormat="true" ht="24" hidden="false" customHeight="true" outlineLevel="0" collapsed="false">
      <c r="A226" s="34" t="n">
        <v>219</v>
      </c>
      <c r="B226" s="43" t="s">
        <v>4483</v>
      </c>
      <c r="C226" s="52" t="s">
        <v>608</v>
      </c>
      <c r="D226" s="113" t="s">
        <v>1263</v>
      </c>
      <c r="E226" s="34" t="n">
        <v>0</v>
      </c>
      <c r="F226" s="34"/>
      <c r="G226" s="34" t="s">
        <v>37</v>
      </c>
      <c r="H226" s="46" t="s">
        <v>56</v>
      </c>
      <c r="I226" s="37" t="s">
        <v>3636</v>
      </c>
      <c r="J226" s="46" t="s">
        <v>428</v>
      </c>
      <c r="K226" s="37" t="s">
        <v>403</v>
      </c>
      <c r="L226" s="34"/>
      <c r="M226" s="52" t="s">
        <v>4484</v>
      </c>
      <c r="N226" s="169" t="s">
        <v>4485</v>
      </c>
      <c r="O226" s="52" t="s">
        <v>4397</v>
      </c>
      <c r="P226" s="61" t="n">
        <v>24</v>
      </c>
      <c r="Q226" s="14"/>
    </row>
    <row r="227" s="8" customFormat="true" ht="24" hidden="false" customHeight="true" outlineLevel="0" collapsed="false">
      <c r="A227" s="34" t="n">
        <v>220</v>
      </c>
      <c r="B227" s="43" t="s">
        <v>4486</v>
      </c>
      <c r="C227" s="52" t="s">
        <v>4487</v>
      </c>
      <c r="D227" s="113" t="s">
        <v>55</v>
      </c>
      <c r="E227" s="34" t="n">
        <v>1</v>
      </c>
      <c r="F227" s="34"/>
      <c r="G227" s="34" t="s">
        <v>37</v>
      </c>
      <c r="H227" s="46" t="s">
        <v>56</v>
      </c>
      <c r="I227" s="37" t="s">
        <v>3630</v>
      </c>
      <c r="J227" s="46" t="s">
        <v>428</v>
      </c>
      <c r="K227" s="37" t="s">
        <v>403</v>
      </c>
      <c r="L227" s="34"/>
      <c r="M227" s="52" t="s">
        <v>4488</v>
      </c>
      <c r="N227" s="169" t="s">
        <v>4489</v>
      </c>
      <c r="O227" s="52" t="s">
        <v>4397</v>
      </c>
      <c r="P227" s="61" t="n">
        <v>25</v>
      </c>
      <c r="Q227" s="14"/>
    </row>
    <row r="228" s="8" customFormat="true" ht="24" hidden="false" customHeight="true" outlineLevel="0" collapsed="false">
      <c r="A228" s="34" t="n">
        <v>221</v>
      </c>
      <c r="B228" s="43" t="s">
        <v>2539</v>
      </c>
      <c r="C228" s="52" t="s">
        <v>4490</v>
      </c>
      <c r="D228" s="113" t="s">
        <v>55</v>
      </c>
      <c r="E228" s="34" t="n">
        <v>1</v>
      </c>
      <c r="F228" s="34"/>
      <c r="G228" s="34" t="s">
        <v>37</v>
      </c>
      <c r="H228" s="46" t="s">
        <v>56</v>
      </c>
      <c r="I228" s="37" t="s">
        <v>3630</v>
      </c>
      <c r="J228" s="46" t="s">
        <v>428</v>
      </c>
      <c r="K228" s="37" t="s">
        <v>403</v>
      </c>
      <c r="L228" s="34"/>
      <c r="M228" s="52" t="s">
        <v>4491</v>
      </c>
      <c r="N228" s="169" t="s">
        <v>4492</v>
      </c>
      <c r="O228" s="52" t="s">
        <v>4397</v>
      </c>
      <c r="P228" s="61" t="n">
        <v>26</v>
      </c>
      <c r="Q228" s="47"/>
      <c r="R228" s="39"/>
    </row>
    <row r="229" s="8" customFormat="true" ht="24" hidden="false" customHeight="true" outlineLevel="0" collapsed="false">
      <c r="A229" s="34" t="n">
        <v>222</v>
      </c>
      <c r="B229" s="43" t="s">
        <v>4493</v>
      </c>
      <c r="C229" s="52" t="s">
        <v>4494</v>
      </c>
      <c r="D229" s="113" t="s">
        <v>102</v>
      </c>
      <c r="E229" s="34" t="n">
        <v>1</v>
      </c>
      <c r="F229" s="34"/>
      <c r="G229" s="34" t="s">
        <v>37</v>
      </c>
      <c r="H229" s="46" t="s">
        <v>56</v>
      </c>
      <c r="I229" s="37" t="s">
        <v>3646</v>
      </c>
      <c r="J229" s="46" t="s">
        <v>428</v>
      </c>
      <c r="K229" s="37" t="s">
        <v>403</v>
      </c>
      <c r="L229" s="34"/>
      <c r="M229" s="52" t="s">
        <v>4495</v>
      </c>
      <c r="N229" s="169" t="s">
        <v>4496</v>
      </c>
      <c r="O229" s="52" t="s">
        <v>4397</v>
      </c>
      <c r="P229" s="61" t="n">
        <v>27</v>
      </c>
      <c r="Q229" s="14"/>
    </row>
    <row r="230" s="39" customFormat="true" ht="24" hidden="false" customHeight="true" outlineLevel="0" collapsed="false">
      <c r="A230" s="34" t="n">
        <v>223</v>
      </c>
      <c r="B230" s="43" t="s">
        <v>4497</v>
      </c>
      <c r="C230" s="52" t="s">
        <v>4498</v>
      </c>
      <c r="D230" s="113" t="s">
        <v>85</v>
      </c>
      <c r="E230" s="34" t="n">
        <v>1</v>
      </c>
      <c r="F230" s="34"/>
      <c r="G230" s="34" t="s">
        <v>37</v>
      </c>
      <c r="H230" s="46" t="s">
        <v>4499</v>
      </c>
      <c r="I230" s="37" t="s">
        <v>3646</v>
      </c>
      <c r="J230" s="46" t="s">
        <v>428</v>
      </c>
      <c r="K230" s="37" t="s">
        <v>403</v>
      </c>
      <c r="L230" s="34"/>
      <c r="M230" s="52" t="s">
        <v>4500</v>
      </c>
      <c r="N230" s="169" t="s">
        <v>4501</v>
      </c>
      <c r="O230" s="52" t="s">
        <v>4397</v>
      </c>
      <c r="P230" s="61" t="n">
        <v>28</v>
      </c>
      <c r="Q230" s="14"/>
      <c r="R230" s="8"/>
    </row>
    <row r="231" s="8" customFormat="true" ht="24" hidden="false" customHeight="true" outlineLevel="0" collapsed="false">
      <c r="A231" s="34" t="n">
        <v>224</v>
      </c>
      <c r="B231" s="43" t="s">
        <v>4502</v>
      </c>
      <c r="C231" s="52" t="s">
        <v>4503</v>
      </c>
      <c r="D231" s="113" t="s">
        <v>4504</v>
      </c>
      <c r="E231" s="34" t="n">
        <v>1</v>
      </c>
      <c r="F231" s="34"/>
      <c r="G231" s="34" t="s">
        <v>48</v>
      </c>
      <c r="H231" s="46" t="s">
        <v>56</v>
      </c>
      <c r="I231" s="37" t="s">
        <v>3630</v>
      </c>
      <c r="J231" s="46" t="s">
        <v>438</v>
      </c>
      <c r="K231" s="37" t="s">
        <v>403</v>
      </c>
      <c r="L231" s="34"/>
      <c r="M231" s="52" t="s">
        <v>4505</v>
      </c>
      <c r="N231" s="169" t="s">
        <v>4506</v>
      </c>
      <c r="O231" s="52" t="s">
        <v>4397</v>
      </c>
      <c r="P231" s="61" t="n">
        <v>29</v>
      </c>
      <c r="Q231" s="14"/>
    </row>
    <row r="232" s="8" customFormat="true" ht="24" hidden="false" customHeight="true" outlineLevel="0" collapsed="false">
      <c r="A232" s="34" t="n">
        <v>225</v>
      </c>
      <c r="B232" s="43" t="s">
        <v>4507</v>
      </c>
      <c r="C232" s="52" t="s">
        <v>4508</v>
      </c>
      <c r="D232" s="113" t="s">
        <v>1118</v>
      </c>
      <c r="E232" s="34" t="n">
        <v>1</v>
      </c>
      <c r="F232" s="34"/>
      <c r="G232" s="34" t="s">
        <v>48</v>
      </c>
      <c r="H232" s="46" t="s">
        <v>56</v>
      </c>
      <c r="I232" s="37" t="s">
        <v>3630</v>
      </c>
      <c r="J232" s="46" t="s">
        <v>438</v>
      </c>
      <c r="K232" s="37" t="s">
        <v>403</v>
      </c>
      <c r="L232" s="34"/>
      <c r="M232" s="52" t="s">
        <v>4509</v>
      </c>
      <c r="N232" s="169" t="s">
        <v>4510</v>
      </c>
      <c r="O232" s="52" t="s">
        <v>4397</v>
      </c>
      <c r="P232" s="61" t="n">
        <v>30</v>
      </c>
      <c r="Q232" s="14"/>
    </row>
    <row r="233" s="8" customFormat="true" ht="24" hidden="false" customHeight="true" outlineLevel="0" collapsed="false">
      <c r="A233" s="34" t="n">
        <v>226</v>
      </c>
      <c r="B233" s="43" t="s">
        <v>4511</v>
      </c>
      <c r="C233" s="52" t="s">
        <v>4512</v>
      </c>
      <c r="D233" s="113" t="s">
        <v>55</v>
      </c>
      <c r="E233" s="34" t="n">
        <v>1</v>
      </c>
      <c r="F233" s="34"/>
      <c r="G233" s="34" t="s">
        <v>48</v>
      </c>
      <c r="H233" s="46" t="s">
        <v>56</v>
      </c>
      <c r="I233" s="37" t="s">
        <v>3646</v>
      </c>
      <c r="J233" s="46" t="s">
        <v>438</v>
      </c>
      <c r="K233" s="37" t="s">
        <v>403</v>
      </c>
      <c r="L233" s="34"/>
      <c r="M233" s="52" t="s">
        <v>4513</v>
      </c>
      <c r="N233" s="169" t="s">
        <v>4514</v>
      </c>
      <c r="O233" s="52" t="s">
        <v>4397</v>
      </c>
      <c r="P233" s="61" t="n">
        <v>31</v>
      </c>
      <c r="Q233" s="14"/>
    </row>
    <row r="234" s="8" customFormat="true" ht="24" hidden="false" customHeight="true" outlineLevel="0" collapsed="false">
      <c r="A234" s="34" t="n">
        <v>227</v>
      </c>
      <c r="B234" s="43" t="s">
        <v>1223</v>
      </c>
      <c r="C234" s="52" t="s">
        <v>4515</v>
      </c>
      <c r="D234" s="113" t="s">
        <v>170</v>
      </c>
      <c r="E234" s="34" t="n">
        <v>1</v>
      </c>
      <c r="F234" s="34"/>
      <c r="G234" s="34" t="s">
        <v>48</v>
      </c>
      <c r="H234" s="46" t="s">
        <v>56</v>
      </c>
      <c r="I234" s="37" t="s">
        <v>3646</v>
      </c>
      <c r="J234" s="46" t="s">
        <v>438</v>
      </c>
      <c r="K234" s="37" t="s">
        <v>403</v>
      </c>
      <c r="L234" s="34"/>
      <c r="M234" s="52" t="s">
        <v>4516</v>
      </c>
      <c r="N234" s="169" t="s">
        <v>4517</v>
      </c>
      <c r="O234" s="52" t="s">
        <v>4397</v>
      </c>
      <c r="P234" s="61" t="n">
        <v>32</v>
      </c>
      <c r="Q234" s="14"/>
    </row>
    <row r="235" s="8" customFormat="true" ht="24" hidden="false" customHeight="true" outlineLevel="0" collapsed="false">
      <c r="A235" s="34" t="n">
        <v>228</v>
      </c>
      <c r="B235" s="43" t="s">
        <v>3889</v>
      </c>
      <c r="C235" s="52" t="s">
        <v>4518</v>
      </c>
      <c r="D235" s="113" t="s">
        <v>291</v>
      </c>
      <c r="E235" s="34" t="n">
        <v>1</v>
      </c>
      <c r="F235" s="34"/>
      <c r="G235" s="34" t="s">
        <v>48</v>
      </c>
      <c r="H235" s="46" t="s">
        <v>56</v>
      </c>
      <c r="I235" s="37" t="s">
        <v>3646</v>
      </c>
      <c r="J235" s="46" t="s">
        <v>438</v>
      </c>
      <c r="K235" s="37" t="s">
        <v>403</v>
      </c>
      <c r="L235" s="34"/>
      <c r="M235" s="52" t="s">
        <v>4519</v>
      </c>
      <c r="N235" s="169" t="s">
        <v>4520</v>
      </c>
      <c r="O235" s="52" t="s">
        <v>4397</v>
      </c>
      <c r="P235" s="61" t="n">
        <v>33</v>
      </c>
      <c r="Q235" s="14"/>
    </row>
    <row r="236" s="8" customFormat="true" ht="24" hidden="false" customHeight="true" outlineLevel="0" collapsed="false">
      <c r="A236" s="34" t="n">
        <v>229</v>
      </c>
      <c r="B236" s="35" t="s">
        <v>565</v>
      </c>
      <c r="C236" s="36" t="s">
        <v>4521</v>
      </c>
      <c r="D236" s="48" t="s">
        <v>170</v>
      </c>
      <c r="E236" s="34" t="n">
        <v>0</v>
      </c>
      <c r="F236" s="34"/>
      <c r="G236" s="34" t="s">
        <v>48</v>
      </c>
      <c r="H236" s="46" t="s">
        <v>870</v>
      </c>
      <c r="I236" s="37" t="s">
        <v>3646</v>
      </c>
      <c r="J236" s="46" t="s">
        <v>438</v>
      </c>
      <c r="K236" s="37" t="s">
        <v>403</v>
      </c>
      <c r="L236" s="34"/>
      <c r="M236" s="36" t="s">
        <v>4522</v>
      </c>
      <c r="N236" s="170" t="s">
        <v>4523</v>
      </c>
      <c r="O236" s="52" t="s">
        <v>4397</v>
      </c>
      <c r="P236" s="61" t="n">
        <v>34</v>
      </c>
      <c r="Q236" s="14"/>
    </row>
    <row r="237" s="8" customFormat="true" ht="24" hidden="false" customHeight="true" outlineLevel="0" collapsed="false">
      <c r="A237" s="34" t="n">
        <v>230</v>
      </c>
      <c r="B237" s="43" t="s">
        <v>4524</v>
      </c>
      <c r="C237" s="52" t="s">
        <v>4525</v>
      </c>
      <c r="D237" s="113" t="s">
        <v>170</v>
      </c>
      <c r="E237" s="34" t="n">
        <v>1</v>
      </c>
      <c r="F237" s="34"/>
      <c r="G237" s="34" t="s">
        <v>48</v>
      </c>
      <c r="H237" s="46" t="s">
        <v>56</v>
      </c>
      <c r="I237" s="37" t="s">
        <v>3630</v>
      </c>
      <c r="J237" s="46" t="s">
        <v>447</v>
      </c>
      <c r="K237" s="37" t="s">
        <v>403</v>
      </c>
      <c r="L237" s="34"/>
      <c r="M237" s="52" t="s">
        <v>4526</v>
      </c>
      <c r="N237" s="169" t="s">
        <v>4527</v>
      </c>
      <c r="O237" s="52" t="s">
        <v>4397</v>
      </c>
      <c r="P237" s="61" t="n">
        <v>35</v>
      </c>
      <c r="Q237" s="14"/>
    </row>
    <row r="238" s="8" customFormat="true" ht="24" hidden="false" customHeight="true" outlineLevel="0" collapsed="false">
      <c r="A238" s="34" t="n">
        <v>231</v>
      </c>
      <c r="B238" s="35" t="s">
        <v>4528</v>
      </c>
      <c r="C238" s="36" t="s">
        <v>4529</v>
      </c>
      <c r="D238" s="48" t="s">
        <v>170</v>
      </c>
      <c r="E238" s="34" t="n">
        <v>0</v>
      </c>
      <c r="F238" s="34"/>
      <c r="G238" s="34" t="s">
        <v>48</v>
      </c>
      <c r="H238" s="46" t="s">
        <v>56</v>
      </c>
      <c r="I238" s="37" t="s">
        <v>3630</v>
      </c>
      <c r="J238" s="46" t="s">
        <v>447</v>
      </c>
      <c r="K238" s="37" t="s">
        <v>403</v>
      </c>
      <c r="L238" s="34"/>
      <c r="M238" s="36" t="s">
        <v>1945</v>
      </c>
      <c r="N238" s="170" t="s">
        <v>4530</v>
      </c>
      <c r="O238" s="52" t="s">
        <v>4397</v>
      </c>
      <c r="P238" s="61" t="n">
        <v>36</v>
      </c>
      <c r="Q238" s="14"/>
    </row>
    <row r="239" s="8" customFormat="true" ht="24" hidden="false" customHeight="true" outlineLevel="0" collapsed="false">
      <c r="A239" s="34" t="n">
        <v>232</v>
      </c>
      <c r="B239" s="43" t="s">
        <v>4531</v>
      </c>
      <c r="C239" s="52" t="s">
        <v>2259</v>
      </c>
      <c r="D239" s="113" t="s">
        <v>170</v>
      </c>
      <c r="E239" s="34" t="n">
        <v>1</v>
      </c>
      <c r="F239" s="34"/>
      <c r="G239" s="34" t="s">
        <v>48</v>
      </c>
      <c r="H239" s="46" t="s">
        <v>56</v>
      </c>
      <c r="I239" s="37" t="s">
        <v>3646</v>
      </c>
      <c r="J239" s="46" t="s">
        <v>447</v>
      </c>
      <c r="K239" s="37" t="s">
        <v>403</v>
      </c>
      <c r="L239" s="34"/>
      <c r="M239" s="52" t="s">
        <v>4532</v>
      </c>
      <c r="N239" s="169" t="s">
        <v>4533</v>
      </c>
      <c r="O239" s="52" t="s">
        <v>4397</v>
      </c>
      <c r="P239" s="61" t="n">
        <v>37</v>
      </c>
      <c r="Q239" s="14"/>
    </row>
    <row r="240" s="8" customFormat="true" ht="24" hidden="false" customHeight="true" outlineLevel="0" collapsed="false">
      <c r="A240" s="34" t="n">
        <v>233</v>
      </c>
      <c r="B240" s="43" t="s">
        <v>4534</v>
      </c>
      <c r="C240" s="52" t="s">
        <v>4535</v>
      </c>
      <c r="D240" s="113" t="s">
        <v>1672</v>
      </c>
      <c r="E240" s="34" t="n">
        <v>1</v>
      </c>
      <c r="F240" s="34"/>
      <c r="G240" s="34" t="s">
        <v>48</v>
      </c>
      <c r="H240" s="46" t="s">
        <v>56</v>
      </c>
      <c r="I240" s="37" t="s">
        <v>3636</v>
      </c>
      <c r="J240" s="46" t="s">
        <v>447</v>
      </c>
      <c r="K240" s="37" t="s">
        <v>403</v>
      </c>
      <c r="L240" s="34"/>
      <c r="M240" s="52" t="s">
        <v>4536</v>
      </c>
      <c r="N240" s="169" t="s">
        <v>4537</v>
      </c>
      <c r="O240" s="52" t="s">
        <v>4397</v>
      </c>
      <c r="P240" s="61" t="n">
        <v>38</v>
      </c>
      <c r="Q240" s="14"/>
    </row>
    <row r="241" s="8" customFormat="true" ht="24" hidden="false" customHeight="true" outlineLevel="0" collapsed="false">
      <c r="A241" s="34" t="n">
        <v>234</v>
      </c>
      <c r="B241" s="43" t="s">
        <v>4538</v>
      </c>
      <c r="C241" s="52" t="s">
        <v>4539</v>
      </c>
      <c r="D241" s="113" t="s">
        <v>55</v>
      </c>
      <c r="E241" s="34" t="n">
        <v>0</v>
      </c>
      <c r="F241" s="34"/>
      <c r="G241" s="34" t="s">
        <v>48</v>
      </c>
      <c r="H241" s="46" t="s">
        <v>56</v>
      </c>
      <c r="I241" s="37" t="s">
        <v>3636</v>
      </c>
      <c r="J241" s="46" t="s">
        <v>447</v>
      </c>
      <c r="K241" s="37" t="s">
        <v>403</v>
      </c>
      <c r="L241" s="34"/>
      <c r="M241" s="52" t="s">
        <v>4540</v>
      </c>
      <c r="N241" s="169" t="s">
        <v>4541</v>
      </c>
      <c r="O241" s="52" t="s">
        <v>4397</v>
      </c>
      <c r="P241" s="61" t="n">
        <v>39</v>
      </c>
      <c r="Q241" s="14"/>
    </row>
    <row r="242" s="8" customFormat="true" ht="24" hidden="false" customHeight="true" outlineLevel="0" collapsed="false">
      <c r="A242" s="34" t="n">
        <v>235</v>
      </c>
      <c r="B242" s="43" t="s">
        <v>4542</v>
      </c>
      <c r="C242" s="52" t="s">
        <v>4543</v>
      </c>
      <c r="D242" s="113" t="s">
        <v>85</v>
      </c>
      <c r="E242" s="34" t="n">
        <v>0</v>
      </c>
      <c r="F242" s="34"/>
      <c r="G242" s="34" t="s">
        <v>48</v>
      </c>
      <c r="H242" s="46" t="s">
        <v>199</v>
      </c>
      <c r="I242" s="37" t="s">
        <v>3630</v>
      </c>
      <c r="J242" s="46" t="s">
        <v>458</v>
      </c>
      <c r="K242" s="37" t="s">
        <v>403</v>
      </c>
      <c r="L242" s="34"/>
      <c r="M242" s="52" t="s">
        <v>4544</v>
      </c>
      <c r="N242" s="169" t="s">
        <v>4545</v>
      </c>
      <c r="O242" s="52" t="s">
        <v>4397</v>
      </c>
      <c r="P242" s="61" t="n">
        <v>40</v>
      </c>
      <c r="Q242" s="14"/>
    </row>
    <row r="243" s="8" customFormat="true" ht="24" hidden="false" customHeight="true" outlineLevel="0" collapsed="false">
      <c r="A243" s="34" t="n">
        <v>236</v>
      </c>
      <c r="B243" s="43" t="s">
        <v>4546</v>
      </c>
      <c r="C243" s="52" t="s">
        <v>1491</v>
      </c>
      <c r="D243" s="113" t="s">
        <v>85</v>
      </c>
      <c r="E243" s="34" t="n">
        <v>1</v>
      </c>
      <c r="F243" s="34"/>
      <c r="G243" s="34" t="s">
        <v>48</v>
      </c>
      <c r="H243" s="46" t="s">
        <v>56</v>
      </c>
      <c r="I243" s="37" t="s">
        <v>3646</v>
      </c>
      <c r="J243" s="46" t="s">
        <v>458</v>
      </c>
      <c r="K243" s="37" t="s">
        <v>403</v>
      </c>
      <c r="L243" s="34"/>
      <c r="M243" s="52" t="s">
        <v>4547</v>
      </c>
      <c r="N243" s="169" t="s">
        <v>4548</v>
      </c>
      <c r="O243" s="52" t="s">
        <v>4397</v>
      </c>
      <c r="P243" s="61" t="n">
        <v>41</v>
      </c>
      <c r="Q243" s="14"/>
    </row>
    <row r="244" s="8" customFormat="true" ht="24" hidden="false" customHeight="true" outlineLevel="0" collapsed="false">
      <c r="A244" s="34" t="n">
        <v>237</v>
      </c>
      <c r="B244" s="44" t="s">
        <v>4549</v>
      </c>
      <c r="C244" s="36" t="s">
        <v>4550</v>
      </c>
      <c r="D244" s="35" t="s">
        <v>55</v>
      </c>
      <c r="E244" s="34" t="n">
        <v>1</v>
      </c>
      <c r="F244" s="34"/>
      <c r="G244" s="34" t="s">
        <v>48</v>
      </c>
      <c r="H244" s="37" t="s">
        <v>56</v>
      </c>
      <c r="I244" s="37" t="s">
        <v>4551</v>
      </c>
      <c r="J244" s="46" t="s">
        <v>458</v>
      </c>
      <c r="K244" s="37" t="s">
        <v>403</v>
      </c>
      <c r="L244" s="34"/>
      <c r="M244" s="36" t="s">
        <v>4552</v>
      </c>
      <c r="N244" s="170" t="s">
        <v>4553</v>
      </c>
      <c r="O244" s="52" t="s">
        <v>4397</v>
      </c>
      <c r="P244" s="61" t="n">
        <v>42</v>
      </c>
      <c r="Q244" s="14"/>
    </row>
    <row r="245" s="8" customFormat="true" ht="24" hidden="false" customHeight="true" outlineLevel="0" collapsed="false">
      <c r="A245" s="34" t="n">
        <v>238</v>
      </c>
      <c r="B245" s="35" t="s">
        <v>4554</v>
      </c>
      <c r="C245" s="36" t="s">
        <v>4555</v>
      </c>
      <c r="D245" s="48" t="s">
        <v>55</v>
      </c>
      <c r="E245" s="34" t="n">
        <v>1</v>
      </c>
      <c r="F245" s="34"/>
      <c r="G245" s="34" t="s">
        <v>37</v>
      </c>
      <c r="H245" s="46" t="s">
        <v>56</v>
      </c>
      <c r="I245" s="37" t="s">
        <v>3630</v>
      </c>
      <c r="J245" s="35" t="s">
        <v>443</v>
      </c>
      <c r="K245" s="37" t="s">
        <v>403</v>
      </c>
      <c r="L245" s="34" t="s">
        <v>92</v>
      </c>
      <c r="M245" s="36" t="s">
        <v>4556</v>
      </c>
      <c r="N245" s="170" t="s">
        <v>4557</v>
      </c>
      <c r="O245" s="52" t="s">
        <v>4397</v>
      </c>
      <c r="P245" s="61" t="n">
        <v>43</v>
      </c>
      <c r="Q245" s="14"/>
    </row>
    <row r="246" s="8" customFormat="true" ht="24" hidden="false" customHeight="true" outlineLevel="0" collapsed="false">
      <c r="A246" s="34" t="n">
        <v>239</v>
      </c>
      <c r="B246" s="43" t="s">
        <v>4558</v>
      </c>
      <c r="C246" s="52" t="s">
        <v>4559</v>
      </c>
      <c r="D246" s="113" t="s">
        <v>4560</v>
      </c>
      <c r="E246" s="34" t="n">
        <v>0</v>
      </c>
      <c r="F246" s="34"/>
      <c r="G246" s="34" t="s">
        <v>48</v>
      </c>
      <c r="H246" s="46" t="s">
        <v>56</v>
      </c>
      <c r="I246" s="37" t="s">
        <v>3636</v>
      </c>
      <c r="J246" s="35" t="s">
        <v>443</v>
      </c>
      <c r="K246" s="37" t="s">
        <v>403</v>
      </c>
      <c r="L246" s="34"/>
      <c r="M246" s="52" t="s">
        <v>4561</v>
      </c>
      <c r="N246" s="169" t="s">
        <v>4562</v>
      </c>
      <c r="O246" s="52" t="s">
        <v>4397</v>
      </c>
      <c r="P246" s="61" t="n">
        <v>44</v>
      </c>
      <c r="Q246" s="14"/>
    </row>
    <row r="247" s="8" customFormat="true" ht="24" hidden="false" customHeight="true" outlineLevel="0" collapsed="false">
      <c r="A247" s="34" t="n">
        <v>240</v>
      </c>
      <c r="B247" s="43" t="s">
        <v>4563</v>
      </c>
      <c r="C247" s="52" t="s">
        <v>4564</v>
      </c>
      <c r="D247" s="113" t="s">
        <v>102</v>
      </c>
      <c r="E247" s="34" t="n">
        <v>1</v>
      </c>
      <c r="F247" s="34"/>
      <c r="G247" s="34" t="s">
        <v>48</v>
      </c>
      <c r="H247" s="46" t="s">
        <v>56</v>
      </c>
      <c r="I247" s="37" t="s">
        <v>3636</v>
      </c>
      <c r="J247" s="35" t="s">
        <v>443</v>
      </c>
      <c r="K247" s="37" t="s">
        <v>403</v>
      </c>
      <c r="L247" s="34"/>
      <c r="M247" s="52" t="s">
        <v>4565</v>
      </c>
      <c r="N247" s="169" t="s">
        <v>4566</v>
      </c>
      <c r="O247" s="52" t="s">
        <v>4397</v>
      </c>
      <c r="P247" s="61" t="n">
        <v>45</v>
      </c>
      <c r="Q247" s="14"/>
    </row>
    <row r="248" s="8" customFormat="true" ht="24" hidden="false" customHeight="true" outlineLevel="0" collapsed="false">
      <c r="A248" s="34" t="n">
        <v>241</v>
      </c>
      <c r="B248" s="35" t="s">
        <v>4567</v>
      </c>
      <c r="C248" s="36" t="s">
        <v>956</v>
      </c>
      <c r="D248" s="48" t="s">
        <v>4560</v>
      </c>
      <c r="E248" s="34" t="n">
        <v>1</v>
      </c>
      <c r="F248" s="34"/>
      <c r="G248" s="34" t="s">
        <v>48</v>
      </c>
      <c r="H248" s="46" t="s">
        <v>56</v>
      </c>
      <c r="I248" s="37" t="s">
        <v>3636</v>
      </c>
      <c r="J248" s="35" t="s">
        <v>443</v>
      </c>
      <c r="K248" s="37" t="s">
        <v>403</v>
      </c>
      <c r="L248" s="34"/>
      <c r="M248" s="36" t="s">
        <v>4568</v>
      </c>
      <c r="N248" s="170" t="s">
        <v>4569</v>
      </c>
      <c r="O248" s="52" t="s">
        <v>4397</v>
      </c>
      <c r="P248" s="61" t="n">
        <v>46</v>
      </c>
      <c r="Q248" s="14"/>
    </row>
    <row r="249" s="8" customFormat="true" ht="24" hidden="false" customHeight="true" outlineLevel="0" collapsed="false">
      <c r="A249" s="34" t="n">
        <v>242</v>
      </c>
      <c r="B249" s="35" t="s">
        <v>4570</v>
      </c>
      <c r="C249" s="36" t="s">
        <v>4571</v>
      </c>
      <c r="D249" s="48" t="s">
        <v>170</v>
      </c>
      <c r="E249" s="34" t="n">
        <v>1</v>
      </c>
      <c r="F249" s="34"/>
      <c r="G249" s="34" t="s">
        <v>48</v>
      </c>
      <c r="H249" s="46" t="s">
        <v>199</v>
      </c>
      <c r="I249" s="37" t="s">
        <v>3630</v>
      </c>
      <c r="J249" s="35" t="s">
        <v>443</v>
      </c>
      <c r="K249" s="37" t="s">
        <v>403</v>
      </c>
      <c r="L249" s="34"/>
      <c r="M249" s="36" t="s">
        <v>4572</v>
      </c>
      <c r="N249" s="170" t="s">
        <v>4573</v>
      </c>
      <c r="O249" s="52" t="s">
        <v>4397</v>
      </c>
      <c r="P249" s="61" t="n">
        <v>47</v>
      </c>
      <c r="Q249" s="14"/>
    </row>
    <row r="250" s="8" customFormat="true" ht="24" hidden="false" customHeight="true" outlineLevel="0" collapsed="false">
      <c r="A250" s="34" t="n">
        <v>243</v>
      </c>
      <c r="B250" s="43" t="s">
        <v>4574</v>
      </c>
      <c r="C250" s="52" t="s">
        <v>4575</v>
      </c>
      <c r="D250" s="113" t="s">
        <v>4359</v>
      </c>
      <c r="E250" s="34" t="n">
        <v>1</v>
      </c>
      <c r="F250" s="34"/>
      <c r="G250" s="34" t="s">
        <v>48</v>
      </c>
      <c r="H250" s="46" t="s">
        <v>56</v>
      </c>
      <c r="I250" s="37" t="s">
        <v>3630</v>
      </c>
      <c r="J250" s="35" t="s">
        <v>443</v>
      </c>
      <c r="K250" s="37" t="s">
        <v>403</v>
      </c>
      <c r="L250" s="34"/>
      <c r="M250" s="52" t="s">
        <v>4576</v>
      </c>
      <c r="N250" s="169" t="s">
        <v>4577</v>
      </c>
      <c r="O250" s="52" t="s">
        <v>4397</v>
      </c>
      <c r="P250" s="61" t="n">
        <v>48</v>
      </c>
      <c r="Q250" s="14"/>
    </row>
    <row r="251" s="8" customFormat="true" ht="24" hidden="false" customHeight="true" outlineLevel="0" collapsed="false">
      <c r="A251" s="34" t="n">
        <v>244</v>
      </c>
      <c r="B251" s="43" t="s">
        <v>2911</v>
      </c>
      <c r="C251" s="52" t="s">
        <v>4578</v>
      </c>
      <c r="D251" s="113" t="s">
        <v>1362</v>
      </c>
      <c r="E251" s="34" t="n">
        <v>0</v>
      </c>
      <c r="F251" s="34"/>
      <c r="G251" s="34" t="s">
        <v>48</v>
      </c>
      <c r="H251" s="46" t="s">
        <v>56</v>
      </c>
      <c r="I251" s="37" t="s">
        <v>3646</v>
      </c>
      <c r="J251" s="35" t="s">
        <v>443</v>
      </c>
      <c r="K251" s="37" t="s">
        <v>403</v>
      </c>
      <c r="L251" s="34"/>
      <c r="M251" s="52" t="s">
        <v>4579</v>
      </c>
      <c r="N251" s="169" t="s">
        <v>4580</v>
      </c>
      <c r="O251" s="52" t="s">
        <v>4397</v>
      </c>
      <c r="P251" s="61" t="n">
        <v>49</v>
      </c>
      <c r="Q251" s="14"/>
    </row>
    <row r="252" s="8" customFormat="true" ht="24" hidden="false" customHeight="true" outlineLevel="0" collapsed="false">
      <c r="A252" s="34" t="n">
        <v>245</v>
      </c>
      <c r="B252" s="43" t="s">
        <v>4581</v>
      </c>
      <c r="C252" s="52" t="s">
        <v>4582</v>
      </c>
      <c r="D252" s="113" t="s">
        <v>170</v>
      </c>
      <c r="E252" s="34" t="n">
        <v>1</v>
      </c>
      <c r="F252" s="34"/>
      <c r="G252" s="34" t="s">
        <v>48</v>
      </c>
      <c r="H252" s="46" t="s">
        <v>56</v>
      </c>
      <c r="I252" s="37" t="s">
        <v>3646</v>
      </c>
      <c r="J252" s="35" t="s">
        <v>443</v>
      </c>
      <c r="K252" s="37" t="s">
        <v>403</v>
      </c>
      <c r="L252" s="34"/>
      <c r="M252" s="52" t="s">
        <v>4583</v>
      </c>
      <c r="N252" s="169" t="s">
        <v>4584</v>
      </c>
      <c r="O252" s="52" t="s">
        <v>4397</v>
      </c>
      <c r="P252" s="61" t="n">
        <v>50</v>
      </c>
      <c r="Q252" s="14"/>
    </row>
    <row r="253" s="8" customFormat="true" ht="24" hidden="false" customHeight="true" outlineLevel="0" collapsed="false">
      <c r="A253" s="34" t="n">
        <v>246</v>
      </c>
      <c r="B253" s="40" t="s">
        <v>4585</v>
      </c>
      <c r="C253" s="52" t="s">
        <v>4586</v>
      </c>
      <c r="D253" s="113" t="s">
        <v>1458</v>
      </c>
      <c r="E253" s="38" t="n">
        <v>1</v>
      </c>
      <c r="F253" s="76"/>
      <c r="G253" s="38" t="s">
        <v>48</v>
      </c>
      <c r="H253" s="76" t="s">
        <v>56</v>
      </c>
      <c r="I253" s="37" t="s">
        <v>3630</v>
      </c>
      <c r="J253" s="76" t="s">
        <v>2037</v>
      </c>
      <c r="K253" s="37" t="s">
        <v>403</v>
      </c>
      <c r="L253" s="38"/>
      <c r="M253" s="52" t="s">
        <v>4587</v>
      </c>
      <c r="N253" s="169" t="s">
        <v>4588</v>
      </c>
      <c r="O253" s="52" t="s">
        <v>4397</v>
      </c>
      <c r="P253" s="61" t="n">
        <v>51</v>
      </c>
      <c r="Q253" s="14"/>
    </row>
    <row r="254" s="8" customFormat="true" ht="24" hidden="false" customHeight="true" outlineLevel="0" collapsed="false">
      <c r="A254" s="34" t="n">
        <v>247</v>
      </c>
      <c r="B254" s="40" t="s">
        <v>4589</v>
      </c>
      <c r="C254" s="52" t="s">
        <v>4590</v>
      </c>
      <c r="D254" s="113" t="s">
        <v>85</v>
      </c>
      <c r="E254" s="38" t="n">
        <v>1</v>
      </c>
      <c r="F254" s="76"/>
      <c r="G254" s="38" t="s">
        <v>48</v>
      </c>
      <c r="H254" s="76" t="s">
        <v>56</v>
      </c>
      <c r="I254" s="37" t="s">
        <v>3646</v>
      </c>
      <c r="J254" s="76" t="s">
        <v>2037</v>
      </c>
      <c r="K254" s="37" t="s">
        <v>403</v>
      </c>
      <c r="L254" s="38"/>
      <c r="M254" s="52" t="s">
        <v>4591</v>
      </c>
      <c r="N254" s="169" t="s">
        <v>4592</v>
      </c>
      <c r="O254" s="52" t="s">
        <v>4397</v>
      </c>
      <c r="P254" s="61" t="n">
        <v>52</v>
      </c>
      <c r="Q254" s="14"/>
    </row>
    <row r="255" s="8" customFormat="true" ht="24" hidden="false" customHeight="true" outlineLevel="0" collapsed="false">
      <c r="A255" s="34" t="n">
        <v>248</v>
      </c>
      <c r="B255" s="43" t="s">
        <v>4593</v>
      </c>
      <c r="C255" s="52" t="s">
        <v>4594</v>
      </c>
      <c r="D255" s="113" t="s">
        <v>970</v>
      </c>
      <c r="E255" s="38" t="n">
        <v>1</v>
      </c>
      <c r="F255" s="76"/>
      <c r="G255" s="38" t="s">
        <v>37</v>
      </c>
      <c r="H255" s="76" t="s">
        <v>56</v>
      </c>
      <c r="I255" s="37" t="s">
        <v>3636</v>
      </c>
      <c r="J255" s="76" t="s">
        <v>466</v>
      </c>
      <c r="K255" s="76" t="s">
        <v>467</v>
      </c>
      <c r="L255" s="38"/>
      <c r="M255" s="52" t="s">
        <v>4595</v>
      </c>
      <c r="N255" s="169" t="s">
        <v>4596</v>
      </c>
      <c r="O255" s="172" t="s">
        <v>4597</v>
      </c>
      <c r="P255" s="178" t="n">
        <v>1</v>
      </c>
      <c r="Q255" s="14"/>
    </row>
    <row r="256" s="8" customFormat="true" ht="24" hidden="false" customHeight="true" outlineLevel="0" collapsed="false">
      <c r="A256" s="34" t="n">
        <v>249</v>
      </c>
      <c r="B256" s="43" t="s">
        <v>4598</v>
      </c>
      <c r="C256" s="52" t="s">
        <v>3265</v>
      </c>
      <c r="D256" s="113" t="s">
        <v>55</v>
      </c>
      <c r="E256" s="38" t="n">
        <v>0</v>
      </c>
      <c r="F256" s="76"/>
      <c r="G256" s="38" t="s">
        <v>37</v>
      </c>
      <c r="H256" s="76" t="s">
        <v>562</v>
      </c>
      <c r="I256" s="37" t="s">
        <v>3636</v>
      </c>
      <c r="J256" s="76" t="s">
        <v>466</v>
      </c>
      <c r="K256" s="76" t="s">
        <v>467</v>
      </c>
      <c r="L256" s="38"/>
      <c r="M256" s="52" t="s">
        <v>4599</v>
      </c>
      <c r="N256" s="169" t="s">
        <v>4600</v>
      </c>
      <c r="O256" s="52" t="s">
        <v>4597</v>
      </c>
      <c r="P256" s="178" t="n">
        <v>2</v>
      </c>
      <c r="Q256" s="14"/>
    </row>
    <row r="257" s="8" customFormat="true" ht="24" hidden="false" customHeight="true" outlineLevel="0" collapsed="false">
      <c r="A257" s="34" t="n">
        <v>250</v>
      </c>
      <c r="B257" s="43" t="s">
        <v>4601</v>
      </c>
      <c r="C257" s="52" t="s">
        <v>673</v>
      </c>
      <c r="D257" s="113" t="s">
        <v>47</v>
      </c>
      <c r="E257" s="38" t="n">
        <v>0</v>
      </c>
      <c r="F257" s="76"/>
      <c r="G257" s="38" t="s">
        <v>37</v>
      </c>
      <c r="H257" s="76" t="s">
        <v>56</v>
      </c>
      <c r="I257" s="37" t="s">
        <v>3630</v>
      </c>
      <c r="J257" s="76" t="s">
        <v>466</v>
      </c>
      <c r="K257" s="76" t="s">
        <v>467</v>
      </c>
      <c r="L257" s="38"/>
      <c r="M257" s="52" t="s">
        <v>4602</v>
      </c>
      <c r="N257" s="169" t="s">
        <v>4603</v>
      </c>
      <c r="O257" s="52" t="s">
        <v>4597</v>
      </c>
      <c r="P257" s="178" t="n">
        <v>3</v>
      </c>
      <c r="Q257" s="14"/>
    </row>
    <row r="258" s="8" customFormat="true" ht="24" hidden="false" customHeight="true" outlineLevel="0" collapsed="false">
      <c r="A258" s="34" t="n">
        <v>251</v>
      </c>
      <c r="B258" s="43" t="s">
        <v>4604</v>
      </c>
      <c r="C258" s="52" t="s">
        <v>4605</v>
      </c>
      <c r="D258" s="113" t="s">
        <v>1263</v>
      </c>
      <c r="E258" s="38" t="n">
        <v>1</v>
      </c>
      <c r="F258" s="76"/>
      <c r="G258" s="38" t="s">
        <v>37</v>
      </c>
      <c r="H258" s="76" t="s">
        <v>56</v>
      </c>
      <c r="I258" s="37" t="s">
        <v>3630</v>
      </c>
      <c r="J258" s="76" t="s">
        <v>466</v>
      </c>
      <c r="K258" s="76" t="s">
        <v>467</v>
      </c>
      <c r="L258" s="38"/>
      <c r="M258" s="52" t="s">
        <v>4606</v>
      </c>
      <c r="N258" s="169" t="s">
        <v>4607</v>
      </c>
      <c r="O258" s="52" t="s">
        <v>4597</v>
      </c>
      <c r="P258" s="178" t="n">
        <v>4</v>
      </c>
      <c r="Q258" s="14"/>
    </row>
    <row r="259" s="8" customFormat="true" ht="24" hidden="false" customHeight="true" outlineLevel="0" collapsed="false">
      <c r="A259" s="34" t="n">
        <v>252</v>
      </c>
      <c r="B259" s="43" t="s">
        <v>4608</v>
      </c>
      <c r="C259" s="52" t="s">
        <v>4609</v>
      </c>
      <c r="D259" s="113" t="s">
        <v>170</v>
      </c>
      <c r="E259" s="38" t="n">
        <v>1</v>
      </c>
      <c r="F259" s="76"/>
      <c r="G259" s="38" t="s">
        <v>37</v>
      </c>
      <c r="H259" s="76" t="s">
        <v>562</v>
      </c>
      <c r="I259" s="37" t="s">
        <v>3646</v>
      </c>
      <c r="J259" s="76" t="s">
        <v>466</v>
      </c>
      <c r="K259" s="76" t="s">
        <v>467</v>
      </c>
      <c r="L259" s="38"/>
      <c r="M259" s="52" t="s">
        <v>4610</v>
      </c>
      <c r="N259" s="169" t="s">
        <v>4611</v>
      </c>
      <c r="O259" s="52" t="s">
        <v>4597</v>
      </c>
      <c r="P259" s="178" t="n">
        <v>5</v>
      </c>
      <c r="Q259" s="14"/>
    </row>
    <row r="260" s="8" customFormat="true" ht="24" hidden="false" customHeight="true" outlineLevel="0" collapsed="false">
      <c r="A260" s="34" t="n">
        <v>253</v>
      </c>
      <c r="B260" s="43" t="s">
        <v>4612</v>
      </c>
      <c r="C260" s="52" t="s">
        <v>2884</v>
      </c>
      <c r="D260" s="113" t="s">
        <v>85</v>
      </c>
      <c r="E260" s="38" t="n">
        <v>1</v>
      </c>
      <c r="F260" s="76"/>
      <c r="G260" s="38" t="s">
        <v>37</v>
      </c>
      <c r="H260" s="76" t="s">
        <v>562</v>
      </c>
      <c r="I260" s="37" t="s">
        <v>3646</v>
      </c>
      <c r="J260" s="76" t="s">
        <v>466</v>
      </c>
      <c r="K260" s="76" t="s">
        <v>467</v>
      </c>
      <c r="L260" s="38"/>
      <c r="M260" s="52" t="s">
        <v>4613</v>
      </c>
      <c r="N260" s="169" t="s">
        <v>4614</v>
      </c>
      <c r="O260" s="52" t="s">
        <v>4597</v>
      </c>
      <c r="P260" s="178" t="n">
        <v>6</v>
      </c>
      <c r="Q260" s="14"/>
    </row>
    <row r="261" s="8" customFormat="true" ht="24" hidden="false" customHeight="true" outlineLevel="0" collapsed="false">
      <c r="A261" s="34" t="n">
        <v>254</v>
      </c>
      <c r="B261" s="43" t="s">
        <v>4615</v>
      </c>
      <c r="C261" s="52" t="s">
        <v>4616</v>
      </c>
      <c r="D261" s="113" t="s">
        <v>170</v>
      </c>
      <c r="E261" s="38" t="n">
        <v>1</v>
      </c>
      <c r="F261" s="76"/>
      <c r="G261" s="38" t="s">
        <v>37</v>
      </c>
      <c r="H261" s="76" t="s">
        <v>562</v>
      </c>
      <c r="I261" s="37" t="s">
        <v>3646</v>
      </c>
      <c r="J261" s="76" t="s">
        <v>466</v>
      </c>
      <c r="K261" s="76" t="s">
        <v>467</v>
      </c>
      <c r="L261" s="38"/>
      <c r="M261" s="52" t="s">
        <v>4617</v>
      </c>
      <c r="N261" s="169" t="s">
        <v>4618</v>
      </c>
      <c r="O261" s="52" t="s">
        <v>4597</v>
      </c>
      <c r="P261" s="178" t="n">
        <v>7</v>
      </c>
      <c r="Q261" s="14"/>
    </row>
    <row r="262" s="8" customFormat="true" ht="24" hidden="false" customHeight="true" outlineLevel="0" collapsed="false">
      <c r="A262" s="34" t="n">
        <v>255</v>
      </c>
      <c r="B262" s="43" t="s">
        <v>4619</v>
      </c>
      <c r="C262" s="52" t="s">
        <v>4620</v>
      </c>
      <c r="D262" s="113" t="s">
        <v>244</v>
      </c>
      <c r="E262" s="34" t="n">
        <v>0</v>
      </c>
      <c r="F262" s="34"/>
      <c r="G262" s="34" t="s">
        <v>37</v>
      </c>
      <c r="H262" s="46" t="s">
        <v>49</v>
      </c>
      <c r="I262" s="37" t="s">
        <v>3636</v>
      </c>
      <c r="J262" s="46" t="s">
        <v>479</v>
      </c>
      <c r="K262" s="37" t="s">
        <v>474</v>
      </c>
      <c r="L262" s="34"/>
      <c r="M262" s="52" t="s">
        <v>4621</v>
      </c>
      <c r="N262" s="169" t="s">
        <v>4622</v>
      </c>
      <c r="O262" s="52" t="s">
        <v>4597</v>
      </c>
      <c r="P262" s="178" t="n">
        <v>8</v>
      </c>
      <c r="Q262" s="14"/>
    </row>
    <row r="263" s="8" customFormat="true" ht="24" hidden="false" customHeight="true" outlineLevel="0" collapsed="false">
      <c r="A263" s="34" t="n">
        <v>256</v>
      </c>
      <c r="B263" s="43" t="s">
        <v>4623</v>
      </c>
      <c r="C263" s="52" t="s">
        <v>4624</v>
      </c>
      <c r="D263" s="113" t="s">
        <v>970</v>
      </c>
      <c r="E263" s="34" t="n">
        <v>0</v>
      </c>
      <c r="F263" s="34"/>
      <c r="G263" s="34" t="s">
        <v>37</v>
      </c>
      <c r="H263" s="46" t="s">
        <v>49</v>
      </c>
      <c r="I263" s="37" t="s">
        <v>3630</v>
      </c>
      <c r="J263" s="46" t="s">
        <v>479</v>
      </c>
      <c r="K263" s="37" t="s">
        <v>474</v>
      </c>
      <c r="L263" s="34"/>
      <c r="M263" s="52" t="s">
        <v>4625</v>
      </c>
      <c r="N263" s="169" t="s">
        <v>4626</v>
      </c>
      <c r="O263" s="52" t="s">
        <v>4597</v>
      </c>
      <c r="P263" s="178" t="n">
        <v>9</v>
      </c>
      <c r="Q263" s="14"/>
    </row>
    <row r="264" s="8" customFormat="true" ht="24" hidden="false" customHeight="true" outlineLevel="0" collapsed="false">
      <c r="A264" s="34" t="n">
        <v>257</v>
      </c>
      <c r="B264" s="43" t="s">
        <v>4627</v>
      </c>
      <c r="C264" s="52" t="s">
        <v>4628</v>
      </c>
      <c r="D264" s="113" t="s">
        <v>291</v>
      </c>
      <c r="E264" s="34" t="n">
        <v>1</v>
      </c>
      <c r="F264" s="34"/>
      <c r="G264" s="34" t="s">
        <v>48</v>
      </c>
      <c r="H264" s="46" t="s">
        <v>49</v>
      </c>
      <c r="I264" s="37" t="s">
        <v>3646</v>
      </c>
      <c r="J264" s="46" t="s">
        <v>479</v>
      </c>
      <c r="K264" s="37" t="s">
        <v>474</v>
      </c>
      <c r="L264" s="34"/>
      <c r="M264" s="52" t="s">
        <v>4629</v>
      </c>
      <c r="N264" s="169" t="s">
        <v>4630</v>
      </c>
      <c r="O264" s="52" t="s">
        <v>4597</v>
      </c>
      <c r="P264" s="178" t="n">
        <v>10</v>
      </c>
      <c r="Q264" s="14"/>
    </row>
    <row r="265" s="8" customFormat="true" ht="24" hidden="false" customHeight="true" outlineLevel="0" collapsed="false">
      <c r="A265" s="34" t="n">
        <v>258</v>
      </c>
      <c r="B265" s="44" t="s">
        <v>4502</v>
      </c>
      <c r="C265" s="52" t="s">
        <v>4631</v>
      </c>
      <c r="D265" s="113" t="s">
        <v>150</v>
      </c>
      <c r="E265" s="34" t="n">
        <v>1</v>
      </c>
      <c r="F265" s="34"/>
      <c r="G265" s="34" t="s">
        <v>37</v>
      </c>
      <c r="H265" s="46" t="s">
        <v>49</v>
      </c>
      <c r="I265" s="37" t="s">
        <v>3636</v>
      </c>
      <c r="J265" s="46" t="s">
        <v>492</v>
      </c>
      <c r="K265" s="37" t="s">
        <v>474</v>
      </c>
      <c r="L265" s="34" t="s">
        <v>92</v>
      </c>
      <c r="M265" s="52" t="s">
        <v>4632</v>
      </c>
      <c r="N265" s="169" t="s">
        <v>4633</v>
      </c>
      <c r="O265" s="52" t="s">
        <v>4597</v>
      </c>
      <c r="P265" s="178" t="n">
        <v>11</v>
      </c>
      <c r="Q265" s="14"/>
    </row>
    <row r="266" s="8" customFormat="true" ht="24" hidden="false" customHeight="true" outlineLevel="0" collapsed="false">
      <c r="A266" s="34" t="n">
        <v>259</v>
      </c>
      <c r="B266" s="44" t="s">
        <v>4634</v>
      </c>
      <c r="C266" s="52" t="s">
        <v>4635</v>
      </c>
      <c r="D266" s="113" t="s">
        <v>85</v>
      </c>
      <c r="E266" s="34" t="n">
        <v>1</v>
      </c>
      <c r="F266" s="34"/>
      <c r="G266" s="34" t="s">
        <v>37</v>
      </c>
      <c r="H266" s="46" t="s">
        <v>56</v>
      </c>
      <c r="I266" s="37" t="s">
        <v>3630</v>
      </c>
      <c r="J266" s="46" t="s">
        <v>492</v>
      </c>
      <c r="K266" s="37" t="s">
        <v>474</v>
      </c>
      <c r="L266" s="34" t="s">
        <v>92</v>
      </c>
      <c r="M266" s="52" t="s">
        <v>4636</v>
      </c>
      <c r="N266" s="169" t="s">
        <v>4637</v>
      </c>
      <c r="O266" s="52" t="s">
        <v>4597</v>
      </c>
      <c r="P266" s="178" t="n">
        <v>12</v>
      </c>
      <c r="Q266" s="14"/>
    </row>
    <row r="267" s="8" customFormat="true" ht="24" hidden="false" customHeight="true" outlineLevel="0" collapsed="false">
      <c r="A267" s="34" t="n">
        <v>260</v>
      </c>
      <c r="B267" s="44" t="s">
        <v>4638</v>
      </c>
      <c r="C267" s="52" t="s">
        <v>4639</v>
      </c>
      <c r="D267" s="113" t="s">
        <v>55</v>
      </c>
      <c r="E267" s="34" t="n">
        <v>1</v>
      </c>
      <c r="F267" s="34"/>
      <c r="G267" s="34" t="s">
        <v>48</v>
      </c>
      <c r="H267" s="46" t="s">
        <v>49</v>
      </c>
      <c r="I267" s="37" t="s">
        <v>3630</v>
      </c>
      <c r="J267" s="46" t="s">
        <v>492</v>
      </c>
      <c r="K267" s="37" t="s">
        <v>474</v>
      </c>
      <c r="L267" s="34" t="s">
        <v>92</v>
      </c>
      <c r="M267" s="52" t="s">
        <v>4640</v>
      </c>
      <c r="N267" s="169" t="s">
        <v>4641</v>
      </c>
      <c r="O267" s="52" t="s">
        <v>4597</v>
      </c>
      <c r="P267" s="178" t="n">
        <v>13</v>
      </c>
      <c r="Q267" s="14"/>
    </row>
    <row r="268" s="8" customFormat="true" ht="24" hidden="false" customHeight="true" outlineLevel="0" collapsed="false">
      <c r="A268" s="34" t="n">
        <v>261</v>
      </c>
      <c r="B268" s="44" t="s">
        <v>4642</v>
      </c>
      <c r="C268" s="52" t="s">
        <v>4643</v>
      </c>
      <c r="D268" s="113" t="s">
        <v>118</v>
      </c>
      <c r="E268" s="34" t="n">
        <v>1</v>
      </c>
      <c r="F268" s="34"/>
      <c r="G268" s="34" t="s">
        <v>37</v>
      </c>
      <c r="H268" s="46" t="s">
        <v>49</v>
      </c>
      <c r="I268" s="37" t="s">
        <v>3646</v>
      </c>
      <c r="J268" s="46" t="s">
        <v>492</v>
      </c>
      <c r="K268" s="37" t="s">
        <v>474</v>
      </c>
      <c r="L268" s="34" t="s">
        <v>92</v>
      </c>
      <c r="M268" s="52" t="s">
        <v>4644</v>
      </c>
      <c r="N268" s="169" t="s">
        <v>4645</v>
      </c>
      <c r="O268" s="52" t="s">
        <v>4597</v>
      </c>
      <c r="P268" s="178" t="n">
        <v>14</v>
      </c>
      <c r="Q268" s="14"/>
    </row>
    <row r="269" s="8" customFormat="true" ht="24" hidden="false" customHeight="true" outlineLevel="0" collapsed="false">
      <c r="A269" s="34" t="n">
        <v>262</v>
      </c>
      <c r="B269" s="44" t="s">
        <v>4646</v>
      </c>
      <c r="C269" s="52" t="s">
        <v>4647</v>
      </c>
      <c r="D269" s="113" t="s">
        <v>244</v>
      </c>
      <c r="E269" s="34" t="n">
        <v>0</v>
      </c>
      <c r="F269" s="34"/>
      <c r="G269" s="34" t="s">
        <v>48</v>
      </c>
      <c r="H269" s="46" t="s">
        <v>49</v>
      </c>
      <c r="I269" s="37" t="s">
        <v>3646</v>
      </c>
      <c r="J269" s="46" t="s">
        <v>492</v>
      </c>
      <c r="K269" s="37" t="s">
        <v>474</v>
      </c>
      <c r="L269" s="34" t="s">
        <v>92</v>
      </c>
      <c r="M269" s="52" t="s">
        <v>4648</v>
      </c>
      <c r="N269" s="169" t="s">
        <v>4649</v>
      </c>
      <c r="O269" s="52" t="s">
        <v>4597</v>
      </c>
      <c r="P269" s="178" t="n">
        <v>15</v>
      </c>
      <c r="Q269" s="14"/>
    </row>
    <row r="270" s="8" customFormat="true" ht="24" hidden="false" customHeight="true" outlineLevel="0" collapsed="false">
      <c r="A270" s="34" t="n">
        <v>263</v>
      </c>
      <c r="B270" s="43" t="s">
        <v>4650</v>
      </c>
      <c r="C270" s="52" t="s">
        <v>4651</v>
      </c>
      <c r="D270" s="113" t="s">
        <v>55</v>
      </c>
      <c r="E270" s="34" t="n">
        <v>1</v>
      </c>
      <c r="F270" s="34" t="s">
        <v>2107</v>
      </c>
      <c r="G270" s="34" t="s">
        <v>37</v>
      </c>
      <c r="H270" s="46" t="s">
        <v>49</v>
      </c>
      <c r="I270" s="37" t="s">
        <v>3636</v>
      </c>
      <c r="J270" s="46" t="s">
        <v>501</v>
      </c>
      <c r="K270" s="37" t="s">
        <v>474</v>
      </c>
      <c r="L270" s="34"/>
      <c r="M270" s="52" t="s">
        <v>4652</v>
      </c>
      <c r="N270" s="169" t="s">
        <v>4653</v>
      </c>
      <c r="O270" s="52" t="s">
        <v>4597</v>
      </c>
      <c r="P270" s="178" t="n">
        <v>16</v>
      </c>
      <c r="Q270" s="14"/>
    </row>
    <row r="271" s="8" customFormat="true" ht="24" hidden="false" customHeight="true" outlineLevel="0" collapsed="false">
      <c r="A271" s="34" t="n">
        <v>264</v>
      </c>
      <c r="B271" s="43" t="s">
        <v>4654</v>
      </c>
      <c r="C271" s="52" t="s">
        <v>4655</v>
      </c>
      <c r="D271" s="113" t="s">
        <v>244</v>
      </c>
      <c r="E271" s="34" t="n">
        <v>1</v>
      </c>
      <c r="F271" s="34"/>
      <c r="G271" s="34" t="s">
        <v>37</v>
      </c>
      <c r="H271" s="46" t="s">
        <v>49</v>
      </c>
      <c r="I271" s="37" t="s">
        <v>3630</v>
      </c>
      <c r="J271" s="46" t="s">
        <v>501</v>
      </c>
      <c r="K271" s="37" t="s">
        <v>474</v>
      </c>
      <c r="L271" s="34"/>
      <c r="M271" s="52" t="s">
        <v>4656</v>
      </c>
      <c r="N271" s="169" t="s">
        <v>4657</v>
      </c>
      <c r="O271" s="52" t="s">
        <v>4597</v>
      </c>
      <c r="P271" s="178" t="n">
        <v>17</v>
      </c>
      <c r="Q271" s="14"/>
    </row>
    <row r="272" s="8" customFormat="true" ht="24" hidden="false" customHeight="true" outlineLevel="0" collapsed="false">
      <c r="A272" s="34" t="n">
        <v>265</v>
      </c>
      <c r="B272" s="43" t="s">
        <v>4658</v>
      </c>
      <c r="C272" s="52" t="s">
        <v>4659</v>
      </c>
      <c r="D272" s="113" t="s">
        <v>102</v>
      </c>
      <c r="E272" s="34" t="n">
        <v>0</v>
      </c>
      <c r="F272" s="34"/>
      <c r="G272" s="34" t="s">
        <v>48</v>
      </c>
      <c r="H272" s="46" t="s">
        <v>49</v>
      </c>
      <c r="I272" s="37" t="s">
        <v>3636</v>
      </c>
      <c r="J272" s="46" t="s">
        <v>510</v>
      </c>
      <c r="K272" s="37" t="s">
        <v>474</v>
      </c>
      <c r="L272" s="34"/>
      <c r="M272" s="52" t="s">
        <v>4660</v>
      </c>
      <c r="N272" s="169" t="s">
        <v>4661</v>
      </c>
      <c r="O272" s="52" t="s">
        <v>4597</v>
      </c>
      <c r="P272" s="178" t="n">
        <v>18</v>
      </c>
      <c r="Q272" s="14"/>
    </row>
    <row r="273" s="8" customFormat="true" ht="24" hidden="false" customHeight="true" outlineLevel="0" collapsed="false">
      <c r="A273" s="34" t="n">
        <v>266</v>
      </c>
      <c r="B273" s="43" t="s">
        <v>4662</v>
      </c>
      <c r="C273" s="52" t="s">
        <v>2593</v>
      </c>
      <c r="D273" s="113" t="s">
        <v>85</v>
      </c>
      <c r="E273" s="34" t="n">
        <v>1</v>
      </c>
      <c r="F273" s="34" t="s">
        <v>2107</v>
      </c>
      <c r="G273" s="34" t="s">
        <v>48</v>
      </c>
      <c r="H273" s="46" t="s">
        <v>49</v>
      </c>
      <c r="I273" s="37" t="s">
        <v>3630</v>
      </c>
      <c r="J273" s="46" t="s">
        <v>510</v>
      </c>
      <c r="K273" s="37" t="s">
        <v>474</v>
      </c>
      <c r="L273" s="34"/>
      <c r="M273" s="52" t="s">
        <v>4663</v>
      </c>
      <c r="N273" s="169" t="s">
        <v>4664</v>
      </c>
      <c r="O273" s="52" t="s">
        <v>4597</v>
      </c>
      <c r="P273" s="178" t="n">
        <v>19</v>
      </c>
      <c r="Q273" s="14"/>
    </row>
    <row r="274" s="8" customFormat="true" ht="24" hidden="false" customHeight="true" outlineLevel="0" collapsed="false">
      <c r="A274" s="34" t="n">
        <v>267</v>
      </c>
      <c r="B274" s="43" t="s">
        <v>4665</v>
      </c>
      <c r="C274" s="52" t="s">
        <v>4666</v>
      </c>
      <c r="D274" s="113" t="s">
        <v>150</v>
      </c>
      <c r="E274" s="34" t="n">
        <v>1</v>
      </c>
      <c r="F274" s="34"/>
      <c r="G274" s="34" t="s">
        <v>48</v>
      </c>
      <c r="H274" s="46" t="s">
        <v>49</v>
      </c>
      <c r="I274" s="37" t="s">
        <v>3646</v>
      </c>
      <c r="J274" s="46" t="s">
        <v>510</v>
      </c>
      <c r="K274" s="37" t="s">
        <v>474</v>
      </c>
      <c r="L274" s="34"/>
      <c r="M274" s="52" t="s">
        <v>4667</v>
      </c>
      <c r="N274" s="169" t="s">
        <v>4668</v>
      </c>
      <c r="O274" s="52" t="s">
        <v>4597</v>
      </c>
      <c r="P274" s="178" t="n">
        <v>20</v>
      </c>
      <c r="Q274" s="14"/>
    </row>
    <row r="275" s="8" customFormat="true" ht="24" hidden="false" customHeight="true" outlineLevel="0" collapsed="false">
      <c r="A275" s="34" t="n">
        <v>268</v>
      </c>
      <c r="B275" s="43" t="s">
        <v>4669</v>
      </c>
      <c r="C275" s="177" t="s">
        <v>4670</v>
      </c>
      <c r="D275" s="113" t="s">
        <v>1362</v>
      </c>
      <c r="E275" s="34" t="n">
        <v>0</v>
      </c>
      <c r="F275" s="34"/>
      <c r="G275" s="34" t="s">
        <v>37</v>
      </c>
      <c r="H275" s="46" t="s">
        <v>49</v>
      </c>
      <c r="I275" s="37" t="s">
        <v>3636</v>
      </c>
      <c r="J275" s="46" t="s">
        <v>515</v>
      </c>
      <c r="K275" s="37" t="s">
        <v>474</v>
      </c>
      <c r="L275" s="34" t="s">
        <v>92</v>
      </c>
      <c r="M275" s="52" t="s">
        <v>4671</v>
      </c>
      <c r="N275" s="169" t="s">
        <v>4672</v>
      </c>
      <c r="O275" s="52" t="s">
        <v>4597</v>
      </c>
      <c r="P275" s="178" t="n">
        <v>21</v>
      </c>
      <c r="Q275" s="14"/>
    </row>
    <row r="276" s="8" customFormat="true" ht="24" hidden="false" customHeight="true" outlineLevel="0" collapsed="false">
      <c r="A276" s="34" t="n">
        <v>269</v>
      </c>
      <c r="B276" s="43" t="s">
        <v>4673</v>
      </c>
      <c r="C276" s="52" t="s">
        <v>2653</v>
      </c>
      <c r="D276" s="113" t="s">
        <v>102</v>
      </c>
      <c r="E276" s="34" t="n">
        <v>1</v>
      </c>
      <c r="F276" s="34"/>
      <c r="G276" s="34" t="s">
        <v>37</v>
      </c>
      <c r="H276" s="46" t="s">
        <v>49</v>
      </c>
      <c r="I276" s="37" t="s">
        <v>3646</v>
      </c>
      <c r="J276" s="46" t="s">
        <v>515</v>
      </c>
      <c r="K276" s="37" t="s">
        <v>474</v>
      </c>
      <c r="L276" s="34" t="s">
        <v>92</v>
      </c>
      <c r="M276" s="52" t="s">
        <v>4674</v>
      </c>
      <c r="N276" s="169" t="s">
        <v>4675</v>
      </c>
      <c r="O276" s="52" t="s">
        <v>4597</v>
      </c>
      <c r="P276" s="178" t="n">
        <v>22</v>
      </c>
      <c r="Q276" s="14"/>
    </row>
    <row r="277" s="8" customFormat="true" ht="24" hidden="false" customHeight="true" outlineLevel="0" collapsed="false">
      <c r="A277" s="34" t="n">
        <v>270</v>
      </c>
      <c r="B277" s="43" t="s">
        <v>4676</v>
      </c>
      <c r="C277" s="52" t="s">
        <v>4677</v>
      </c>
      <c r="D277" s="113" t="s">
        <v>85</v>
      </c>
      <c r="E277" s="34" t="s">
        <v>8</v>
      </c>
      <c r="F277" s="34"/>
      <c r="G277" s="34" t="s">
        <v>1914</v>
      </c>
      <c r="H277" s="46" t="s">
        <v>56</v>
      </c>
      <c r="I277" s="8" t="s">
        <v>3630</v>
      </c>
      <c r="J277" s="37" t="s">
        <v>515</v>
      </c>
      <c r="K277" s="46" t="s">
        <v>474</v>
      </c>
      <c r="L277" s="37"/>
      <c r="M277" s="34" t="s">
        <v>4678</v>
      </c>
      <c r="N277" s="185" t="s">
        <v>4679</v>
      </c>
      <c r="O277" s="52" t="s">
        <v>4597</v>
      </c>
      <c r="P277" s="178" t="n">
        <v>23</v>
      </c>
      <c r="Q277" s="14"/>
    </row>
    <row r="278" s="39" customFormat="true" ht="24" hidden="false" customHeight="true" outlineLevel="0" collapsed="false">
      <c r="A278" s="34" t="n">
        <v>271</v>
      </c>
      <c r="B278" s="43" t="s">
        <v>4531</v>
      </c>
      <c r="C278" s="52" t="s">
        <v>4680</v>
      </c>
      <c r="D278" s="113" t="s">
        <v>36</v>
      </c>
      <c r="E278" s="34" t="n">
        <v>1</v>
      </c>
      <c r="F278" s="34"/>
      <c r="G278" s="34" t="s">
        <v>37</v>
      </c>
      <c r="H278" s="46" t="s">
        <v>49</v>
      </c>
      <c r="I278" s="37" t="s">
        <v>3636</v>
      </c>
      <c r="J278" s="46" t="s">
        <v>2116</v>
      </c>
      <c r="K278" s="37" t="s">
        <v>474</v>
      </c>
      <c r="L278" s="34"/>
      <c r="M278" s="52" t="s">
        <v>4681</v>
      </c>
      <c r="N278" s="169" t="s">
        <v>4682</v>
      </c>
      <c r="O278" s="52" t="s">
        <v>4597</v>
      </c>
      <c r="P278" s="178" t="n">
        <v>24</v>
      </c>
      <c r="Q278" s="14"/>
      <c r="R278" s="8"/>
    </row>
    <row r="279" s="8" customFormat="true" ht="24" hidden="false" customHeight="true" outlineLevel="0" collapsed="false">
      <c r="A279" s="34" t="n">
        <v>272</v>
      </c>
      <c r="B279" s="43" t="s">
        <v>4683</v>
      </c>
      <c r="C279" s="52" t="s">
        <v>4684</v>
      </c>
      <c r="D279" s="113" t="s">
        <v>291</v>
      </c>
      <c r="E279" s="34" t="n">
        <v>0</v>
      </c>
      <c r="F279" s="34"/>
      <c r="G279" s="34" t="s">
        <v>37</v>
      </c>
      <c r="H279" s="46" t="s">
        <v>49</v>
      </c>
      <c r="I279" s="37" t="s">
        <v>3630</v>
      </c>
      <c r="J279" s="46" t="s">
        <v>2116</v>
      </c>
      <c r="K279" s="37" t="s">
        <v>474</v>
      </c>
      <c r="L279" s="34"/>
      <c r="M279" s="52" t="s">
        <v>4685</v>
      </c>
      <c r="N279" s="169" t="s">
        <v>4686</v>
      </c>
      <c r="O279" s="52" t="s">
        <v>4597</v>
      </c>
      <c r="P279" s="178" t="n">
        <v>25</v>
      </c>
      <c r="Q279" s="14"/>
    </row>
    <row r="280" s="8" customFormat="true" ht="24" hidden="false" customHeight="true" outlineLevel="0" collapsed="false">
      <c r="A280" s="34" t="n">
        <v>273</v>
      </c>
      <c r="B280" s="35" t="s">
        <v>924</v>
      </c>
      <c r="C280" s="36" t="s">
        <v>1952</v>
      </c>
      <c r="D280" s="48" t="s">
        <v>118</v>
      </c>
      <c r="E280" s="34" t="n">
        <v>1</v>
      </c>
      <c r="F280" s="34"/>
      <c r="G280" s="34" t="s">
        <v>37</v>
      </c>
      <c r="H280" s="46" t="s">
        <v>49</v>
      </c>
      <c r="I280" s="37" t="s">
        <v>3646</v>
      </c>
      <c r="J280" s="46" t="s">
        <v>2116</v>
      </c>
      <c r="K280" s="37" t="s">
        <v>474</v>
      </c>
      <c r="L280" s="34"/>
      <c r="M280" s="36" t="s">
        <v>4687</v>
      </c>
      <c r="N280" s="170" t="s">
        <v>4688</v>
      </c>
      <c r="O280" s="52" t="s">
        <v>4597</v>
      </c>
      <c r="P280" s="178" t="n">
        <v>26</v>
      </c>
      <c r="Q280" s="14"/>
    </row>
    <row r="281" s="8" customFormat="true" ht="24" hidden="false" customHeight="true" outlineLevel="0" collapsed="false">
      <c r="A281" s="34" t="n">
        <v>274</v>
      </c>
      <c r="B281" s="43" t="s">
        <v>4689</v>
      </c>
      <c r="C281" s="52" t="s">
        <v>4690</v>
      </c>
      <c r="D281" s="113" t="s">
        <v>4691</v>
      </c>
      <c r="E281" s="34" t="n">
        <v>1</v>
      </c>
      <c r="F281" s="34"/>
      <c r="G281" s="34" t="s">
        <v>37</v>
      </c>
      <c r="H281" s="46" t="s">
        <v>49</v>
      </c>
      <c r="I281" s="37" t="s">
        <v>3646</v>
      </c>
      <c r="J281" s="46" t="s">
        <v>2116</v>
      </c>
      <c r="K281" s="37" t="s">
        <v>474</v>
      </c>
      <c r="L281" s="34"/>
      <c r="M281" s="52" t="s">
        <v>4692</v>
      </c>
      <c r="N281" s="171" t="s">
        <v>4693</v>
      </c>
      <c r="O281" s="52" t="s">
        <v>4597</v>
      </c>
      <c r="P281" s="178" t="n">
        <v>27</v>
      </c>
      <c r="Q281" s="14"/>
    </row>
    <row r="282" s="8" customFormat="true" ht="24" hidden="false" customHeight="true" outlineLevel="0" collapsed="false">
      <c r="A282" s="34" t="n">
        <v>275</v>
      </c>
      <c r="B282" s="43" t="s">
        <v>4694</v>
      </c>
      <c r="C282" s="52" t="s">
        <v>4695</v>
      </c>
      <c r="D282" s="113" t="s">
        <v>36</v>
      </c>
      <c r="E282" s="34" t="n">
        <v>0</v>
      </c>
      <c r="F282" s="34"/>
      <c r="G282" s="34" t="s">
        <v>37</v>
      </c>
      <c r="H282" s="46" t="s">
        <v>49</v>
      </c>
      <c r="I282" s="37" t="s">
        <v>3646</v>
      </c>
      <c r="J282" s="46" t="s">
        <v>2116</v>
      </c>
      <c r="K282" s="37" t="s">
        <v>474</v>
      </c>
      <c r="L282" s="34"/>
      <c r="M282" s="52" t="s">
        <v>4696</v>
      </c>
      <c r="N282" s="169" t="s">
        <v>4697</v>
      </c>
      <c r="O282" s="52" t="s">
        <v>4597</v>
      </c>
      <c r="P282" s="178" t="n">
        <v>28</v>
      </c>
      <c r="Q282" s="14"/>
    </row>
    <row r="283" s="8" customFormat="true" ht="24" hidden="false" customHeight="true" outlineLevel="0" collapsed="false">
      <c r="A283" s="34" t="n">
        <v>276</v>
      </c>
      <c r="B283" s="43" t="s">
        <v>4698</v>
      </c>
      <c r="C283" s="52" t="s">
        <v>4699</v>
      </c>
      <c r="D283" s="113" t="s">
        <v>244</v>
      </c>
      <c r="E283" s="34" t="n">
        <v>1</v>
      </c>
      <c r="F283" s="34"/>
      <c r="G283" s="34" t="s">
        <v>37</v>
      </c>
      <c r="H283" s="46" t="s">
        <v>49</v>
      </c>
      <c r="I283" s="37" t="s">
        <v>3630</v>
      </c>
      <c r="J283" s="46" t="s">
        <v>521</v>
      </c>
      <c r="K283" s="37" t="s">
        <v>474</v>
      </c>
      <c r="L283" s="34"/>
      <c r="M283" s="52" t="s">
        <v>4700</v>
      </c>
      <c r="N283" s="171" t="s">
        <v>4701</v>
      </c>
      <c r="O283" s="52" t="s">
        <v>4597</v>
      </c>
      <c r="P283" s="178" t="n">
        <v>29</v>
      </c>
      <c r="Q283" s="60" t="s">
        <v>4702</v>
      </c>
    </row>
    <row r="284" s="8" customFormat="true" ht="24" hidden="false" customHeight="true" outlineLevel="0" collapsed="false">
      <c r="A284" s="34" t="n">
        <v>277</v>
      </c>
      <c r="B284" s="43" t="s">
        <v>4703</v>
      </c>
      <c r="C284" s="52" t="s">
        <v>4704</v>
      </c>
      <c r="D284" s="113" t="s">
        <v>1672</v>
      </c>
      <c r="E284" s="34" t="n">
        <v>1</v>
      </c>
      <c r="F284" s="34"/>
      <c r="G284" s="34" t="s">
        <v>37</v>
      </c>
      <c r="H284" s="46" t="s">
        <v>56</v>
      </c>
      <c r="I284" s="37" t="s">
        <v>3646</v>
      </c>
      <c r="J284" s="46" t="s">
        <v>521</v>
      </c>
      <c r="K284" s="37" t="s">
        <v>474</v>
      </c>
      <c r="L284" s="34"/>
      <c r="M284" s="52" t="s">
        <v>4705</v>
      </c>
      <c r="N284" s="169" t="s">
        <v>4706</v>
      </c>
      <c r="O284" s="52" t="s">
        <v>4597</v>
      </c>
      <c r="P284" s="178" t="n">
        <v>30</v>
      </c>
      <c r="Q284" s="47"/>
      <c r="R284" s="39"/>
    </row>
    <row r="285" s="8" customFormat="true" ht="24" hidden="false" customHeight="true" outlineLevel="0" collapsed="false">
      <c r="A285" s="34" t="n">
        <v>278</v>
      </c>
      <c r="B285" s="43" t="s">
        <v>4707</v>
      </c>
      <c r="C285" s="52" t="s">
        <v>423</v>
      </c>
      <c r="D285" s="113" t="s">
        <v>118</v>
      </c>
      <c r="E285" s="34" t="n">
        <v>0</v>
      </c>
      <c r="F285" s="34"/>
      <c r="G285" s="34" t="s">
        <v>37</v>
      </c>
      <c r="H285" s="46" t="s">
        <v>56</v>
      </c>
      <c r="I285" s="37" t="s">
        <v>3646</v>
      </c>
      <c r="J285" s="46" t="s">
        <v>521</v>
      </c>
      <c r="K285" s="37" t="s">
        <v>474</v>
      </c>
      <c r="L285" s="34"/>
      <c r="M285" s="52" t="s">
        <v>4708</v>
      </c>
      <c r="N285" s="169" t="s">
        <v>4709</v>
      </c>
      <c r="O285" s="52" t="s">
        <v>4597</v>
      </c>
      <c r="P285" s="178" t="n">
        <v>31</v>
      </c>
      <c r="Q285" s="14"/>
    </row>
    <row r="286" s="8" customFormat="true" ht="24" hidden="false" customHeight="true" outlineLevel="0" collapsed="false">
      <c r="A286" s="34" t="n">
        <v>279</v>
      </c>
      <c r="B286" s="43" t="s">
        <v>4710</v>
      </c>
      <c r="C286" s="52" t="s">
        <v>4711</v>
      </c>
      <c r="D286" s="113" t="s">
        <v>365</v>
      </c>
      <c r="E286" s="34" t="n">
        <v>0</v>
      </c>
      <c r="F286" s="34"/>
      <c r="G286" s="34" t="s">
        <v>37</v>
      </c>
      <c r="H286" s="46" t="s">
        <v>49</v>
      </c>
      <c r="I286" s="37" t="s">
        <v>3636</v>
      </c>
      <c r="J286" s="46" t="s">
        <v>530</v>
      </c>
      <c r="K286" s="37" t="s">
        <v>474</v>
      </c>
      <c r="L286" s="34"/>
      <c r="M286" s="52" t="s">
        <v>4712</v>
      </c>
      <c r="N286" s="176" t="s">
        <v>4713</v>
      </c>
      <c r="O286" s="52" t="s">
        <v>4597</v>
      </c>
      <c r="P286" s="178" t="n">
        <v>32</v>
      </c>
      <c r="Q286" s="14"/>
    </row>
    <row r="287" s="8" customFormat="true" ht="24" hidden="false" customHeight="true" outlineLevel="0" collapsed="false">
      <c r="A287" s="34" t="n">
        <v>280</v>
      </c>
      <c r="B287" s="43" t="s">
        <v>4714</v>
      </c>
      <c r="C287" s="52" t="s">
        <v>4715</v>
      </c>
      <c r="D287" s="113" t="s">
        <v>1149</v>
      </c>
      <c r="E287" s="34" t="n">
        <v>0</v>
      </c>
      <c r="F287" s="34"/>
      <c r="G287" s="34" t="s">
        <v>37</v>
      </c>
      <c r="H287" s="46" t="s">
        <v>49</v>
      </c>
      <c r="I287" s="37" t="s">
        <v>3636</v>
      </c>
      <c r="J287" s="46" t="s">
        <v>530</v>
      </c>
      <c r="K287" s="37" t="s">
        <v>474</v>
      </c>
      <c r="L287" s="34"/>
      <c r="M287" s="52" t="s">
        <v>4716</v>
      </c>
      <c r="N287" s="169" t="s">
        <v>4717</v>
      </c>
      <c r="O287" s="52" t="s">
        <v>4597</v>
      </c>
      <c r="P287" s="178" t="n">
        <v>33</v>
      </c>
      <c r="Q287" s="14"/>
    </row>
    <row r="288" s="8" customFormat="true" ht="24" hidden="false" customHeight="true" outlineLevel="0" collapsed="false">
      <c r="A288" s="34" t="n">
        <v>281</v>
      </c>
      <c r="B288" s="43" t="s">
        <v>4718</v>
      </c>
      <c r="C288" s="52" t="s">
        <v>4274</v>
      </c>
      <c r="D288" s="113" t="s">
        <v>102</v>
      </c>
      <c r="E288" s="34" t="n">
        <v>0</v>
      </c>
      <c r="F288" s="34"/>
      <c r="G288" s="34" t="s">
        <v>37</v>
      </c>
      <c r="H288" s="46" t="s">
        <v>49</v>
      </c>
      <c r="I288" s="37" t="s">
        <v>3636</v>
      </c>
      <c r="J288" s="46" t="s">
        <v>530</v>
      </c>
      <c r="K288" s="37" t="s">
        <v>474</v>
      </c>
      <c r="L288" s="34"/>
      <c r="M288" s="52" t="s">
        <v>4719</v>
      </c>
      <c r="N288" s="169" t="s">
        <v>4720</v>
      </c>
      <c r="O288" s="52" t="s">
        <v>4597</v>
      </c>
      <c r="P288" s="178" t="n">
        <v>34</v>
      </c>
      <c r="Q288" s="14"/>
    </row>
    <row r="289" s="8" customFormat="true" ht="24" hidden="false" customHeight="true" outlineLevel="0" collapsed="false">
      <c r="A289" s="34" t="n">
        <v>282</v>
      </c>
      <c r="B289" s="43" t="s">
        <v>1335</v>
      </c>
      <c r="C289" s="52" t="s">
        <v>4721</v>
      </c>
      <c r="D289" s="113" t="s">
        <v>244</v>
      </c>
      <c r="E289" s="34" t="n">
        <v>1</v>
      </c>
      <c r="F289" s="34"/>
      <c r="G289" s="34" t="s">
        <v>37</v>
      </c>
      <c r="H289" s="46" t="s">
        <v>49</v>
      </c>
      <c r="I289" s="37" t="s">
        <v>3630</v>
      </c>
      <c r="J289" s="46" t="s">
        <v>530</v>
      </c>
      <c r="K289" s="37" t="s">
        <v>474</v>
      </c>
      <c r="L289" s="34"/>
      <c r="M289" s="52" t="s">
        <v>4722</v>
      </c>
      <c r="N289" s="169" t="s">
        <v>4723</v>
      </c>
      <c r="O289" s="52" t="s">
        <v>4597</v>
      </c>
      <c r="P289" s="178" t="n">
        <v>35</v>
      </c>
      <c r="Q289" s="14"/>
    </row>
    <row r="290" s="8" customFormat="true" ht="24" hidden="false" customHeight="true" outlineLevel="0" collapsed="false">
      <c r="A290" s="34" t="n">
        <v>283</v>
      </c>
      <c r="B290" s="43" t="s">
        <v>4724</v>
      </c>
      <c r="C290" s="52" t="s">
        <v>4725</v>
      </c>
      <c r="D290" s="113" t="s">
        <v>1672</v>
      </c>
      <c r="E290" s="34" t="n">
        <v>1</v>
      </c>
      <c r="F290" s="34"/>
      <c r="G290" s="34" t="s">
        <v>37</v>
      </c>
      <c r="H290" s="46" t="s">
        <v>49</v>
      </c>
      <c r="I290" s="37" t="s">
        <v>3630</v>
      </c>
      <c r="J290" s="46" t="s">
        <v>530</v>
      </c>
      <c r="K290" s="37" t="s">
        <v>474</v>
      </c>
      <c r="L290" s="34"/>
      <c r="M290" s="52" t="s">
        <v>4726</v>
      </c>
      <c r="N290" s="169" t="s">
        <v>4727</v>
      </c>
      <c r="O290" s="52" t="s">
        <v>4597</v>
      </c>
      <c r="P290" s="178" t="n">
        <v>36</v>
      </c>
      <c r="Q290" s="14"/>
    </row>
    <row r="291" s="8" customFormat="true" ht="24" hidden="false" customHeight="true" outlineLevel="0" collapsed="false">
      <c r="A291" s="34" t="n">
        <v>284</v>
      </c>
      <c r="B291" s="43" t="s">
        <v>1427</v>
      </c>
      <c r="C291" s="52" t="s">
        <v>4728</v>
      </c>
      <c r="D291" s="113" t="s">
        <v>102</v>
      </c>
      <c r="E291" s="34" t="n">
        <v>1</v>
      </c>
      <c r="F291" s="34"/>
      <c r="G291" s="34" t="s">
        <v>37</v>
      </c>
      <c r="H291" s="46" t="s">
        <v>49</v>
      </c>
      <c r="I291" s="37" t="s">
        <v>3646</v>
      </c>
      <c r="J291" s="46" t="s">
        <v>530</v>
      </c>
      <c r="K291" s="37" t="s">
        <v>474</v>
      </c>
      <c r="L291" s="34"/>
      <c r="M291" s="52" t="s">
        <v>4729</v>
      </c>
      <c r="N291" s="169" t="s">
        <v>4730</v>
      </c>
      <c r="O291" s="52" t="s">
        <v>4597</v>
      </c>
      <c r="P291" s="178" t="n">
        <v>37</v>
      </c>
      <c r="Q291" s="14"/>
    </row>
    <row r="292" s="8" customFormat="true" ht="24" hidden="false" customHeight="true" outlineLevel="0" collapsed="false">
      <c r="A292" s="34" t="n">
        <v>285</v>
      </c>
      <c r="B292" s="43" t="s">
        <v>4731</v>
      </c>
      <c r="C292" s="52" t="s">
        <v>4732</v>
      </c>
      <c r="D292" s="113" t="s">
        <v>118</v>
      </c>
      <c r="E292" s="34" t="n">
        <v>1</v>
      </c>
      <c r="F292" s="34"/>
      <c r="G292" s="34" t="s">
        <v>48</v>
      </c>
      <c r="H292" s="46" t="s">
        <v>49</v>
      </c>
      <c r="I292" s="37" t="s">
        <v>3646</v>
      </c>
      <c r="J292" s="46" t="s">
        <v>530</v>
      </c>
      <c r="K292" s="37" t="s">
        <v>474</v>
      </c>
      <c r="L292" s="34"/>
      <c r="M292" s="52" t="s">
        <v>4733</v>
      </c>
      <c r="N292" s="169" t="s">
        <v>4734</v>
      </c>
      <c r="O292" s="52" t="s">
        <v>4597</v>
      </c>
      <c r="P292" s="178" t="n">
        <v>38</v>
      </c>
      <c r="Q292" s="14"/>
    </row>
    <row r="293" s="8" customFormat="true" ht="24" hidden="false" customHeight="true" outlineLevel="0" collapsed="false">
      <c r="A293" s="34" t="n">
        <v>286</v>
      </c>
      <c r="B293" s="43" t="s">
        <v>837</v>
      </c>
      <c r="C293" s="52" t="s">
        <v>4735</v>
      </c>
      <c r="D293" s="113" t="s">
        <v>36</v>
      </c>
      <c r="E293" s="34" t="n">
        <v>1</v>
      </c>
      <c r="F293" s="34"/>
      <c r="G293" s="34" t="s">
        <v>37</v>
      </c>
      <c r="H293" s="46" t="s">
        <v>49</v>
      </c>
      <c r="I293" s="37" t="s">
        <v>3636</v>
      </c>
      <c r="J293" s="46" t="s">
        <v>539</v>
      </c>
      <c r="K293" s="37" t="s">
        <v>474</v>
      </c>
      <c r="L293" s="34"/>
      <c r="M293" s="52" t="s">
        <v>4736</v>
      </c>
      <c r="N293" s="169" t="s">
        <v>4737</v>
      </c>
      <c r="O293" s="52" t="s">
        <v>4597</v>
      </c>
      <c r="P293" s="178" t="n">
        <v>39</v>
      </c>
      <c r="Q293" s="14"/>
    </row>
    <row r="294" s="8" customFormat="true" ht="24" hidden="false" customHeight="true" outlineLevel="0" collapsed="false">
      <c r="A294" s="34" t="n">
        <v>287</v>
      </c>
      <c r="B294" s="43" t="s">
        <v>542</v>
      </c>
      <c r="C294" s="52" t="s">
        <v>4738</v>
      </c>
      <c r="D294" s="113" t="s">
        <v>1362</v>
      </c>
      <c r="E294" s="34" t="n">
        <v>1</v>
      </c>
      <c r="F294" s="34"/>
      <c r="G294" s="34" t="s">
        <v>37</v>
      </c>
      <c r="H294" s="46" t="s">
        <v>49</v>
      </c>
      <c r="I294" s="37" t="s">
        <v>3636</v>
      </c>
      <c r="J294" s="46" t="s">
        <v>539</v>
      </c>
      <c r="K294" s="37" t="s">
        <v>474</v>
      </c>
      <c r="L294" s="34"/>
      <c r="M294" s="52" t="s">
        <v>4739</v>
      </c>
      <c r="N294" s="169" t="s">
        <v>4740</v>
      </c>
      <c r="O294" s="52" t="s">
        <v>4597</v>
      </c>
      <c r="P294" s="178" t="n">
        <v>40</v>
      </c>
      <c r="Q294" s="14"/>
    </row>
    <row r="295" s="8" customFormat="true" ht="24" hidden="false" customHeight="true" outlineLevel="0" collapsed="false">
      <c r="A295" s="34" t="n">
        <v>288</v>
      </c>
      <c r="B295" s="43" t="s">
        <v>4741</v>
      </c>
      <c r="C295" s="52" t="s">
        <v>4742</v>
      </c>
      <c r="D295" s="113" t="s">
        <v>36</v>
      </c>
      <c r="E295" s="34" t="n">
        <v>1</v>
      </c>
      <c r="F295" s="34"/>
      <c r="G295" s="34" t="s">
        <v>37</v>
      </c>
      <c r="H295" s="46" t="s">
        <v>49</v>
      </c>
      <c r="I295" s="37" t="s">
        <v>3630</v>
      </c>
      <c r="J295" s="46" t="s">
        <v>539</v>
      </c>
      <c r="K295" s="37" t="s">
        <v>474</v>
      </c>
      <c r="L295" s="34"/>
      <c r="M295" s="52" t="s">
        <v>4743</v>
      </c>
      <c r="N295" s="169" t="s">
        <v>4744</v>
      </c>
      <c r="O295" s="52" t="s">
        <v>4597</v>
      </c>
      <c r="P295" s="178" t="n">
        <v>41</v>
      </c>
      <c r="Q295" s="14"/>
    </row>
    <row r="296" s="8" customFormat="true" ht="24" hidden="false" customHeight="true" outlineLevel="0" collapsed="false">
      <c r="A296" s="34" t="n">
        <v>289</v>
      </c>
      <c r="B296" s="43" t="s">
        <v>4745</v>
      </c>
      <c r="C296" s="52" t="s">
        <v>4746</v>
      </c>
      <c r="D296" s="113" t="s">
        <v>170</v>
      </c>
      <c r="E296" s="34" t="n">
        <v>1</v>
      </c>
      <c r="F296" s="34"/>
      <c r="G296" s="34" t="s">
        <v>37</v>
      </c>
      <c r="H296" s="46" t="s">
        <v>49</v>
      </c>
      <c r="I296" s="37" t="s">
        <v>3630</v>
      </c>
      <c r="J296" s="46" t="s">
        <v>539</v>
      </c>
      <c r="K296" s="37" t="s">
        <v>474</v>
      </c>
      <c r="L296" s="34"/>
      <c r="M296" s="52" t="s">
        <v>4747</v>
      </c>
      <c r="N296" s="169" t="s">
        <v>4748</v>
      </c>
      <c r="O296" s="52" t="s">
        <v>4597</v>
      </c>
      <c r="P296" s="178" t="n">
        <v>42</v>
      </c>
      <c r="Q296" s="14"/>
    </row>
    <row r="297" s="8" customFormat="true" ht="24" hidden="false" customHeight="true" outlineLevel="0" collapsed="false">
      <c r="A297" s="34" t="n">
        <v>290</v>
      </c>
      <c r="B297" s="43" t="s">
        <v>4749</v>
      </c>
      <c r="C297" s="52" t="s">
        <v>4750</v>
      </c>
      <c r="D297" s="113" t="s">
        <v>747</v>
      </c>
      <c r="E297" s="34" t="n">
        <v>1</v>
      </c>
      <c r="F297" s="34"/>
      <c r="G297" s="34" t="s">
        <v>37</v>
      </c>
      <c r="H297" s="46" t="s">
        <v>49</v>
      </c>
      <c r="I297" s="37" t="s">
        <v>3630</v>
      </c>
      <c r="J297" s="46" t="s">
        <v>539</v>
      </c>
      <c r="K297" s="37" t="s">
        <v>474</v>
      </c>
      <c r="L297" s="34"/>
      <c r="M297" s="52" t="s">
        <v>4751</v>
      </c>
      <c r="N297" s="169" t="s">
        <v>4752</v>
      </c>
      <c r="O297" s="52" t="s">
        <v>4597</v>
      </c>
      <c r="P297" s="178" t="n">
        <v>43</v>
      </c>
      <c r="Q297" s="14"/>
    </row>
    <row r="298" s="8" customFormat="true" ht="24" hidden="false" customHeight="true" outlineLevel="0" collapsed="false">
      <c r="A298" s="34" t="n">
        <v>291</v>
      </c>
      <c r="B298" s="43" t="s">
        <v>4753</v>
      </c>
      <c r="C298" s="52" t="s">
        <v>297</v>
      </c>
      <c r="D298" s="113" t="s">
        <v>102</v>
      </c>
      <c r="E298" s="34" t="n">
        <v>1</v>
      </c>
      <c r="F298" s="34"/>
      <c r="G298" s="34" t="s">
        <v>37</v>
      </c>
      <c r="H298" s="46" t="s">
        <v>49</v>
      </c>
      <c r="I298" s="37" t="s">
        <v>3646</v>
      </c>
      <c r="J298" s="46" t="s">
        <v>539</v>
      </c>
      <c r="K298" s="37" t="s">
        <v>474</v>
      </c>
      <c r="L298" s="34"/>
      <c r="M298" s="52" t="s">
        <v>4754</v>
      </c>
      <c r="N298" s="169" t="s">
        <v>4755</v>
      </c>
      <c r="O298" s="52" t="s">
        <v>4597</v>
      </c>
      <c r="P298" s="178" t="n">
        <v>44</v>
      </c>
      <c r="Q298" s="14"/>
    </row>
    <row r="299" s="8" customFormat="true" ht="24" hidden="false" customHeight="true" outlineLevel="0" collapsed="false">
      <c r="A299" s="34" t="n">
        <v>292</v>
      </c>
      <c r="B299" s="43" t="s">
        <v>4756</v>
      </c>
      <c r="C299" s="52" t="s">
        <v>4757</v>
      </c>
      <c r="D299" s="113" t="s">
        <v>36</v>
      </c>
      <c r="E299" s="34" t="n">
        <v>1</v>
      </c>
      <c r="F299" s="34"/>
      <c r="G299" s="34" t="s">
        <v>37</v>
      </c>
      <c r="H299" s="46" t="s">
        <v>49</v>
      </c>
      <c r="I299" s="37" t="s">
        <v>3646</v>
      </c>
      <c r="J299" s="46" t="s">
        <v>539</v>
      </c>
      <c r="K299" s="37" t="s">
        <v>474</v>
      </c>
      <c r="L299" s="34"/>
      <c r="M299" s="52" t="s">
        <v>4758</v>
      </c>
      <c r="N299" s="169" t="s">
        <v>4759</v>
      </c>
      <c r="O299" s="52" t="s">
        <v>4597</v>
      </c>
      <c r="P299" s="178" t="n">
        <v>45</v>
      </c>
      <c r="Q299" s="14"/>
    </row>
    <row r="300" s="8" customFormat="true" ht="24" hidden="false" customHeight="true" outlineLevel="0" collapsed="false">
      <c r="A300" s="34" t="n">
        <v>293</v>
      </c>
      <c r="B300" s="43" t="s">
        <v>3922</v>
      </c>
      <c r="C300" s="52" t="s">
        <v>4760</v>
      </c>
      <c r="D300" s="113" t="s">
        <v>47</v>
      </c>
      <c r="E300" s="34" t="n">
        <v>1</v>
      </c>
      <c r="F300" s="34"/>
      <c r="G300" s="34" t="s">
        <v>37</v>
      </c>
      <c r="H300" s="46" t="s">
        <v>49</v>
      </c>
      <c r="I300" s="37" t="s">
        <v>3646</v>
      </c>
      <c r="J300" s="46" t="s">
        <v>539</v>
      </c>
      <c r="K300" s="37" t="s">
        <v>474</v>
      </c>
      <c r="L300" s="34"/>
      <c r="M300" s="52" t="s">
        <v>4761</v>
      </c>
      <c r="N300" s="169" t="s">
        <v>4762</v>
      </c>
      <c r="O300" s="52" t="s">
        <v>4597</v>
      </c>
      <c r="P300" s="178" t="n">
        <v>46</v>
      </c>
      <c r="Q300" s="14"/>
    </row>
    <row r="301" s="8" customFormat="true" ht="24" hidden="false" customHeight="true" outlineLevel="0" collapsed="false">
      <c r="A301" s="34" t="n">
        <v>294</v>
      </c>
      <c r="B301" s="43" t="s">
        <v>4763</v>
      </c>
      <c r="C301" s="52" t="s">
        <v>4764</v>
      </c>
      <c r="D301" s="113" t="s">
        <v>244</v>
      </c>
      <c r="E301" s="34" t="n">
        <v>0</v>
      </c>
      <c r="F301" s="34"/>
      <c r="G301" s="34" t="s">
        <v>37</v>
      </c>
      <c r="H301" s="46" t="s">
        <v>49</v>
      </c>
      <c r="I301" s="37" t="s">
        <v>3646</v>
      </c>
      <c r="J301" s="46" t="s">
        <v>539</v>
      </c>
      <c r="K301" s="37" t="s">
        <v>474</v>
      </c>
      <c r="L301" s="34"/>
      <c r="M301" s="52" t="s">
        <v>4765</v>
      </c>
      <c r="N301" s="169" t="s">
        <v>4766</v>
      </c>
      <c r="O301" s="52" t="s">
        <v>4597</v>
      </c>
      <c r="P301" s="178" t="n">
        <v>47</v>
      </c>
      <c r="Q301" s="14"/>
    </row>
    <row r="302" s="8" customFormat="true" ht="24" hidden="false" customHeight="true" outlineLevel="0" collapsed="false">
      <c r="A302" s="34" t="n">
        <v>295</v>
      </c>
      <c r="B302" s="43" t="s">
        <v>4767</v>
      </c>
      <c r="C302" s="52" t="s">
        <v>4768</v>
      </c>
      <c r="D302" s="113" t="s">
        <v>55</v>
      </c>
      <c r="E302" s="34" t="n">
        <v>1</v>
      </c>
      <c r="F302" s="34" t="s">
        <v>1124</v>
      </c>
      <c r="G302" s="34" t="s">
        <v>37</v>
      </c>
      <c r="H302" s="46" t="s">
        <v>49</v>
      </c>
      <c r="I302" s="37" t="s">
        <v>3636</v>
      </c>
      <c r="J302" s="46" t="s">
        <v>539</v>
      </c>
      <c r="K302" s="37" t="s">
        <v>474</v>
      </c>
      <c r="L302" s="34"/>
      <c r="M302" s="52" t="s">
        <v>4769</v>
      </c>
      <c r="N302" s="169" t="s">
        <v>4770</v>
      </c>
      <c r="O302" s="52" t="s">
        <v>4597</v>
      </c>
      <c r="P302" s="178" t="n">
        <v>48</v>
      </c>
      <c r="Q302" s="14"/>
    </row>
    <row r="303" s="8" customFormat="true" ht="24" hidden="false" customHeight="true" outlineLevel="0" collapsed="false">
      <c r="A303" s="34" t="n">
        <v>296</v>
      </c>
      <c r="B303" s="43" t="s">
        <v>4771</v>
      </c>
      <c r="C303" s="52" t="s">
        <v>4772</v>
      </c>
      <c r="D303" s="113" t="s">
        <v>1458</v>
      </c>
      <c r="E303" s="34" t="n">
        <v>1</v>
      </c>
      <c r="F303" s="34"/>
      <c r="G303" s="34" t="s">
        <v>37</v>
      </c>
      <c r="H303" s="46" t="s">
        <v>49</v>
      </c>
      <c r="I303" s="37" t="s">
        <v>3636</v>
      </c>
      <c r="J303" s="46" t="s">
        <v>548</v>
      </c>
      <c r="K303" s="37" t="s">
        <v>474</v>
      </c>
      <c r="L303" s="34"/>
      <c r="M303" s="52" t="s">
        <v>4773</v>
      </c>
      <c r="N303" s="169" t="s">
        <v>4774</v>
      </c>
      <c r="O303" s="172" t="s">
        <v>4775</v>
      </c>
      <c r="P303" s="61" t="n">
        <v>1</v>
      </c>
      <c r="Q303" s="14"/>
    </row>
    <row r="304" s="8" customFormat="true" ht="24" hidden="false" customHeight="true" outlineLevel="0" collapsed="false">
      <c r="A304" s="34" t="n">
        <v>297</v>
      </c>
      <c r="B304" s="43" t="s">
        <v>4776</v>
      </c>
      <c r="C304" s="52" t="s">
        <v>4777</v>
      </c>
      <c r="D304" s="113" t="s">
        <v>108</v>
      </c>
      <c r="E304" s="34" t="n">
        <v>1</v>
      </c>
      <c r="F304" s="34"/>
      <c r="G304" s="34" t="s">
        <v>37</v>
      </c>
      <c r="H304" s="46" t="s">
        <v>49</v>
      </c>
      <c r="I304" s="37" t="s">
        <v>3636</v>
      </c>
      <c r="J304" s="46" t="s">
        <v>548</v>
      </c>
      <c r="K304" s="37" t="s">
        <v>474</v>
      </c>
      <c r="L304" s="34"/>
      <c r="M304" s="52" t="s">
        <v>4778</v>
      </c>
      <c r="N304" s="169" t="s">
        <v>4779</v>
      </c>
      <c r="O304" s="52" t="s">
        <v>4775</v>
      </c>
      <c r="P304" s="61" t="n">
        <v>2</v>
      </c>
      <c r="Q304" s="14"/>
    </row>
    <row r="305" s="8" customFormat="true" ht="24" hidden="false" customHeight="true" outlineLevel="0" collapsed="false">
      <c r="A305" s="34" t="n">
        <v>298</v>
      </c>
      <c r="B305" s="43" t="s">
        <v>4780</v>
      </c>
      <c r="C305" s="52" t="s">
        <v>4781</v>
      </c>
      <c r="D305" s="113" t="s">
        <v>55</v>
      </c>
      <c r="E305" s="34" t="n">
        <v>1</v>
      </c>
      <c r="F305" s="34"/>
      <c r="G305" s="34" t="s">
        <v>37</v>
      </c>
      <c r="H305" s="46" t="s">
        <v>49</v>
      </c>
      <c r="I305" s="37" t="s">
        <v>3630</v>
      </c>
      <c r="J305" s="46" t="s">
        <v>548</v>
      </c>
      <c r="K305" s="37" t="s">
        <v>474</v>
      </c>
      <c r="L305" s="34"/>
      <c r="M305" s="52" t="s">
        <v>4782</v>
      </c>
      <c r="N305" s="169" t="s">
        <v>4783</v>
      </c>
      <c r="O305" s="52" t="s">
        <v>4775</v>
      </c>
      <c r="P305" s="61" t="n">
        <v>3</v>
      </c>
      <c r="Q305" s="14"/>
    </row>
    <row r="306" s="8" customFormat="true" ht="24" hidden="false" customHeight="true" outlineLevel="0" collapsed="false">
      <c r="A306" s="34" t="n">
        <v>299</v>
      </c>
      <c r="B306" s="43" t="s">
        <v>4193</v>
      </c>
      <c r="C306" s="52" t="s">
        <v>4784</v>
      </c>
      <c r="D306" s="113" t="s">
        <v>97</v>
      </c>
      <c r="E306" s="34" t="n">
        <v>0</v>
      </c>
      <c r="F306" s="34"/>
      <c r="G306" s="34" t="s">
        <v>37</v>
      </c>
      <c r="H306" s="46" t="s">
        <v>49</v>
      </c>
      <c r="I306" s="37" t="s">
        <v>3630</v>
      </c>
      <c r="J306" s="46" t="s">
        <v>548</v>
      </c>
      <c r="K306" s="37" t="s">
        <v>474</v>
      </c>
      <c r="L306" s="34"/>
      <c r="M306" s="52" t="s">
        <v>4785</v>
      </c>
      <c r="N306" s="169" t="s">
        <v>4786</v>
      </c>
      <c r="O306" s="52" t="s">
        <v>4775</v>
      </c>
      <c r="P306" s="61" t="n">
        <v>4</v>
      </c>
      <c r="Q306" s="14"/>
    </row>
    <row r="307" s="8" customFormat="true" ht="24" hidden="false" customHeight="true" outlineLevel="0" collapsed="false">
      <c r="A307" s="34" t="n">
        <v>300</v>
      </c>
      <c r="B307" s="43" t="s">
        <v>4787</v>
      </c>
      <c r="C307" s="52" t="s">
        <v>4788</v>
      </c>
      <c r="D307" s="113" t="s">
        <v>239</v>
      </c>
      <c r="E307" s="34" t="n">
        <v>1</v>
      </c>
      <c r="F307" s="34"/>
      <c r="G307" s="34" t="s">
        <v>37</v>
      </c>
      <c r="H307" s="46" t="s">
        <v>49</v>
      </c>
      <c r="I307" s="37" t="s">
        <v>3646</v>
      </c>
      <c r="J307" s="46" t="s">
        <v>548</v>
      </c>
      <c r="K307" s="37" t="s">
        <v>474</v>
      </c>
      <c r="L307" s="34"/>
      <c r="M307" s="52" t="s">
        <v>4789</v>
      </c>
      <c r="N307" s="169" t="s">
        <v>4790</v>
      </c>
      <c r="O307" s="52" t="s">
        <v>4775</v>
      </c>
      <c r="P307" s="61" t="n">
        <v>5</v>
      </c>
      <c r="Q307" s="14"/>
    </row>
    <row r="308" s="8" customFormat="true" ht="24" hidden="false" customHeight="true" outlineLevel="0" collapsed="false">
      <c r="A308" s="34" t="n">
        <v>301</v>
      </c>
      <c r="B308" s="43" t="s">
        <v>4791</v>
      </c>
      <c r="C308" s="52" t="s">
        <v>4792</v>
      </c>
      <c r="D308" s="113" t="s">
        <v>4359</v>
      </c>
      <c r="E308" s="34" t="n">
        <v>1</v>
      </c>
      <c r="F308" s="34"/>
      <c r="G308" s="34" t="s">
        <v>48</v>
      </c>
      <c r="H308" s="46" t="s">
        <v>49</v>
      </c>
      <c r="I308" s="37" t="s">
        <v>3646</v>
      </c>
      <c r="J308" s="46" t="s">
        <v>548</v>
      </c>
      <c r="K308" s="37" t="s">
        <v>474</v>
      </c>
      <c r="L308" s="34"/>
      <c r="M308" s="52" t="s">
        <v>4793</v>
      </c>
      <c r="N308" s="169" t="s">
        <v>4794</v>
      </c>
      <c r="O308" s="52" t="s">
        <v>4775</v>
      </c>
      <c r="P308" s="61" t="n">
        <v>6</v>
      </c>
      <c r="Q308" s="14"/>
    </row>
    <row r="309" s="8" customFormat="true" ht="24" hidden="false" customHeight="true" outlineLevel="0" collapsed="false">
      <c r="A309" s="34" t="n">
        <v>302</v>
      </c>
      <c r="B309" s="43" t="s">
        <v>4795</v>
      </c>
      <c r="C309" s="52" t="s">
        <v>4796</v>
      </c>
      <c r="D309" s="113" t="s">
        <v>97</v>
      </c>
      <c r="E309" s="34" t="n">
        <v>0</v>
      </c>
      <c r="F309" s="34"/>
      <c r="G309" s="34" t="s">
        <v>37</v>
      </c>
      <c r="H309" s="46" t="s">
        <v>49</v>
      </c>
      <c r="I309" s="37" t="s">
        <v>3636</v>
      </c>
      <c r="J309" s="46" t="s">
        <v>553</v>
      </c>
      <c r="K309" s="37" t="s">
        <v>474</v>
      </c>
      <c r="L309" s="34"/>
      <c r="M309" s="52" t="s">
        <v>4797</v>
      </c>
      <c r="N309" s="169" t="s">
        <v>4798</v>
      </c>
      <c r="O309" s="52" t="s">
        <v>4775</v>
      </c>
      <c r="P309" s="61" t="n">
        <v>7</v>
      </c>
      <c r="Q309" s="14"/>
    </row>
    <row r="310" s="8" customFormat="true" ht="24" hidden="false" customHeight="true" outlineLevel="0" collapsed="false">
      <c r="A310" s="34" t="n">
        <v>303</v>
      </c>
      <c r="B310" s="43" t="s">
        <v>4799</v>
      </c>
      <c r="C310" s="52" t="s">
        <v>4800</v>
      </c>
      <c r="D310" s="113" t="s">
        <v>170</v>
      </c>
      <c r="E310" s="34" t="n">
        <v>1</v>
      </c>
      <c r="F310" s="34"/>
      <c r="G310" s="34" t="s">
        <v>37</v>
      </c>
      <c r="H310" s="46" t="s">
        <v>49</v>
      </c>
      <c r="I310" s="37" t="s">
        <v>3646</v>
      </c>
      <c r="J310" s="46" t="s">
        <v>553</v>
      </c>
      <c r="K310" s="37" t="s">
        <v>474</v>
      </c>
      <c r="L310" s="34"/>
      <c r="M310" s="52" t="s">
        <v>4801</v>
      </c>
      <c r="N310" s="169" t="s">
        <v>4802</v>
      </c>
      <c r="O310" s="52" t="s">
        <v>4775</v>
      </c>
      <c r="P310" s="61" t="n">
        <v>8</v>
      </c>
      <c r="Q310" s="14"/>
    </row>
    <row r="311" s="8" customFormat="true" ht="24" hidden="false" customHeight="true" outlineLevel="0" collapsed="false">
      <c r="A311" s="34" t="n">
        <v>304</v>
      </c>
      <c r="B311" s="43" t="s">
        <v>4321</v>
      </c>
      <c r="C311" s="52" t="s">
        <v>4803</v>
      </c>
      <c r="D311" s="113" t="s">
        <v>102</v>
      </c>
      <c r="E311" s="34" t="n">
        <v>1</v>
      </c>
      <c r="F311" s="34"/>
      <c r="G311" s="34" t="s">
        <v>37</v>
      </c>
      <c r="H311" s="46" t="s">
        <v>49</v>
      </c>
      <c r="I311" s="37" t="s">
        <v>3630</v>
      </c>
      <c r="J311" s="46" t="s">
        <v>553</v>
      </c>
      <c r="K311" s="37" t="s">
        <v>474</v>
      </c>
      <c r="L311" s="34"/>
      <c r="M311" s="52" t="s">
        <v>4804</v>
      </c>
      <c r="N311" s="169" t="s">
        <v>4805</v>
      </c>
      <c r="O311" s="52" t="s">
        <v>4775</v>
      </c>
      <c r="P311" s="61" t="n">
        <v>9</v>
      </c>
      <c r="Q311" s="14"/>
    </row>
    <row r="312" s="8" customFormat="true" ht="24" hidden="false" customHeight="true" outlineLevel="0" collapsed="false">
      <c r="A312" s="34" t="n">
        <v>305</v>
      </c>
      <c r="B312" s="43" t="s">
        <v>4806</v>
      </c>
      <c r="C312" s="52" t="s">
        <v>4807</v>
      </c>
      <c r="D312" s="113" t="s">
        <v>36</v>
      </c>
      <c r="E312" s="34" t="n">
        <v>1</v>
      </c>
      <c r="F312" s="34"/>
      <c r="G312" s="34" t="s">
        <v>37</v>
      </c>
      <c r="H312" s="46" t="s">
        <v>49</v>
      </c>
      <c r="I312" s="37" t="s">
        <v>3646</v>
      </c>
      <c r="J312" s="46" t="s">
        <v>553</v>
      </c>
      <c r="K312" s="37" t="s">
        <v>474</v>
      </c>
      <c r="L312" s="34"/>
      <c r="M312" s="52" t="s">
        <v>4808</v>
      </c>
      <c r="N312" s="169" t="s">
        <v>4809</v>
      </c>
      <c r="O312" s="52" t="s">
        <v>4775</v>
      </c>
      <c r="P312" s="61" t="n">
        <v>10</v>
      </c>
      <c r="Q312" s="14"/>
    </row>
    <row r="313" s="8" customFormat="true" ht="24" hidden="false" customHeight="true" outlineLevel="0" collapsed="false">
      <c r="A313" s="34" t="n">
        <v>306</v>
      </c>
      <c r="B313" s="43" t="s">
        <v>4810</v>
      </c>
      <c r="C313" s="52" t="s">
        <v>4811</v>
      </c>
      <c r="D313" s="113" t="s">
        <v>170</v>
      </c>
      <c r="E313" s="34" t="n">
        <v>1</v>
      </c>
      <c r="F313" s="34"/>
      <c r="G313" s="34" t="s">
        <v>37</v>
      </c>
      <c r="H313" s="46" t="s">
        <v>49</v>
      </c>
      <c r="I313" s="37" t="s">
        <v>3646</v>
      </c>
      <c r="J313" s="46" t="s">
        <v>553</v>
      </c>
      <c r="K313" s="37" t="s">
        <v>474</v>
      </c>
      <c r="L313" s="34"/>
      <c r="M313" s="52" t="s">
        <v>4812</v>
      </c>
      <c r="N313" s="169" t="s">
        <v>4813</v>
      </c>
      <c r="O313" s="52" t="s">
        <v>4775</v>
      </c>
      <c r="P313" s="61" t="n">
        <v>11</v>
      </c>
      <c r="Q313" s="14"/>
    </row>
    <row r="314" s="8" customFormat="true" ht="24" hidden="false" customHeight="true" outlineLevel="0" collapsed="false">
      <c r="A314" s="34" t="n">
        <v>307</v>
      </c>
      <c r="B314" s="35" t="s">
        <v>3889</v>
      </c>
      <c r="C314" s="191" t="s">
        <v>4814</v>
      </c>
      <c r="D314" s="192" t="s">
        <v>1113</v>
      </c>
      <c r="E314" s="36" t="n">
        <v>1</v>
      </c>
      <c r="F314" s="35"/>
      <c r="G314" s="34" t="s">
        <v>37</v>
      </c>
      <c r="H314" s="46" t="s">
        <v>56</v>
      </c>
      <c r="I314" s="37" t="s">
        <v>3630</v>
      </c>
      <c r="J314" s="46" t="s">
        <v>583</v>
      </c>
      <c r="K314" s="37" t="s">
        <v>578</v>
      </c>
      <c r="L314" s="35"/>
      <c r="M314" s="36" t="s">
        <v>4815</v>
      </c>
      <c r="N314" s="170" t="s">
        <v>4816</v>
      </c>
      <c r="O314" s="52" t="s">
        <v>4775</v>
      </c>
      <c r="P314" s="61" t="n">
        <v>12</v>
      </c>
      <c r="Q314" s="14"/>
    </row>
    <row r="315" s="8" customFormat="true" ht="24" hidden="false" customHeight="true" outlineLevel="0" collapsed="false">
      <c r="A315" s="34" t="n">
        <v>308</v>
      </c>
      <c r="B315" s="43" t="s">
        <v>4817</v>
      </c>
      <c r="C315" s="52" t="s">
        <v>4818</v>
      </c>
      <c r="D315" s="113" t="s">
        <v>365</v>
      </c>
      <c r="E315" s="34" t="n">
        <v>1</v>
      </c>
      <c r="F315" s="34"/>
      <c r="G315" s="34"/>
      <c r="H315" s="46" t="s">
        <v>56</v>
      </c>
      <c r="I315" s="37" t="s">
        <v>3636</v>
      </c>
      <c r="J315" s="46" t="s">
        <v>583</v>
      </c>
      <c r="K315" s="37" t="s">
        <v>578</v>
      </c>
      <c r="L315" s="34"/>
      <c r="M315" s="52" t="s">
        <v>4819</v>
      </c>
      <c r="N315" s="169" t="s">
        <v>4820</v>
      </c>
      <c r="O315" s="52" t="s">
        <v>4775</v>
      </c>
      <c r="P315" s="61" t="n">
        <v>13</v>
      </c>
      <c r="Q315" s="14"/>
    </row>
    <row r="316" s="8" customFormat="true" ht="24" hidden="false" customHeight="true" outlineLevel="0" collapsed="false">
      <c r="A316" s="34" t="n">
        <v>309</v>
      </c>
      <c r="B316" s="43" t="s">
        <v>4821</v>
      </c>
      <c r="C316" s="52" t="s">
        <v>4822</v>
      </c>
      <c r="D316" s="113" t="s">
        <v>90</v>
      </c>
      <c r="E316" s="34" t="n">
        <v>0</v>
      </c>
      <c r="F316" s="34"/>
      <c r="G316" s="34" t="s">
        <v>37</v>
      </c>
      <c r="H316" s="46" t="s">
        <v>56</v>
      </c>
      <c r="I316" s="37" t="s">
        <v>3630</v>
      </c>
      <c r="J316" s="46" t="s">
        <v>583</v>
      </c>
      <c r="K316" s="37" t="s">
        <v>578</v>
      </c>
      <c r="L316" s="34"/>
      <c r="M316" s="52" t="s">
        <v>4823</v>
      </c>
      <c r="N316" s="169" t="s">
        <v>4824</v>
      </c>
      <c r="O316" s="52" t="s">
        <v>4775</v>
      </c>
      <c r="P316" s="61" t="n">
        <v>14</v>
      </c>
      <c r="Q316" s="14"/>
    </row>
    <row r="317" s="8" customFormat="true" ht="24" hidden="false" customHeight="true" outlineLevel="0" collapsed="false">
      <c r="A317" s="34" t="n">
        <v>310</v>
      </c>
      <c r="B317" s="43" t="s">
        <v>394</v>
      </c>
      <c r="C317" s="52" t="s">
        <v>4825</v>
      </c>
      <c r="D317" s="113" t="s">
        <v>170</v>
      </c>
      <c r="E317" s="34" t="n">
        <v>1</v>
      </c>
      <c r="F317" s="34"/>
      <c r="G317" s="34" t="s">
        <v>37</v>
      </c>
      <c r="H317" s="46" t="s">
        <v>199</v>
      </c>
      <c r="I317" s="37" t="s">
        <v>3646</v>
      </c>
      <c r="J317" s="46" t="s">
        <v>583</v>
      </c>
      <c r="K317" s="37" t="s">
        <v>578</v>
      </c>
      <c r="L317" s="34"/>
      <c r="M317" s="52" t="s">
        <v>4826</v>
      </c>
      <c r="N317" s="169" t="s">
        <v>4827</v>
      </c>
      <c r="O317" s="52" t="s">
        <v>4775</v>
      </c>
      <c r="P317" s="61" t="n">
        <v>15</v>
      </c>
      <c r="Q317" s="14"/>
    </row>
    <row r="318" s="8" customFormat="true" ht="24" hidden="false" customHeight="true" outlineLevel="0" collapsed="false">
      <c r="A318" s="34" t="n">
        <v>311</v>
      </c>
      <c r="B318" s="35" t="s">
        <v>4828</v>
      </c>
      <c r="C318" s="36" t="s">
        <v>4829</v>
      </c>
      <c r="D318" s="48" t="s">
        <v>244</v>
      </c>
      <c r="E318" s="34" t="n">
        <v>1</v>
      </c>
      <c r="F318" s="34"/>
      <c r="G318" s="34" t="s">
        <v>48</v>
      </c>
      <c r="H318" s="46" t="s">
        <v>56</v>
      </c>
      <c r="I318" s="37" t="s">
        <v>3636</v>
      </c>
      <c r="J318" s="46" t="s">
        <v>594</v>
      </c>
      <c r="K318" s="37" t="s">
        <v>578</v>
      </c>
      <c r="L318" s="34"/>
      <c r="M318" s="36" t="s">
        <v>4830</v>
      </c>
      <c r="N318" s="170" t="s">
        <v>4831</v>
      </c>
      <c r="O318" s="52" t="s">
        <v>4775</v>
      </c>
      <c r="P318" s="61" t="n">
        <v>16</v>
      </c>
      <c r="Q318" s="14"/>
    </row>
    <row r="319" s="8" customFormat="true" ht="24" hidden="false" customHeight="true" outlineLevel="0" collapsed="false">
      <c r="A319" s="34" t="n">
        <v>312</v>
      </c>
      <c r="B319" s="35" t="s">
        <v>4832</v>
      </c>
      <c r="C319" s="36" t="s">
        <v>4833</v>
      </c>
      <c r="D319" s="48" t="s">
        <v>55</v>
      </c>
      <c r="E319" s="36" t="n">
        <v>1</v>
      </c>
      <c r="F319" s="140" t="s">
        <v>1124</v>
      </c>
      <c r="G319" s="34" t="s">
        <v>48</v>
      </c>
      <c r="H319" s="46" t="s">
        <v>199</v>
      </c>
      <c r="I319" s="37" t="s">
        <v>3630</v>
      </c>
      <c r="J319" s="46" t="s">
        <v>594</v>
      </c>
      <c r="K319" s="35" t="s">
        <v>578</v>
      </c>
      <c r="L319" s="35"/>
      <c r="M319" s="36" t="s">
        <v>4834</v>
      </c>
      <c r="N319" s="170" t="s">
        <v>4835</v>
      </c>
      <c r="O319" s="52" t="s">
        <v>4775</v>
      </c>
      <c r="P319" s="61" t="n">
        <v>17</v>
      </c>
      <c r="Q319" s="14"/>
    </row>
    <row r="320" s="8" customFormat="true" ht="24" hidden="false" customHeight="true" outlineLevel="0" collapsed="false">
      <c r="A320" s="34" t="n">
        <v>313</v>
      </c>
      <c r="B320" s="43" t="s">
        <v>4836</v>
      </c>
      <c r="C320" s="52" t="s">
        <v>4837</v>
      </c>
      <c r="D320" s="113" t="s">
        <v>726</v>
      </c>
      <c r="E320" s="34" t="n">
        <v>0</v>
      </c>
      <c r="F320" s="34"/>
      <c r="G320" s="34" t="s">
        <v>37</v>
      </c>
      <c r="H320" s="46" t="s">
        <v>56</v>
      </c>
      <c r="I320" s="37" t="s">
        <v>3636</v>
      </c>
      <c r="J320" s="46" t="s">
        <v>600</v>
      </c>
      <c r="K320" s="37" t="s">
        <v>578</v>
      </c>
      <c r="L320" s="34"/>
      <c r="M320" s="52" t="s">
        <v>4838</v>
      </c>
      <c r="N320" s="169" t="s">
        <v>4839</v>
      </c>
      <c r="O320" s="52" t="s">
        <v>4775</v>
      </c>
      <c r="P320" s="61" t="n">
        <v>18</v>
      </c>
      <c r="Q320" s="14"/>
    </row>
    <row r="321" s="8" customFormat="true" ht="24" hidden="false" customHeight="true" outlineLevel="0" collapsed="false">
      <c r="A321" s="34" t="n">
        <v>314</v>
      </c>
      <c r="B321" s="43" t="s">
        <v>4840</v>
      </c>
      <c r="C321" s="52" t="s">
        <v>4841</v>
      </c>
      <c r="D321" s="113" t="s">
        <v>1118</v>
      </c>
      <c r="E321" s="34" t="n">
        <v>1</v>
      </c>
      <c r="F321" s="34"/>
      <c r="G321" s="34" t="s">
        <v>48</v>
      </c>
      <c r="H321" s="46" t="s">
        <v>56</v>
      </c>
      <c r="I321" s="37" t="s">
        <v>3630</v>
      </c>
      <c r="J321" s="46" t="s">
        <v>600</v>
      </c>
      <c r="K321" s="37" t="s">
        <v>578</v>
      </c>
      <c r="L321" s="34"/>
      <c r="M321" s="52" t="s">
        <v>4842</v>
      </c>
      <c r="N321" s="169" t="s">
        <v>4843</v>
      </c>
      <c r="O321" s="52" t="s">
        <v>4775</v>
      </c>
      <c r="P321" s="61" t="n">
        <v>19</v>
      </c>
      <c r="Q321" s="14"/>
    </row>
    <row r="322" s="8" customFormat="true" ht="24" hidden="false" customHeight="true" outlineLevel="0" collapsed="false">
      <c r="A322" s="34" t="n">
        <v>315</v>
      </c>
      <c r="B322" s="43" t="s">
        <v>4844</v>
      </c>
      <c r="C322" s="52" t="s">
        <v>313</v>
      </c>
      <c r="D322" s="113" t="s">
        <v>365</v>
      </c>
      <c r="E322" s="34" t="n">
        <v>0</v>
      </c>
      <c r="F322" s="34"/>
      <c r="G322" s="34" t="s">
        <v>37</v>
      </c>
      <c r="H322" s="46" t="s">
        <v>56</v>
      </c>
      <c r="I322" s="37" t="s">
        <v>3636</v>
      </c>
      <c r="J322" s="46" t="s">
        <v>609</v>
      </c>
      <c r="K322" s="37" t="s">
        <v>578</v>
      </c>
      <c r="L322" s="34" t="s">
        <v>92</v>
      </c>
      <c r="M322" s="52" t="s">
        <v>4845</v>
      </c>
      <c r="N322" s="169" t="s">
        <v>4846</v>
      </c>
      <c r="O322" s="52" t="s">
        <v>4775</v>
      </c>
      <c r="P322" s="61" t="n">
        <v>20</v>
      </c>
      <c r="Q322" s="14"/>
    </row>
    <row r="323" s="8" customFormat="true" ht="24" hidden="false" customHeight="true" outlineLevel="0" collapsed="false">
      <c r="A323" s="34" t="n">
        <v>316</v>
      </c>
      <c r="B323" s="43" t="s">
        <v>4847</v>
      </c>
      <c r="C323" s="52" t="s">
        <v>4848</v>
      </c>
      <c r="D323" s="113" t="s">
        <v>85</v>
      </c>
      <c r="E323" s="34" t="n">
        <v>1</v>
      </c>
      <c r="F323" s="34"/>
      <c r="G323" s="34" t="s">
        <v>37</v>
      </c>
      <c r="H323" s="46" t="s">
        <v>56</v>
      </c>
      <c r="I323" s="37" t="s">
        <v>3636</v>
      </c>
      <c r="J323" s="46" t="s">
        <v>609</v>
      </c>
      <c r="K323" s="37" t="s">
        <v>578</v>
      </c>
      <c r="L323" s="34"/>
      <c r="M323" s="52" t="s">
        <v>4849</v>
      </c>
      <c r="N323" s="169" t="s">
        <v>4850</v>
      </c>
      <c r="O323" s="52" t="s">
        <v>4775</v>
      </c>
      <c r="P323" s="61" t="n">
        <v>21</v>
      </c>
      <c r="Q323" s="14"/>
    </row>
    <row r="324" s="8" customFormat="true" ht="24" hidden="false" customHeight="true" outlineLevel="0" collapsed="false">
      <c r="A324" s="34" t="n">
        <v>317</v>
      </c>
      <c r="B324" s="43" t="s">
        <v>4851</v>
      </c>
      <c r="C324" s="52" t="s">
        <v>4852</v>
      </c>
      <c r="D324" s="113" t="s">
        <v>55</v>
      </c>
      <c r="E324" s="34" t="n">
        <v>1</v>
      </c>
      <c r="F324" s="34"/>
      <c r="G324" s="34" t="s">
        <v>37</v>
      </c>
      <c r="H324" s="46" t="s">
        <v>56</v>
      </c>
      <c r="I324" s="37" t="s">
        <v>3636</v>
      </c>
      <c r="J324" s="46" t="s">
        <v>609</v>
      </c>
      <c r="K324" s="37" t="s">
        <v>578</v>
      </c>
      <c r="L324" s="34" t="s">
        <v>92</v>
      </c>
      <c r="M324" s="52" t="s">
        <v>4853</v>
      </c>
      <c r="N324" s="169" t="s">
        <v>4854</v>
      </c>
      <c r="O324" s="52" t="s">
        <v>4775</v>
      </c>
      <c r="P324" s="61" t="n">
        <v>22</v>
      </c>
      <c r="Q324" s="14"/>
    </row>
    <row r="325" s="8" customFormat="true" ht="24" hidden="false" customHeight="true" outlineLevel="0" collapsed="false">
      <c r="A325" s="34" t="n">
        <v>318</v>
      </c>
      <c r="B325" s="43" t="s">
        <v>4771</v>
      </c>
      <c r="C325" s="52" t="s">
        <v>4855</v>
      </c>
      <c r="D325" s="113" t="s">
        <v>85</v>
      </c>
      <c r="E325" s="34" t="n">
        <v>1</v>
      </c>
      <c r="F325" s="34"/>
      <c r="G325" s="34" t="s">
        <v>37</v>
      </c>
      <c r="H325" s="46" t="s">
        <v>56</v>
      </c>
      <c r="I325" s="37" t="s">
        <v>3630</v>
      </c>
      <c r="J325" s="46" t="s">
        <v>609</v>
      </c>
      <c r="K325" s="37" t="s">
        <v>578</v>
      </c>
      <c r="L325" s="34" t="s">
        <v>92</v>
      </c>
      <c r="M325" s="52" t="s">
        <v>4856</v>
      </c>
      <c r="N325" s="169" t="s">
        <v>4857</v>
      </c>
      <c r="O325" s="52" t="s">
        <v>4775</v>
      </c>
      <c r="P325" s="61" t="n">
        <v>23</v>
      </c>
      <c r="Q325" s="193"/>
      <c r="R325" s="194"/>
    </row>
    <row r="326" s="8" customFormat="true" ht="24" hidden="false" customHeight="true" outlineLevel="0" collapsed="false">
      <c r="A326" s="34" t="n">
        <v>319</v>
      </c>
      <c r="B326" s="43" t="s">
        <v>4858</v>
      </c>
      <c r="C326" s="52" t="s">
        <v>4859</v>
      </c>
      <c r="D326" s="113" t="s">
        <v>4860</v>
      </c>
      <c r="E326" s="34" t="n">
        <v>0</v>
      </c>
      <c r="F326" s="34"/>
      <c r="G326" s="34" t="s">
        <v>37</v>
      </c>
      <c r="H326" s="46" t="s">
        <v>56</v>
      </c>
      <c r="I326" s="37" t="s">
        <v>3630</v>
      </c>
      <c r="J326" s="46" t="s">
        <v>609</v>
      </c>
      <c r="K326" s="37" t="s">
        <v>578</v>
      </c>
      <c r="L326" s="34" t="s">
        <v>92</v>
      </c>
      <c r="M326" s="52" t="s">
        <v>4861</v>
      </c>
      <c r="N326" s="169" t="s">
        <v>4862</v>
      </c>
      <c r="O326" s="52" t="s">
        <v>4775</v>
      </c>
      <c r="P326" s="61" t="n">
        <v>24</v>
      </c>
      <c r="Q326" s="14"/>
    </row>
    <row r="327" s="8" customFormat="true" ht="24" hidden="false" customHeight="true" outlineLevel="0" collapsed="false">
      <c r="A327" s="34" t="n">
        <v>320</v>
      </c>
      <c r="B327" s="43" t="s">
        <v>4863</v>
      </c>
      <c r="C327" s="52" t="s">
        <v>4864</v>
      </c>
      <c r="D327" s="113" t="s">
        <v>244</v>
      </c>
      <c r="E327" s="34" t="n">
        <v>1</v>
      </c>
      <c r="F327" s="34"/>
      <c r="G327" s="34" t="s">
        <v>37</v>
      </c>
      <c r="H327" s="46" t="s">
        <v>56</v>
      </c>
      <c r="I327" s="37" t="s">
        <v>3646</v>
      </c>
      <c r="J327" s="46" t="s">
        <v>609</v>
      </c>
      <c r="K327" s="37" t="s">
        <v>578</v>
      </c>
      <c r="L327" s="34"/>
      <c r="M327" s="52" t="s">
        <v>4865</v>
      </c>
      <c r="N327" s="169" t="s">
        <v>4866</v>
      </c>
      <c r="O327" s="52" t="s">
        <v>4775</v>
      </c>
      <c r="P327" s="61" t="n">
        <v>25</v>
      </c>
      <c r="Q327" s="14"/>
    </row>
    <row r="328" s="8" customFormat="true" ht="24" hidden="false" customHeight="true" outlineLevel="0" collapsed="false">
      <c r="A328" s="34" t="n">
        <v>321</v>
      </c>
      <c r="B328" s="43" t="s">
        <v>756</v>
      </c>
      <c r="C328" s="52" t="s">
        <v>4867</v>
      </c>
      <c r="D328" s="113" t="s">
        <v>73</v>
      </c>
      <c r="E328" s="34" t="n">
        <v>1</v>
      </c>
      <c r="F328" s="34"/>
      <c r="G328" s="34" t="s">
        <v>37</v>
      </c>
      <c r="H328" s="46" t="s">
        <v>199</v>
      </c>
      <c r="I328" s="37" t="s">
        <v>3636</v>
      </c>
      <c r="J328" s="46" t="s">
        <v>515</v>
      </c>
      <c r="K328" s="37" t="s">
        <v>578</v>
      </c>
      <c r="L328" s="34"/>
      <c r="M328" s="52" t="s">
        <v>4868</v>
      </c>
      <c r="N328" s="169" t="s">
        <v>4869</v>
      </c>
      <c r="O328" s="52" t="s">
        <v>4775</v>
      </c>
      <c r="P328" s="61" t="n">
        <v>26</v>
      </c>
      <c r="Q328" s="14"/>
    </row>
    <row r="329" s="8" customFormat="true" ht="24" hidden="false" customHeight="true" outlineLevel="0" collapsed="false">
      <c r="A329" s="34" t="n">
        <v>322</v>
      </c>
      <c r="B329" s="43" t="s">
        <v>4870</v>
      </c>
      <c r="C329" s="52" t="s">
        <v>4871</v>
      </c>
      <c r="D329" s="113" t="s">
        <v>1263</v>
      </c>
      <c r="E329" s="34" t="n">
        <v>0</v>
      </c>
      <c r="F329" s="34"/>
      <c r="G329" s="34" t="s">
        <v>37</v>
      </c>
      <c r="H329" s="46" t="s">
        <v>199</v>
      </c>
      <c r="I329" s="37" t="s">
        <v>3630</v>
      </c>
      <c r="J329" s="46" t="s">
        <v>515</v>
      </c>
      <c r="K329" s="37" t="s">
        <v>578</v>
      </c>
      <c r="L329" s="34"/>
      <c r="M329" s="52" t="s">
        <v>4872</v>
      </c>
      <c r="N329" s="169" t="s">
        <v>4873</v>
      </c>
      <c r="O329" s="52" t="s">
        <v>4775</v>
      </c>
      <c r="P329" s="61" t="n">
        <v>27</v>
      </c>
      <c r="Q329" s="193"/>
      <c r="R329" s="194"/>
    </row>
    <row r="330" s="8" customFormat="true" ht="24" hidden="false" customHeight="true" outlineLevel="0" collapsed="false">
      <c r="A330" s="34" t="n">
        <v>323</v>
      </c>
      <c r="B330" s="43" t="s">
        <v>4874</v>
      </c>
      <c r="C330" s="52" t="s">
        <v>4875</v>
      </c>
      <c r="D330" s="113" t="s">
        <v>302</v>
      </c>
      <c r="E330" s="34" t="n">
        <v>1</v>
      </c>
      <c r="F330" s="34"/>
      <c r="G330" s="34" t="s">
        <v>37</v>
      </c>
      <c r="H330" s="46" t="s">
        <v>56</v>
      </c>
      <c r="I330" s="37" t="s">
        <v>3646</v>
      </c>
      <c r="J330" s="46" t="s">
        <v>515</v>
      </c>
      <c r="K330" s="37" t="s">
        <v>578</v>
      </c>
      <c r="L330" s="34"/>
      <c r="M330" s="52" t="s">
        <v>4876</v>
      </c>
      <c r="N330" s="169" t="s">
        <v>4877</v>
      </c>
      <c r="O330" s="52" t="s">
        <v>4775</v>
      </c>
      <c r="P330" s="61" t="n">
        <v>28</v>
      </c>
      <c r="Q330" s="14"/>
    </row>
    <row r="331" s="8" customFormat="true" ht="24" hidden="false" customHeight="true" outlineLevel="0" collapsed="false">
      <c r="A331" s="34" t="n">
        <v>324</v>
      </c>
      <c r="B331" s="43" t="s">
        <v>4878</v>
      </c>
      <c r="C331" s="52" t="s">
        <v>1428</v>
      </c>
      <c r="D331" s="113" t="s">
        <v>85</v>
      </c>
      <c r="E331" s="34" t="s">
        <v>8</v>
      </c>
      <c r="F331" s="34"/>
      <c r="G331" s="34" t="s">
        <v>48</v>
      </c>
      <c r="H331" s="46" t="s">
        <v>56</v>
      </c>
      <c r="I331" s="37" t="s">
        <v>3636</v>
      </c>
      <c r="J331" s="46" t="s">
        <v>618</v>
      </c>
      <c r="K331" s="37" t="s">
        <v>578</v>
      </c>
      <c r="L331" s="34"/>
      <c r="M331" s="52" t="s">
        <v>4879</v>
      </c>
      <c r="N331" s="169" t="s">
        <v>4880</v>
      </c>
      <c r="O331" s="52" t="s">
        <v>4775</v>
      </c>
      <c r="P331" s="61" t="n">
        <v>29</v>
      </c>
      <c r="Q331" s="14"/>
    </row>
    <row r="332" s="8" customFormat="true" ht="24" hidden="false" customHeight="true" outlineLevel="0" collapsed="false">
      <c r="A332" s="34" t="n">
        <v>325</v>
      </c>
      <c r="B332" s="43" t="s">
        <v>4881</v>
      </c>
      <c r="C332" s="52" t="s">
        <v>4882</v>
      </c>
      <c r="D332" s="113" t="s">
        <v>302</v>
      </c>
      <c r="E332" s="34" t="n">
        <v>0</v>
      </c>
      <c r="F332" s="34"/>
      <c r="G332" s="34" t="s">
        <v>48</v>
      </c>
      <c r="H332" s="46" t="s">
        <v>199</v>
      </c>
      <c r="I332" s="37" t="s">
        <v>3636</v>
      </c>
      <c r="J332" s="46" t="s">
        <v>618</v>
      </c>
      <c r="K332" s="37" t="s">
        <v>578</v>
      </c>
      <c r="L332" s="34"/>
      <c r="M332" s="52" t="s">
        <v>4883</v>
      </c>
      <c r="N332" s="176" t="s">
        <v>4884</v>
      </c>
      <c r="O332" s="52" t="s">
        <v>4775</v>
      </c>
      <c r="P332" s="61" t="n">
        <v>30</v>
      </c>
      <c r="Q332" s="14"/>
    </row>
    <row r="333" s="8" customFormat="true" ht="24" hidden="false" customHeight="true" outlineLevel="0" collapsed="false">
      <c r="A333" s="34" t="n">
        <v>326</v>
      </c>
      <c r="B333" s="43" t="s">
        <v>4885</v>
      </c>
      <c r="C333" s="52" t="s">
        <v>2311</v>
      </c>
      <c r="D333" s="113" t="s">
        <v>36</v>
      </c>
      <c r="E333" s="34" t="n">
        <v>1</v>
      </c>
      <c r="F333" s="34"/>
      <c r="G333" s="34" t="s">
        <v>48</v>
      </c>
      <c r="H333" s="46" t="s">
        <v>56</v>
      </c>
      <c r="I333" s="37" t="s">
        <v>3630</v>
      </c>
      <c r="J333" s="46" t="s">
        <v>618</v>
      </c>
      <c r="K333" s="37" t="s">
        <v>578</v>
      </c>
      <c r="L333" s="34"/>
      <c r="M333" s="52" t="s">
        <v>4886</v>
      </c>
      <c r="N333" s="169" t="s">
        <v>4887</v>
      </c>
      <c r="O333" s="52" t="s">
        <v>4775</v>
      </c>
      <c r="P333" s="61" t="n">
        <v>31</v>
      </c>
      <c r="Q333" s="14"/>
    </row>
    <row r="334" s="8" customFormat="true" ht="24" hidden="false" customHeight="true" outlineLevel="0" collapsed="false">
      <c r="A334" s="34" t="n">
        <v>327</v>
      </c>
      <c r="B334" s="43" t="s">
        <v>4888</v>
      </c>
      <c r="C334" s="52" t="s">
        <v>4889</v>
      </c>
      <c r="D334" s="113" t="s">
        <v>85</v>
      </c>
      <c r="E334" s="34" t="n">
        <v>1</v>
      </c>
      <c r="F334" s="34"/>
      <c r="G334" s="34" t="s">
        <v>37</v>
      </c>
      <c r="H334" s="46" t="s">
        <v>199</v>
      </c>
      <c r="I334" s="37" t="s">
        <v>3630</v>
      </c>
      <c r="J334" s="46" t="s">
        <v>618</v>
      </c>
      <c r="K334" s="37" t="s">
        <v>578</v>
      </c>
      <c r="L334" s="34"/>
      <c r="M334" s="52" t="s">
        <v>4890</v>
      </c>
      <c r="N334" s="169" t="s">
        <v>4891</v>
      </c>
      <c r="O334" s="52" t="s">
        <v>4775</v>
      </c>
      <c r="P334" s="61" t="n">
        <v>32</v>
      </c>
      <c r="Q334" s="14"/>
    </row>
    <row r="335" s="194" customFormat="true" ht="24" hidden="false" customHeight="true" outlineLevel="0" collapsed="false">
      <c r="A335" s="34" t="n">
        <v>328</v>
      </c>
      <c r="B335" s="43" t="s">
        <v>4892</v>
      </c>
      <c r="C335" s="52" t="s">
        <v>4893</v>
      </c>
      <c r="D335" s="113" t="s">
        <v>36</v>
      </c>
      <c r="E335" s="34" t="n">
        <v>1</v>
      </c>
      <c r="F335" s="34"/>
      <c r="G335" s="34" t="s">
        <v>37</v>
      </c>
      <c r="H335" s="46" t="s">
        <v>56</v>
      </c>
      <c r="I335" s="37" t="s">
        <v>3646</v>
      </c>
      <c r="J335" s="46" t="s">
        <v>618</v>
      </c>
      <c r="K335" s="37" t="s">
        <v>578</v>
      </c>
      <c r="L335" s="34"/>
      <c r="M335" s="52" t="s">
        <v>4894</v>
      </c>
      <c r="N335" s="169" t="s">
        <v>4895</v>
      </c>
      <c r="O335" s="52" t="s">
        <v>4775</v>
      </c>
      <c r="P335" s="61" t="n">
        <v>33</v>
      </c>
      <c r="Q335" s="14"/>
      <c r="R335" s="8"/>
    </row>
    <row r="336" s="8" customFormat="true" ht="24" hidden="false" customHeight="true" outlineLevel="0" collapsed="false">
      <c r="A336" s="34" t="n">
        <v>329</v>
      </c>
      <c r="B336" s="43" t="s">
        <v>4896</v>
      </c>
      <c r="C336" s="52" t="s">
        <v>4897</v>
      </c>
      <c r="D336" s="113" t="s">
        <v>97</v>
      </c>
      <c r="E336" s="34" t="n">
        <v>1</v>
      </c>
      <c r="F336" s="34"/>
      <c r="G336" s="34" t="s">
        <v>37</v>
      </c>
      <c r="H336" s="46" t="s">
        <v>199</v>
      </c>
      <c r="I336" s="37" t="s">
        <v>3646</v>
      </c>
      <c r="J336" s="46" t="s">
        <v>618</v>
      </c>
      <c r="K336" s="37" t="s">
        <v>578</v>
      </c>
      <c r="L336" s="34"/>
      <c r="M336" s="52" t="s">
        <v>4898</v>
      </c>
      <c r="N336" s="169" t="s">
        <v>4899</v>
      </c>
      <c r="O336" s="52" t="s">
        <v>4775</v>
      </c>
      <c r="P336" s="61" t="n">
        <v>34</v>
      </c>
      <c r="Q336" s="14"/>
    </row>
    <row r="337" s="8" customFormat="true" ht="24" hidden="false" customHeight="true" outlineLevel="0" collapsed="false">
      <c r="A337" s="34" t="n">
        <v>330</v>
      </c>
      <c r="B337" s="43" t="s">
        <v>4900</v>
      </c>
      <c r="C337" s="52" t="s">
        <v>4901</v>
      </c>
      <c r="D337" s="113" t="s">
        <v>1149</v>
      </c>
      <c r="E337" s="34" t="n">
        <v>0</v>
      </c>
      <c r="F337" s="34"/>
      <c r="G337" s="34" t="s">
        <v>37</v>
      </c>
      <c r="H337" s="46" t="s">
        <v>199</v>
      </c>
      <c r="I337" s="37" t="s">
        <v>3646</v>
      </c>
      <c r="J337" s="46" t="s">
        <v>618</v>
      </c>
      <c r="K337" s="37" t="s">
        <v>578</v>
      </c>
      <c r="L337" s="34"/>
      <c r="M337" s="52" t="s">
        <v>4902</v>
      </c>
      <c r="N337" s="169" t="s">
        <v>4903</v>
      </c>
      <c r="O337" s="52" t="s">
        <v>4775</v>
      </c>
      <c r="P337" s="61" t="n">
        <v>35</v>
      </c>
      <c r="Q337" s="14"/>
    </row>
    <row r="338" s="8" customFormat="true" ht="24" hidden="false" customHeight="true" outlineLevel="0" collapsed="false">
      <c r="A338" s="34" t="n">
        <v>331</v>
      </c>
      <c r="B338" s="43" t="s">
        <v>4904</v>
      </c>
      <c r="C338" s="52" t="s">
        <v>4905</v>
      </c>
      <c r="D338" s="113" t="s">
        <v>244</v>
      </c>
      <c r="E338" s="34" t="n">
        <v>0</v>
      </c>
      <c r="F338" s="34"/>
      <c r="G338" s="34" t="s">
        <v>37</v>
      </c>
      <c r="H338" s="46" t="s">
        <v>56</v>
      </c>
      <c r="I338" s="37" t="s">
        <v>3646</v>
      </c>
      <c r="J338" s="65" t="s">
        <v>618</v>
      </c>
      <c r="K338" s="37" t="s">
        <v>578</v>
      </c>
      <c r="L338" s="34" t="s">
        <v>92</v>
      </c>
      <c r="M338" s="52" t="s">
        <v>4906</v>
      </c>
      <c r="N338" s="169" t="s">
        <v>4907</v>
      </c>
      <c r="O338" s="52" t="s">
        <v>4775</v>
      </c>
      <c r="P338" s="61" t="n">
        <v>36</v>
      </c>
      <c r="Q338" s="60" t="s">
        <v>4908</v>
      </c>
    </row>
    <row r="339" s="8" customFormat="true" ht="24" hidden="false" customHeight="true" outlineLevel="0" collapsed="false">
      <c r="A339" s="34" t="n">
        <v>332</v>
      </c>
      <c r="B339" s="43" t="s">
        <v>4909</v>
      </c>
      <c r="C339" s="52" t="s">
        <v>4910</v>
      </c>
      <c r="D339" s="113" t="s">
        <v>244</v>
      </c>
      <c r="E339" s="34" t="n">
        <v>0</v>
      </c>
      <c r="F339" s="34"/>
      <c r="G339" s="34" t="s">
        <v>48</v>
      </c>
      <c r="H339" s="46" t="s">
        <v>56</v>
      </c>
      <c r="I339" s="37" t="s">
        <v>3636</v>
      </c>
      <c r="J339" s="46" t="s">
        <v>628</v>
      </c>
      <c r="K339" s="37" t="s">
        <v>578</v>
      </c>
      <c r="L339" s="34"/>
      <c r="M339" s="52" t="s">
        <v>4911</v>
      </c>
      <c r="N339" s="169" t="s">
        <v>4912</v>
      </c>
      <c r="O339" s="52" t="s">
        <v>4775</v>
      </c>
      <c r="P339" s="61" t="n">
        <v>37</v>
      </c>
      <c r="Q339" s="14"/>
    </row>
    <row r="340" s="8" customFormat="true" ht="24" hidden="false" customHeight="true" outlineLevel="0" collapsed="false">
      <c r="A340" s="34" t="n">
        <v>333</v>
      </c>
      <c r="B340" s="43" t="s">
        <v>4913</v>
      </c>
      <c r="C340" s="52" t="s">
        <v>3897</v>
      </c>
      <c r="D340" s="113" t="s">
        <v>55</v>
      </c>
      <c r="E340" s="34" t="n">
        <v>1</v>
      </c>
      <c r="F340" s="34"/>
      <c r="G340" s="34" t="s">
        <v>48</v>
      </c>
      <c r="H340" s="46" t="s">
        <v>56</v>
      </c>
      <c r="I340" s="37" t="s">
        <v>3630</v>
      </c>
      <c r="J340" s="46" t="s">
        <v>628</v>
      </c>
      <c r="K340" s="37" t="s">
        <v>578</v>
      </c>
      <c r="L340" s="34"/>
      <c r="M340" s="52" t="s">
        <v>4914</v>
      </c>
      <c r="N340" s="169" t="s">
        <v>4915</v>
      </c>
      <c r="O340" s="52" t="s">
        <v>4775</v>
      </c>
      <c r="P340" s="61" t="n">
        <v>38</v>
      </c>
      <c r="Q340" s="14"/>
    </row>
    <row r="341" s="8" customFormat="true" ht="24" hidden="false" customHeight="true" outlineLevel="0" collapsed="false">
      <c r="A341" s="34" t="n">
        <v>334</v>
      </c>
      <c r="B341" s="43" t="s">
        <v>4916</v>
      </c>
      <c r="C341" s="52" t="s">
        <v>4917</v>
      </c>
      <c r="D341" s="113" t="s">
        <v>244</v>
      </c>
      <c r="E341" s="34" t="n">
        <v>1</v>
      </c>
      <c r="F341" s="34"/>
      <c r="G341" s="34" t="s">
        <v>48</v>
      </c>
      <c r="H341" s="46" t="s">
        <v>199</v>
      </c>
      <c r="I341" s="37" t="s">
        <v>3646</v>
      </c>
      <c r="J341" s="46" t="s">
        <v>628</v>
      </c>
      <c r="K341" s="37" t="s">
        <v>578</v>
      </c>
      <c r="L341" s="34"/>
      <c r="M341" s="52" t="s">
        <v>4918</v>
      </c>
      <c r="N341" s="169" t="s">
        <v>4919</v>
      </c>
      <c r="O341" s="52" t="s">
        <v>4775</v>
      </c>
      <c r="P341" s="61" t="n">
        <v>39</v>
      </c>
      <c r="Q341" s="14"/>
    </row>
    <row r="342" s="8" customFormat="true" ht="24" hidden="false" customHeight="true" outlineLevel="0" collapsed="false">
      <c r="A342" s="34" t="n">
        <v>335</v>
      </c>
      <c r="B342" s="43" t="s">
        <v>3889</v>
      </c>
      <c r="C342" s="83" t="s">
        <v>4920</v>
      </c>
      <c r="D342" s="131" t="s">
        <v>1458</v>
      </c>
      <c r="E342" s="34" t="n">
        <v>1</v>
      </c>
      <c r="F342" s="34"/>
      <c r="G342" s="34"/>
      <c r="H342" s="46" t="s">
        <v>56</v>
      </c>
      <c r="I342" s="37" t="s">
        <v>3636</v>
      </c>
      <c r="J342" s="37" t="s">
        <v>577</v>
      </c>
      <c r="K342" s="37" t="s">
        <v>578</v>
      </c>
      <c r="L342" s="34"/>
      <c r="M342" s="83" t="s">
        <v>4921</v>
      </c>
      <c r="N342" s="169" t="s">
        <v>4922</v>
      </c>
      <c r="O342" s="52" t="s">
        <v>4775</v>
      </c>
      <c r="P342" s="61" t="n">
        <v>40</v>
      </c>
      <c r="Q342" s="14"/>
    </row>
    <row r="343" s="8" customFormat="true" ht="24" hidden="false" customHeight="true" outlineLevel="0" collapsed="false">
      <c r="A343" s="34" t="n">
        <v>336</v>
      </c>
      <c r="B343" s="43" t="s">
        <v>4923</v>
      </c>
      <c r="C343" s="52" t="s">
        <v>4924</v>
      </c>
      <c r="D343" s="113" t="s">
        <v>1479</v>
      </c>
      <c r="E343" s="34" t="n">
        <v>0</v>
      </c>
      <c r="F343" s="34"/>
      <c r="G343" s="34" t="s">
        <v>48</v>
      </c>
      <c r="H343" s="46" t="s">
        <v>199</v>
      </c>
      <c r="I343" s="37" t="s">
        <v>3630</v>
      </c>
      <c r="J343" s="37" t="s">
        <v>577</v>
      </c>
      <c r="K343" s="37" t="s">
        <v>578</v>
      </c>
      <c r="L343" s="34"/>
      <c r="M343" s="52" t="s">
        <v>4925</v>
      </c>
      <c r="N343" s="169" t="s">
        <v>4926</v>
      </c>
      <c r="O343" s="52" t="s">
        <v>4775</v>
      </c>
      <c r="P343" s="61" t="n">
        <v>41</v>
      </c>
      <c r="Q343" s="47"/>
      <c r="R343" s="39"/>
    </row>
    <row r="344" s="8" customFormat="true" ht="24" hidden="false" customHeight="true" outlineLevel="0" collapsed="false">
      <c r="A344" s="34" t="n">
        <v>337</v>
      </c>
      <c r="B344" s="43" t="s">
        <v>4927</v>
      </c>
      <c r="C344" s="52" t="s">
        <v>4928</v>
      </c>
      <c r="D344" s="113" t="s">
        <v>244</v>
      </c>
      <c r="E344" s="34" t="n">
        <v>0</v>
      </c>
      <c r="F344" s="34"/>
      <c r="G344" s="34" t="s">
        <v>48</v>
      </c>
      <c r="H344" s="46" t="s">
        <v>56</v>
      </c>
      <c r="I344" s="37" t="s">
        <v>3646</v>
      </c>
      <c r="J344" s="37" t="s">
        <v>577</v>
      </c>
      <c r="K344" s="37" t="s">
        <v>578</v>
      </c>
      <c r="L344" s="34"/>
      <c r="M344" s="52" t="s">
        <v>4929</v>
      </c>
      <c r="N344" s="169" t="s">
        <v>4930</v>
      </c>
      <c r="O344" s="52" t="s">
        <v>4775</v>
      </c>
      <c r="P344" s="61" t="n">
        <v>42</v>
      </c>
      <c r="Q344" s="14"/>
    </row>
    <row r="345" s="8" customFormat="true" ht="24" hidden="false" customHeight="true" outlineLevel="0" collapsed="false">
      <c r="A345" s="34" t="n">
        <v>338</v>
      </c>
      <c r="B345" s="43" t="s">
        <v>4931</v>
      </c>
      <c r="C345" s="52" t="s">
        <v>4932</v>
      </c>
      <c r="D345" s="113" t="s">
        <v>161</v>
      </c>
      <c r="E345" s="34" t="n">
        <v>0</v>
      </c>
      <c r="F345" s="34"/>
      <c r="G345" s="34" t="s">
        <v>37</v>
      </c>
      <c r="H345" s="46" t="s">
        <v>199</v>
      </c>
      <c r="I345" s="37" t="s">
        <v>3636</v>
      </c>
      <c r="J345" s="46" t="s">
        <v>2399</v>
      </c>
      <c r="K345" s="37" t="s">
        <v>578</v>
      </c>
      <c r="L345" s="34"/>
      <c r="M345" s="52" t="s">
        <v>4933</v>
      </c>
      <c r="N345" s="169" t="s">
        <v>4934</v>
      </c>
      <c r="O345" s="52" t="s">
        <v>4775</v>
      </c>
      <c r="P345" s="61" t="n">
        <v>43</v>
      </c>
      <c r="Q345" s="14"/>
    </row>
    <row r="346" s="8" customFormat="true" ht="24" hidden="false" customHeight="true" outlineLevel="0" collapsed="false">
      <c r="A346" s="34" t="n">
        <v>339</v>
      </c>
      <c r="B346" s="43" t="s">
        <v>4935</v>
      </c>
      <c r="C346" s="52" t="s">
        <v>4936</v>
      </c>
      <c r="D346" s="113" t="s">
        <v>36</v>
      </c>
      <c r="E346" s="34" t="n">
        <v>1</v>
      </c>
      <c r="F346" s="34"/>
      <c r="G346" s="34" t="s">
        <v>37</v>
      </c>
      <c r="H346" s="46" t="s">
        <v>56</v>
      </c>
      <c r="I346" s="37" t="s">
        <v>3630</v>
      </c>
      <c r="J346" s="46" t="s">
        <v>2399</v>
      </c>
      <c r="K346" s="37" t="s">
        <v>578</v>
      </c>
      <c r="L346" s="34"/>
      <c r="M346" s="52" t="s">
        <v>4937</v>
      </c>
      <c r="N346" s="169" t="s">
        <v>4938</v>
      </c>
      <c r="O346" s="52" t="s">
        <v>4775</v>
      </c>
      <c r="P346" s="61" t="n">
        <v>44</v>
      </c>
      <c r="Q346" s="14"/>
    </row>
    <row r="347" s="8" customFormat="true" ht="24" hidden="false" customHeight="true" outlineLevel="0" collapsed="false">
      <c r="A347" s="34" t="n">
        <v>340</v>
      </c>
      <c r="B347" s="43" t="s">
        <v>4939</v>
      </c>
      <c r="C347" s="52" t="s">
        <v>4940</v>
      </c>
      <c r="D347" s="113" t="s">
        <v>170</v>
      </c>
      <c r="E347" s="34" t="n">
        <v>1</v>
      </c>
      <c r="F347" s="34"/>
      <c r="G347" s="34" t="s">
        <v>37</v>
      </c>
      <c r="H347" s="46" t="s">
        <v>199</v>
      </c>
      <c r="I347" s="37" t="s">
        <v>3630</v>
      </c>
      <c r="J347" s="46" t="s">
        <v>2399</v>
      </c>
      <c r="K347" s="37" t="s">
        <v>578</v>
      </c>
      <c r="L347" s="34"/>
      <c r="M347" s="52" t="s">
        <v>4941</v>
      </c>
      <c r="N347" s="169" t="s">
        <v>4942</v>
      </c>
      <c r="O347" s="52" t="s">
        <v>4775</v>
      </c>
      <c r="P347" s="61" t="n">
        <v>45</v>
      </c>
      <c r="Q347" s="14"/>
    </row>
    <row r="348" s="8" customFormat="true" ht="24" hidden="false" customHeight="true" outlineLevel="0" collapsed="false">
      <c r="A348" s="34" t="n">
        <v>341</v>
      </c>
      <c r="B348" s="43" t="s">
        <v>837</v>
      </c>
      <c r="C348" s="52" t="s">
        <v>4943</v>
      </c>
      <c r="D348" s="113" t="s">
        <v>36</v>
      </c>
      <c r="E348" s="34" t="n">
        <v>1</v>
      </c>
      <c r="F348" s="34"/>
      <c r="G348" s="34" t="s">
        <v>37</v>
      </c>
      <c r="H348" s="46" t="s">
        <v>199</v>
      </c>
      <c r="I348" s="37" t="s">
        <v>3630</v>
      </c>
      <c r="J348" s="46" t="s">
        <v>2399</v>
      </c>
      <c r="K348" s="37" t="s">
        <v>578</v>
      </c>
      <c r="L348" s="34"/>
      <c r="M348" s="52" t="s">
        <v>4944</v>
      </c>
      <c r="N348" s="169" t="s">
        <v>4945</v>
      </c>
      <c r="O348" s="52" t="s">
        <v>4775</v>
      </c>
      <c r="P348" s="61" t="n">
        <v>46</v>
      </c>
      <c r="Q348" s="14"/>
    </row>
    <row r="349" s="8" customFormat="true" ht="24" hidden="false" customHeight="true" outlineLevel="0" collapsed="false">
      <c r="A349" s="34" t="n">
        <v>342</v>
      </c>
      <c r="B349" s="43" t="s">
        <v>565</v>
      </c>
      <c r="C349" s="52" t="s">
        <v>3537</v>
      </c>
      <c r="D349" s="113" t="s">
        <v>102</v>
      </c>
      <c r="E349" s="35" t="n">
        <v>0</v>
      </c>
      <c r="F349" s="140"/>
      <c r="G349" s="141" t="s">
        <v>48</v>
      </c>
      <c r="H349" s="46" t="s">
        <v>870</v>
      </c>
      <c r="I349" s="37" t="s">
        <v>3630</v>
      </c>
      <c r="J349" s="65" t="s">
        <v>2399</v>
      </c>
      <c r="K349" s="35" t="s">
        <v>578</v>
      </c>
      <c r="L349" s="141"/>
      <c r="M349" s="52" t="s">
        <v>4946</v>
      </c>
      <c r="N349" s="169" t="s">
        <v>4947</v>
      </c>
      <c r="O349" s="52" t="s">
        <v>4948</v>
      </c>
      <c r="P349" s="61" t="n">
        <v>47</v>
      </c>
      <c r="Q349" s="60" t="s">
        <v>4949</v>
      </c>
    </row>
    <row r="350" s="8" customFormat="true" ht="24" hidden="false" customHeight="true" outlineLevel="0" collapsed="false">
      <c r="A350" s="34" t="n">
        <v>343</v>
      </c>
      <c r="B350" s="43" t="s">
        <v>4950</v>
      </c>
      <c r="C350" s="52" t="s">
        <v>4951</v>
      </c>
      <c r="D350" s="113" t="s">
        <v>170</v>
      </c>
      <c r="E350" s="34" t="n">
        <v>0</v>
      </c>
      <c r="F350" s="34"/>
      <c r="G350" s="34" t="s">
        <v>37</v>
      </c>
      <c r="H350" s="46" t="s">
        <v>199</v>
      </c>
      <c r="I350" s="37" t="s">
        <v>3646</v>
      </c>
      <c r="J350" s="46" t="s">
        <v>2399</v>
      </c>
      <c r="K350" s="37" t="s">
        <v>578</v>
      </c>
      <c r="L350" s="34"/>
      <c r="M350" s="52" t="s">
        <v>4952</v>
      </c>
      <c r="N350" s="169" t="s">
        <v>4953</v>
      </c>
      <c r="O350" s="52" t="s">
        <v>4775</v>
      </c>
      <c r="P350" s="61" t="n">
        <v>48</v>
      </c>
      <c r="Q350" s="14"/>
    </row>
    <row r="351" s="8" customFormat="true" ht="24" hidden="false" customHeight="true" outlineLevel="0" collapsed="false">
      <c r="A351" s="34" t="n">
        <v>344</v>
      </c>
      <c r="B351" s="43" t="s">
        <v>4954</v>
      </c>
      <c r="C351" s="195" t="s">
        <v>4955</v>
      </c>
      <c r="D351" s="113" t="s">
        <v>85</v>
      </c>
      <c r="E351" s="34" t="n">
        <v>1</v>
      </c>
      <c r="F351" s="34"/>
      <c r="G351" s="34" t="s">
        <v>37</v>
      </c>
      <c r="H351" s="46" t="s">
        <v>56</v>
      </c>
      <c r="I351" s="37" t="s">
        <v>3636</v>
      </c>
      <c r="J351" s="46" t="s">
        <v>633</v>
      </c>
      <c r="K351" s="37" t="s">
        <v>578</v>
      </c>
      <c r="L351" s="34"/>
      <c r="M351" s="52" t="s">
        <v>4956</v>
      </c>
      <c r="N351" s="169" t="s">
        <v>4957</v>
      </c>
      <c r="O351" s="172" t="s">
        <v>4948</v>
      </c>
      <c r="P351" s="178" t="n">
        <v>1</v>
      </c>
      <c r="Q351" s="14"/>
    </row>
    <row r="352" s="8" customFormat="true" ht="24" hidden="false" customHeight="true" outlineLevel="0" collapsed="false">
      <c r="A352" s="34" t="n">
        <v>345</v>
      </c>
      <c r="B352" s="43" t="s">
        <v>4958</v>
      </c>
      <c r="C352" s="52" t="s">
        <v>4959</v>
      </c>
      <c r="D352" s="113" t="s">
        <v>244</v>
      </c>
      <c r="E352" s="34" t="n">
        <v>0</v>
      </c>
      <c r="F352" s="34"/>
      <c r="G352" s="34" t="s">
        <v>37</v>
      </c>
      <c r="H352" s="46" t="s">
        <v>199</v>
      </c>
      <c r="I352" s="37" t="s">
        <v>3636</v>
      </c>
      <c r="J352" s="46" t="s">
        <v>633</v>
      </c>
      <c r="K352" s="37" t="s">
        <v>578</v>
      </c>
      <c r="L352" s="34"/>
      <c r="M352" s="52" t="s">
        <v>4960</v>
      </c>
      <c r="N352" s="169" t="s">
        <v>4961</v>
      </c>
      <c r="O352" s="52" t="s">
        <v>4948</v>
      </c>
      <c r="P352" s="178" t="n">
        <v>2</v>
      </c>
      <c r="Q352" s="14"/>
    </row>
    <row r="353" s="8" customFormat="true" ht="24" hidden="false" customHeight="true" outlineLevel="0" collapsed="false">
      <c r="A353" s="34" t="n">
        <v>346</v>
      </c>
      <c r="B353" s="43" t="s">
        <v>3942</v>
      </c>
      <c r="C353" s="52" t="s">
        <v>4962</v>
      </c>
      <c r="D353" s="113" t="s">
        <v>244</v>
      </c>
      <c r="E353" s="34" t="n">
        <v>1</v>
      </c>
      <c r="F353" s="34"/>
      <c r="G353" s="34" t="s">
        <v>37</v>
      </c>
      <c r="H353" s="46" t="s">
        <v>56</v>
      </c>
      <c r="I353" s="37" t="s">
        <v>3630</v>
      </c>
      <c r="J353" s="46" t="s">
        <v>633</v>
      </c>
      <c r="K353" s="37" t="s">
        <v>578</v>
      </c>
      <c r="L353" s="34"/>
      <c r="M353" s="52" t="s">
        <v>4963</v>
      </c>
      <c r="N353" s="169" t="s">
        <v>4964</v>
      </c>
      <c r="O353" s="52" t="s">
        <v>4948</v>
      </c>
      <c r="P353" s="178" t="n">
        <v>3</v>
      </c>
      <c r="Q353" s="14"/>
    </row>
    <row r="354" s="8" customFormat="true" ht="24" hidden="false" customHeight="true" outlineLevel="0" collapsed="false">
      <c r="A354" s="34" t="n">
        <v>347</v>
      </c>
      <c r="B354" s="35" t="s">
        <v>4965</v>
      </c>
      <c r="C354" s="52" t="s">
        <v>4966</v>
      </c>
      <c r="D354" s="113" t="s">
        <v>85</v>
      </c>
      <c r="E354" s="34" t="n">
        <v>1</v>
      </c>
      <c r="F354" s="34"/>
      <c r="G354" s="34" t="s">
        <v>37</v>
      </c>
      <c r="H354" s="46" t="s">
        <v>56</v>
      </c>
      <c r="I354" s="37" t="s">
        <v>3646</v>
      </c>
      <c r="J354" s="46" t="s">
        <v>633</v>
      </c>
      <c r="K354" s="37" t="s">
        <v>578</v>
      </c>
      <c r="L354" s="34"/>
      <c r="M354" s="52" t="s">
        <v>4967</v>
      </c>
      <c r="N354" s="169" t="s">
        <v>4968</v>
      </c>
      <c r="O354" s="52" t="s">
        <v>4948</v>
      </c>
      <c r="P354" s="178" t="n">
        <v>4</v>
      </c>
      <c r="Q354" s="14"/>
    </row>
    <row r="355" s="8" customFormat="true" ht="24" hidden="false" customHeight="true" outlineLevel="0" collapsed="false">
      <c r="A355" s="34" t="n">
        <v>348</v>
      </c>
      <c r="B355" s="43" t="s">
        <v>178</v>
      </c>
      <c r="C355" s="52" t="s">
        <v>4969</v>
      </c>
      <c r="D355" s="113" t="s">
        <v>85</v>
      </c>
      <c r="E355" s="34" t="n">
        <v>1</v>
      </c>
      <c r="F355" s="34" t="s">
        <v>4970</v>
      </c>
      <c r="G355" s="34" t="s">
        <v>37</v>
      </c>
      <c r="H355" s="46" t="s">
        <v>56</v>
      </c>
      <c r="I355" s="37" t="s">
        <v>3646</v>
      </c>
      <c r="J355" s="46" t="s">
        <v>633</v>
      </c>
      <c r="K355" s="37" t="s">
        <v>578</v>
      </c>
      <c r="L355" s="34"/>
      <c r="M355" s="52" t="s">
        <v>4971</v>
      </c>
      <c r="N355" s="169" t="s">
        <v>4972</v>
      </c>
      <c r="O355" s="52" t="s">
        <v>4948</v>
      </c>
      <c r="P355" s="178" t="n">
        <v>5</v>
      </c>
      <c r="Q355" s="14"/>
    </row>
    <row r="356" s="8" customFormat="true" ht="24" hidden="false" customHeight="true" outlineLevel="0" collapsed="false">
      <c r="A356" s="34" t="n">
        <v>349</v>
      </c>
      <c r="B356" s="43" t="s">
        <v>4973</v>
      </c>
      <c r="C356" s="52" t="s">
        <v>4974</v>
      </c>
      <c r="D356" s="113" t="s">
        <v>1118</v>
      </c>
      <c r="E356" s="34" t="n">
        <v>0</v>
      </c>
      <c r="F356" s="34" t="s">
        <v>2381</v>
      </c>
      <c r="G356" s="34" t="s">
        <v>37</v>
      </c>
      <c r="H356" s="46" t="s">
        <v>199</v>
      </c>
      <c r="I356" s="37" t="s">
        <v>3636</v>
      </c>
      <c r="J356" s="46" t="s">
        <v>647</v>
      </c>
      <c r="K356" s="37" t="s">
        <v>578</v>
      </c>
      <c r="L356" s="34" t="s">
        <v>92</v>
      </c>
      <c r="M356" s="52" t="s">
        <v>4975</v>
      </c>
      <c r="N356" s="169" t="s">
        <v>4976</v>
      </c>
      <c r="O356" s="52" t="s">
        <v>4948</v>
      </c>
      <c r="P356" s="178" t="n">
        <v>6</v>
      </c>
      <c r="Q356" s="14"/>
    </row>
    <row r="357" s="8" customFormat="true" ht="24" hidden="false" customHeight="true" outlineLevel="0" collapsed="false">
      <c r="A357" s="34" t="n">
        <v>350</v>
      </c>
      <c r="B357" s="43" t="s">
        <v>4977</v>
      </c>
      <c r="C357" s="52" t="s">
        <v>4978</v>
      </c>
      <c r="D357" s="113" t="s">
        <v>1118</v>
      </c>
      <c r="E357" s="34" t="n">
        <v>1</v>
      </c>
      <c r="F357" s="34" t="s">
        <v>457</v>
      </c>
      <c r="G357" s="34" t="s">
        <v>37</v>
      </c>
      <c r="H357" s="46" t="s">
        <v>56</v>
      </c>
      <c r="I357" s="37" t="s">
        <v>3636</v>
      </c>
      <c r="J357" s="46" t="s">
        <v>647</v>
      </c>
      <c r="K357" s="37" t="s">
        <v>578</v>
      </c>
      <c r="L357" s="34" t="s">
        <v>92</v>
      </c>
      <c r="M357" s="52" t="s">
        <v>4979</v>
      </c>
      <c r="N357" s="169" t="s">
        <v>4980</v>
      </c>
      <c r="O357" s="52" t="s">
        <v>4948</v>
      </c>
      <c r="P357" s="178" t="n">
        <v>7</v>
      </c>
      <c r="Q357" s="14"/>
    </row>
    <row r="358" s="8" customFormat="true" ht="24" hidden="false" customHeight="true" outlineLevel="0" collapsed="false">
      <c r="A358" s="34" t="n">
        <v>351</v>
      </c>
      <c r="B358" s="196" t="s">
        <v>4981</v>
      </c>
      <c r="C358" s="197" t="s">
        <v>4982</v>
      </c>
      <c r="D358" s="198" t="s">
        <v>36</v>
      </c>
      <c r="E358" s="34" t="n">
        <v>1</v>
      </c>
      <c r="F358" s="34"/>
      <c r="G358" s="197" t="s">
        <v>37</v>
      </c>
      <c r="H358" s="198" t="s">
        <v>56</v>
      </c>
      <c r="I358" s="37" t="s">
        <v>3630</v>
      </c>
      <c r="J358" s="46" t="s">
        <v>647</v>
      </c>
      <c r="K358" s="37" t="s">
        <v>578</v>
      </c>
      <c r="L358" s="34" t="s">
        <v>92</v>
      </c>
      <c r="M358" s="197" t="s">
        <v>4983</v>
      </c>
      <c r="N358" s="199" t="s">
        <v>4984</v>
      </c>
      <c r="O358" s="52" t="s">
        <v>4948</v>
      </c>
      <c r="P358" s="178" t="n">
        <v>8</v>
      </c>
      <c r="Q358" s="14"/>
    </row>
    <row r="359" s="8" customFormat="true" ht="24" hidden="false" customHeight="true" outlineLevel="0" collapsed="false">
      <c r="A359" s="34" t="n">
        <v>352</v>
      </c>
      <c r="B359" s="43" t="s">
        <v>4985</v>
      </c>
      <c r="C359" s="52" t="s">
        <v>4986</v>
      </c>
      <c r="D359" s="113" t="s">
        <v>85</v>
      </c>
      <c r="E359" s="34" t="n">
        <v>1</v>
      </c>
      <c r="F359" s="34"/>
      <c r="G359" s="34" t="s">
        <v>37</v>
      </c>
      <c r="H359" s="46" t="s">
        <v>56</v>
      </c>
      <c r="I359" s="37" t="s">
        <v>3646</v>
      </c>
      <c r="J359" s="46" t="s">
        <v>647</v>
      </c>
      <c r="K359" s="37" t="s">
        <v>578</v>
      </c>
      <c r="L359" s="34" t="s">
        <v>92</v>
      </c>
      <c r="M359" s="52" t="s">
        <v>4987</v>
      </c>
      <c r="N359" s="169" t="s">
        <v>4988</v>
      </c>
      <c r="O359" s="52" t="s">
        <v>4948</v>
      </c>
      <c r="P359" s="178" t="n">
        <v>9</v>
      </c>
      <c r="Q359" s="14"/>
    </row>
    <row r="360" s="8" customFormat="true" ht="24" hidden="false" customHeight="true" outlineLevel="0" collapsed="false">
      <c r="A360" s="34" t="n">
        <v>353</v>
      </c>
      <c r="B360" s="43" t="s">
        <v>4989</v>
      </c>
      <c r="C360" s="52" t="s">
        <v>4990</v>
      </c>
      <c r="D360" s="113" t="s">
        <v>244</v>
      </c>
      <c r="E360" s="34" t="n">
        <v>0</v>
      </c>
      <c r="F360" s="34"/>
      <c r="G360" s="34" t="s">
        <v>37</v>
      </c>
      <c r="H360" s="46" t="s">
        <v>49</v>
      </c>
      <c r="I360" s="37" t="s">
        <v>3646</v>
      </c>
      <c r="J360" s="46" t="s">
        <v>647</v>
      </c>
      <c r="K360" s="37" t="s">
        <v>578</v>
      </c>
      <c r="L360" s="34" t="s">
        <v>92</v>
      </c>
      <c r="M360" s="52" t="s">
        <v>4991</v>
      </c>
      <c r="N360" s="169" t="s">
        <v>4992</v>
      </c>
      <c r="O360" s="52" t="s">
        <v>4948</v>
      </c>
      <c r="P360" s="178" t="n">
        <v>10</v>
      </c>
      <c r="Q360" s="14"/>
    </row>
    <row r="361" s="8" customFormat="true" ht="24" hidden="false" customHeight="true" outlineLevel="0" collapsed="false">
      <c r="A361" s="34" t="n">
        <v>354</v>
      </c>
      <c r="B361" s="43" t="s">
        <v>1007</v>
      </c>
      <c r="C361" s="52" t="s">
        <v>4993</v>
      </c>
      <c r="D361" s="113" t="s">
        <v>456</v>
      </c>
      <c r="E361" s="34" t="n">
        <v>1</v>
      </c>
      <c r="F361" s="34"/>
      <c r="G361" s="34" t="s">
        <v>48</v>
      </c>
      <c r="H361" s="46" t="s">
        <v>56</v>
      </c>
      <c r="I361" s="37" t="s">
        <v>3646</v>
      </c>
      <c r="J361" s="46" t="s">
        <v>647</v>
      </c>
      <c r="K361" s="37" t="s">
        <v>578</v>
      </c>
      <c r="L361" s="34" t="s">
        <v>92</v>
      </c>
      <c r="M361" s="52" t="s">
        <v>4994</v>
      </c>
      <c r="N361" s="169" t="s">
        <v>4995</v>
      </c>
      <c r="O361" s="52" t="s">
        <v>4948</v>
      </c>
      <c r="P361" s="178" t="n">
        <v>11</v>
      </c>
      <c r="Q361" s="14"/>
    </row>
    <row r="362" s="8" customFormat="true" ht="24" hidden="false" customHeight="true" outlineLevel="0" collapsed="false">
      <c r="A362" s="34" t="n">
        <v>355</v>
      </c>
      <c r="B362" s="35" t="s">
        <v>4996</v>
      </c>
      <c r="C362" s="36" t="s">
        <v>4997</v>
      </c>
      <c r="D362" s="48" t="s">
        <v>85</v>
      </c>
      <c r="E362" s="34" t="n">
        <v>0</v>
      </c>
      <c r="F362" s="34"/>
      <c r="G362" s="34" t="s">
        <v>48</v>
      </c>
      <c r="H362" s="46" t="s">
        <v>56</v>
      </c>
      <c r="I362" s="37" t="s">
        <v>3630</v>
      </c>
      <c r="J362" s="46" t="s">
        <v>647</v>
      </c>
      <c r="K362" s="37" t="s">
        <v>578</v>
      </c>
      <c r="L362" s="34" t="s">
        <v>92</v>
      </c>
      <c r="M362" s="36" t="s">
        <v>4998</v>
      </c>
      <c r="N362" s="170" t="s">
        <v>4999</v>
      </c>
      <c r="O362" s="52" t="s">
        <v>4948</v>
      </c>
      <c r="P362" s="178" t="n">
        <v>12</v>
      </c>
      <c r="Q362" s="14"/>
    </row>
    <row r="363" s="194" customFormat="true" ht="24" hidden="false" customHeight="true" outlineLevel="0" collapsed="false">
      <c r="A363" s="34" t="n">
        <v>356</v>
      </c>
      <c r="B363" s="43" t="s">
        <v>5000</v>
      </c>
      <c r="C363" s="52" t="s">
        <v>5001</v>
      </c>
      <c r="D363" s="113" t="s">
        <v>244</v>
      </c>
      <c r="E363" s="34" t="n">
        <v>0</v>
      </c>
      <c r="F363" s="34"/>
      <c r="G363" s="34" t="s">
        <v>48</v>
      </c>
      <c r="H363" s="46" t="s">
        <v>49</v>
      </c>
      <c r="I363" s="37" t="s">
        <v>3636</v>
      </c>
      <c r="J363" s="46" t="s">
        <v>652</v>
      </c>
      <c r="K363" s="37" t="s">
        <v>578</v>
      </c>
      <c r="L363" s="34"/>
      <c r="M363" s="52" t="s">
        <v>5002</v>
      </c>
      <c r="N363" s="169" t="s">
        <v>5003</v>
      </c>
      <c r="O363" s="52" t="s">
        <v>4948</v>
      </c>
      <c r="P363" s="178" t="n">
        <v>13</v>
      </c>
      <c r="Q363" s="14"/>
      <c r="R363" s="8"/>
    </row>
    <row r="364" s="8" customFormat="true" ht="24" hidden="false" customHeight="true" outlineLevel="0" collapsed="false">
      <c r="A364" s="34" t="n">
        <v>357</v>
      </c>
      <c r="B364" s="43" t="s">
        <v>5004</v>
      </c>
      <c r="C364" s="43" t="s">
        <v>5005</v>
      </c>
      <c r="D364" s="113" t="s">
        <v>102</v>
      </c>
      <c r="E364" s="34" t="n">
        <v>1</v>
      </c>
      <c r="F364" s="34"/>
      <c r="G364" s="34" t="s">
        <v>48</v>
      </c>
      <c r="H364" s="46" t="s">
        <v>49</v>
      </c>
      <c r="I364" s="37" t="s">
        <v>3636</v>
      </c>
      <c r="J364" s="46" t="s">
        <v>652</v>
      </c>
      <c r="K364" s="37" t="s">
        <v>578</v>
      </c>
      <c r="L364" s="34"/>
      <c r="M364" s="52" t="s">
        <v>5006</v>
      </c>
      <c r="N364" s="169" t="s">
        <v>5007</v>
      </c>
      <c r="O364" s="52" t="s">
        <v>4948</v>
      </c>
      <c r="P364" s="178" t="n">
        <v>14</v>
      </c>
      <c r="Q364" s="14"/>
    </row>
    <row r="365" s="8" customFormat="true" ht="24" hidden="false" customHeight="true" outlineLevel="0" collapsed="false">
      <c r="A365" s="34" t="n">
        <v>358</v>
      </c>
      <c r="B365" s="43" t="s">
        <v>5008</v>
      </c>
      <c r="C365" s="52" t="s">
        <v>5009</v>
      </c>
      <c r="D365" s="113" t="s">
        <v>5010</v>
      </c>
      <c r="E365" s="34" t="n">
        <v>1</v>
      </c>
      <c r="F365" s="34"/>
      <c r="G365" s="34" t="s">
        <v>48</v>
      </c>
      <c r="H365" s="46" t="s">
        <v>870</v>
      </c>
      <c r="I365" s="37" t="s">
        <v>3630</v>
      </c>
      <c r="J365" s="46" t="s">
        <v>652</v>
      </c>
      <c r="K365" s="37" t="s">
        <v>578</v>
      </c>
      <c r="L365" s="34"/>
      <c r="M365" s="52" t="s">
        <v>5011</v>
      </c>
      <c r="N365" s="169" t="s">
        <v>5012</v>
      </c>
      <c r="O365" s="52" t="s">
        <v>4948</v>
      </c>
      <c r="P365" s="178" t="n">
        <v>15</v>
      </c>
      <c r="Q365" s="14"/>
    </row>
    <row r="366" s="8" customFormat="true" ht="24" hidden="false" customHeight="true" outlineLevel="0" collapsed="false">
      <c r="A366" s="34" t="n">
        <v>359</v>
      </c>
      <c r="B366" s="43" t="s">
        <v>5013</v>
      </c>
      <c r="C366" s="52" t="s">
        <v>5014</v>
      </c>
      <c r="D366" s="113" t="s">
        <v>170</v>
      </c>
      <c r="E366" s="34" t="n">
        <v>1</v>
      </c>
      <c r="F366" s="34"/>
      <c r="G366" s="34" t="s">
        <v>48</v>
      </c>
      <c r="H366" s="46" t="s">
        <v>49</v>
      </c>
      <c r="I366" s="37" t="s">
        <v>3630</v>
      </c>
      <c r="J366" s="46" t="s">
        <v>652</v>
      </c>
      <c r="K366" s="37" t="s">
        <v>578</v>
      </c>
      <c r="L366" s="34"/>
      <c r="M366" s="52" t="s">
        <v>5015</v>
      </c>
      <c r="N366" s="169" t="s">
        <v>5016</v>
      </c>
      <c r="O366" s="52" t="s">
        <v>4948</v>
      </c>
      <c r="P366" s="178" t="n">
        <v>16</v>
      </c>
      <c r="Q366" s="14"/>
    </row>
    <row r="367" s="8" customFormat="true" ht="24" hidden="false" customHeight="true" outlineLevel="0" collapsed="false">
      <c r="A367" s="34" t="n">
        <v>360</v>
      </c>
      <c r="B367" s="43" t="s">
        <v>5017</v>
      </c>
      <c r="C367" s="52" t="s">
        <v>5018</v>
      </c>
      <c r="D367" s="113" t="s">
        <v>2779</v>
      </c>
      <c r="E367" s="34" t="n">
        <v>1</v>
      </c>
      <c r="F367" s="34"/>
      <c r="G367" s="34" t="s">
        <v>48</v>
      </c>
      <c r="H367" s="46" t="s">
        <v>49</v>
      </c>
      <c r="I367" s="37" t="s">
        <v>3646</v>
      </c>
      <c r="J367" s="46" t="s">
        <v>652</v>
      </c>
      <c r="K367" s="37" t="s">
        <v>578</v>
      </c>
      <c r="L367" s="34"/>
      <c r="M367" s="52" t="s">
        <v>5019</v>
      </c>
      <c r="N367" s="169" t="s">
        <v>5020</v>
      </c>
      <c r="O367" s="52" t="s">
        <v>4948</v>
      </c>
      <c r="P367" s="178" t="n">
        <v>17</v>
      </c>
      <c r="Q367" s="14"/>
    </row>
    <row r="368" s="8" customFormat="true" ht="24" hidden="false" customHeight="true" outlineLevel="0" collapsed="false">
      <c r="A368" s="34" t="n">
        <v>361</v>
      </c>
      <c r="B368" s="43" t="s">
        <v>1486</v>
      </c>
      <c r="C368" s="52" t="s">
        <v>5021</v>
      </c>
      <c r="D368" s="113" t="s">
        <v>85</v>
      </c>
      <c r="E368" s="34" t="n">
        <v>1</v>
      </c>
      <c r="F368" s="34"/>
      <c r="G368" s="34" t="s">
        <v>48</v>
      </c>
      <c r="H368" s="46" t="s">
        <v>49</v>
      </c>
      <c r="I368" s="37" t="s">
        <v>3646</v>
      </c>
      <c r="J368" s="46" t="s">
        <v>652</v>
      </c>
      <c r="K368" s="37" t="s">
        <v>578</v>
      </c>
      <c r="L368" s="34"/>
      <c r="M368" s="52" t="s">
        <v>5022</v>
      </c>
      <c r="N368" s="169" t="s">
        <v>5023</v>
      </c>
      <c r="O368" s="52" t="s">
        <v>4948</v>
      </c>
      <c r="P368" s="178" t="n">
        <v>18</v>
      </c>
      <c r="Q368" s="14"/>
    </row>
    <row r="369" s="8" customFormat="true" ht="24" hidden="false" customHeight="true" outlineLevel="0" collapsed="false">
      <c r="A369" s="34" t="n">
        <v>362</v>
      </c>
      <c r="B369" s="35" t="s">
        <v>5024</v>
      </c>
      <c r="C369" s="36" t="s">
        <v>5025</v>
      </c>
      <c r="D369" s="48" t="s">
        <v>1171</v>
      </c>
      <c r="E369" s="34" t="n">
        <v>1</v>
      </c>
      <c r="F369" s="34" t="s">
        <v>1124</v>
      </c>
      <c r="G369" s="34" t="s">
        <v>48</v>
      </c>
      <c r="H369" s="46" t="s">
        <v>199</v>
      </c>
      <c r="I369" s="37" t="s">
        <v>3646</v>
      </c>
      <c r="J369" s="46" t="s">
        <v>652</v>
      </c>
      <c r="K369" s="37" t="s">
        <v>578</v>
      </c>
      <c r="L369" s="34"/>
      <c r="M369" s="36" t="s">
        <v>5026</v>
      </c>
      <c r="N369" s="170" t="s">
        <v>5027</v>
      </c>
      <c r="O369" s="52" t="s">
        <v>4948</v>
      </c>
      <c r="P369" s="178" t="n">
        <v>19</v>
      </c>
      <c r="Q369" s="14"/>
    </row>
    <row r="370" s="8" customFormat="true" ht="23.25" hidden="false" customHeight="true" outlineLevel="0" collapsed="false">
      <c r="A370" s="34" t="n">
        <v>363</v>
      </c>
      <c r="B370" s="43" t="s">
        <v>5028</v>
      </c>
      <c r="C370" s="52" t="s">
        <v>1762</v>
      </c>
      <c r="D370" s="113" t="s">
        <v>85</v>
      </c>
      <c r="E370" s="34" t="n">
        <v>1</v>
      </c>
      <c r="F370" s="34"/>
      <c r="G370" s="34" t="s">
        <v>37</v>
      </c>
      <c r="H370" s="46" t="s">
        <v>56</v>
      </c>
      <c r="I370" s="37" t="s">
        <v>3646</v>
      </c>
      <c r="J370" s="46" t="s">
        <v>652</v>
      </c>
      <c r="K370" s="37" t="s">
        <v>578</v>
      </c>
      <c r="L370" s="34"/>
      <c r="M370" s="52" t="s">
        <v>5029</v>
      </c>
      <c r="N370" s="169" t="s">
        <v>5030</v>
      </c>
      <c r="O370" s="52" t="s">
        <v>4948</v>
      </c>
      <c r="P370" s="178" t="n">
        <v>20</v>
      </c>
      <c r="Q370" s="14"/>
    </row>
    <row r="371" s="8" customFormat="true" ht="24" hidden="false" customHeight="true" outlineLevel="0" collapsed="false">
      <c r="A371" s="34" t="n">
        <v>364</v>
      </c>
      <c r="B371" s="43" t="s">
        <v>5031</v>
      </c>
      <c r="C371" s="52" t="s">
        <v>5032</v>
      </c>
      <c r="D371" s="113" t="s">
        <v>85</v>
      </c>
      <c r="E371" s="34" t="n">
        <v>0</v>
      </c>
      <c r="F371" s="34" t="s">
        <v>2381</v>
      </c>
      <c r="G371" s="34" t="s">
        <v>48</v>
      </c>
      <c r="H371" s="46" t="s">
        <v>199</v>
      </c>
      <c r="I371" s="37" t="s">
        <v>3636</v>
      </c>
      <c r="J371" s="46" t="s">
        <v>665</v>
      </c>
      <c r="K371" s="37" t="s">
        <v>578</v>
      </c>
      <c r="L371" s="34" t="s">
        <v>92</v>
      </c>
      <c r="M371" s="52" t="s">
        <v>670</v>
      </c>
      <c r="N371" s="169" t="s">
        <v>5033</v>
      </c>
      <c r="O371" s="52" t="s">
        <v>4948</v>
      </c>
      <c r="P371" s="178" t="n">
        <v>21</v>
      </c>
      <c r="Q371" s="14"/>
    </row>
    <row r="372" s="8" customFormat="true" ht="24" hidden="false" customHeight="true" outlineLevel="0" collapsed="false">
      <c r="A372" s="34" t="n">
        <v>365</v>
      </c>
      <c r="B372" s="44" t="s">
        <v>5034</v>
      </c>
      <c r="C372" s="36" t="s">
        <v>5035</v>
      </c>
      <c r="D372" s="48" t="s">
        <v>85</v>
      </c>
      <c r="E372" s="34" t="n">
        <v>0</v>
      </c>
      <c r="F372" s="34"/>
      <c r="G372" s="34" t="s">
        <v>37</v>
      </c>
      <c r="H372" s="46" t="s">
        <v>199</v>
      </c>
      <c r="I372" s="37" t="s">
        <v>3636</v>
      </c>
      <c r="J372" s="46" t="s">
        <v>665</v>
      </c>
      <c r="K372" s="37" t="s">
        <v>578</v>
      </c>
      <c r="L372" s="34"/>
      <c r="M372" s="36" t="s">
        <v>5036</v>
      </c>
      <c r="N372" s="200" t="s">
        <v>5037</v>
      </c>
      <c r="O372" s="52" t="s">
        <v>4948</v>
      </c>
      <c r="P372" s="178" t="n">
        <v>22</v>
      </c>
      <c r="Q372" s="14"/>
    </row>
    <row r="373" s="8" customFormat="true" ht="24" hidden="false" customHeight="true" outlineLevel="0" collapsed="false">
      <c r="A373" s="34" t="n">
        <v>366</v>
      </c>
      <c r="B373" s="43" t="s">
        <v>5038</v>
      </c>
      <c r="C373" s="52" t="s">
        <v>5039</v>
      </c>
      <c r="D373" s="113" t="s">
        <v>244</v>
      </c>
      <c r="E373" s="34" t="n">
        <v>0</v>
      </c>
      <c r="F373" s="34"/>
      <c r="G373" s="34" t="s">
        <v>37</v>
      </c>
      <c r="H373" s="46" t="s">
        <v>56</v>
      </c>
      <c r="I373" s="37" t="s">
        <v>3636</v>
      </c>
      <c r="J373" s="46" t="s">
        <v>665</v>
      </c>
      <c r="K373" s="37" t="s">
        <v>578</v>
      </c>
      <c r="L373" s="34" t="s">
        <v>92</v>
      </c>
      <c r="M373" s="52" t="s">
        <v>5040</v>
      </c>
      <c r="N373" s="169" t="s">
        <v>5041</v>
      </c>
      <c r="O373" s="52" t="s">
        <v>4948</v>
      </c>
      <c r="P373" s="178" t="n">
        <v>23</v>
      </c>
      <c r="Q373" s="14"/>
    </row>
    <row r="374" s="8" customFormat="true" ht="24" hidden="false" customHeight="true" outlineLevel="0" collapsed="false">
      <c r="A374" s="34" t="n">
        <v>367</v>
      </c>
      <c r="B374" s="44" t="s">
        <v>111</v>
      </c>
      <c r="C374" s="36" t="s">
        <v>5042</v>
      </c>
      <c r="D374" s="48" t="s">
        <v>170</v>
      </c>
      <c r="E374" s="34" t="n">
        <v>1</v>
      </c>
      <c r="F374" s="34"/>
      <c r="G374" s="34" t="s">
        <v>37</v>
      </c>
      <c r="H374" s="46" t="s">
        <v>56</v>
      </c>
      <c r="I374" s="37" t="s">
        <v>3630</v>
      </c>
      <c r="J374" s="46" t="s">
        <v>665</v>
      </c>
      <c r="K374" s="37" t="s">
        <v>578</v>
      </c>
      <c r="L374" s="34"/>
      <c r="M374" s="41" t="s">
        <v>5043</v>
      </c>
      <c r="N374" s="200" t="s">
        <v>5044</v>
      </c>
      <c r="O374" s="52" t="s">
        <v>4948</v>
      </c>
      <c r="P374" s="178" t="n">
        <v>24</v>
      </c>
      <c r="Q374" s="14"/>
    </row>
    <row r="375" s="8" customFormat="true" ht="24" hidden="false" customHeight="true" outlineLevel="0" collapsed="false">
      <c r="A375" s="34" t="n">
        <v>368</v>
      </c>
      <c r="B375" s="35" t="s">
        <v>5045</v>
      </c>
      <c r="C375" s="36" t="s">
        <v>5046</v>
      </c>
      <c r="D375" s="48" t="s">
        <v>55</v>
      </c>
      <c r="E375" s="34" t="n">
        <v>1</v>
      </c>
      <c r="F375" s="34"/>
      <c r="G375" s="34" t="s">
        <v>37</v>
      </c>
      <c r="H375" s="46" t="s">
        <v>56</v>
      </c>
      <c r="I375" s="37" t="s">
        <v>3630</v>
      </c>
      <c r="J375" s="46" t="s">
        <v>665</v>
      </c>
      <c r="K375" s="37" t="s">
        <v>578</v>
      </c>
      <c r="L375" s="34"/>
      <c r="M375" s="36" t="s">
        <v>5047</v>
      </c>
      <c r="N375" s="170" t="s">
        <v>5048</v>
      </c>
      <c r="O375" s="52" t="s">
        <v>4948</v>
      </c>
      <c r="P375" s="178" t="n">
        <v>25</v>
      </c>
      <c r="Q375" s="47"/>
      <c r="R375" s="39"/>
    </row>
    <row r="376" s="8" customFormat="true" ht="24" hidden="false" customHeight="true" outlineLevel="0" collapsed="false">
      <c r="A376" s="34" t="n">
        <v>369</v>
      </c>
      <c r="B376" s="35" t="s">
        <v>5049</v>
      </c>
      <c r="C376" s="36" t="s">
        <v>5050</v>
      </c>
      <c r="D376" s="48" t="s">
        <v>85</v>
      </c>
      <c r="E376" s="34" t="n">
        <v>0</v>
      </c>
      <c r="F376" s="34"/>
      <c r="G376" s="34" t="s">
        <v>48</v>
      </c>
      <c r="H376" s="46" t="s">
        <v>199</v>
      </c>
      <c r="I376" s="37" t="s">
        <v>3630</v>
      </c>
      <c r="J376" s="46" t="s">
        <v>665</v>
      </c>
      <c r="K376" s="37" t="s">
        <v>578</v>
      </c>
      <c r="L376" s="34" t="s">
        <v>92</v>
      </c>
      <c r="M376" s="36" t="s">
        <v>5051</v>
      </c>
      <c r="N376" s="170" t="s">
        <v>5052</v>
      </c>
      <c r="O376" s="52" t="s">
        <v>4948</v>
      </c>
      <c r="P376" s="178" t="n">
        <v>26</v>
      </c>
      <c r="Q376" s="47"/>
      <c r="R376" s="39"/>
    </row>
    <row r="377" s="39" customFormat="true" ht="24" hidden="false" customHeight="true" outlineLevel="0" collapsed="false">
      <c r="A377" s="34" t="n">
        <v>370</v>
      </c>
      <c r="B377" s="43" t="s">
        <v>5053</v>
      </c>
      <c r="C377" s="52" t="s">
        <v>5054</v>
      </c>
      <c r="D377" s="113" t="s">
        <v>5010</v>
      </c>
      <c r="E377" s="34" t="n">
        <v>1</v>
      </c>
      <c r="F377" s="34"/>
      <c r="G377" s="34" t="s">
        <v>37</v>
      </c>
      <c r="H377" s="46" t="s">
        <v>56</v>
      </c>
      <c r="I377" s="37" t="s">
        <v>3630</v>
      </c>
      <c r="J377" s="46" t="s">
        <v>665</v>
      </c>
      <c r="K377" s="37" t="s">
        <v>578</v>
      </c>
      <c r="L377" s="34"/>
      <c r="M377" s="52" t="s">
        <v>5055</v>
      </c>
      <c r="N377" s="169" t="s">
        <v>5056</v>
      </c>
      <c r="O377" s="52" t="s">
        <v>4948</v>
      </c>
      <c r="P377" s="178" t="n">
        <v>27</v>
      </c>
      <c r="Q377" s="14"/>
      <c r="R377" s="8"/>
    </row>
    <row r="378" s="39" customFormat="true" ht="24" hidden="false" customHeight="true" outlineLevel="0" collapsed="false">
      <c r="A378" s="34" t="n">
        <v>371</v>
      </c>
      <c r="B378" s="43" t="s">
        <v>5057</v>
      </c>
      <c r="C378" s="52" t="s">
        <v>1478</v>
      </c>
      <c r="D378" s="113" t="s">
        <v>244</v>
      </c>
      <c r="E378" s="34" t="n">
        <v>0</v>
      </c>
      <c r="F378" s="34"/>
      <c r="G378" s="34" t="s">
        <v>48</v>
      </c>
      <c r="H378" s="46" t="s">
        <v>56</v>
      </c>
      <c r="I378" s="37" t="s">
        <v>3646</v>
      </c>
      <c r="J378" s="46" t="s">
        <v>665</v>
      </c>
      <c r="K378" s="37" t="s">
        <v>578</v>
      </c>
      <c r="L378" s="34" t="s">
        <v>92</v>
      </c>
      <c r="M378" s="52" t="s">
        <v>5058</v>
      </c>
      <c r="N378" s="169" t="s">
        <v>5059</v>
      </c>
      <c r="O378" s="52" t="s">
        <v>4948</v>
      </c>
      <c r="P378" s="178" t="n">
        <v>28</v>
      </c>
      <c r="Q378" s="14"/>
      <c r="R378" s="8"/>
    </row>
    <row r="379" s="8" customFormat="true" ht="24" hidden="false" customHeight="true" outlineLevel="0" collapsed="false">
      <c r="A379" s="34" t="n">
        <v>372</v>
      </c>
      <c r="B379" s="43" t="s">
        <v>5060</v>
      </c>
      <c r="C379" s="52" t="s">
        <v>5061</v>
      </c>
      <c r="D379" s="113" t="s">
        <v>170</v>
      </c>
      <c r="E379" s="34" t="n">
        <v>0</v>
      </c>
      <c r="F379" s="34"/>
      <c r="G379" s="34" t="s">
        <v>37</v>
      </c>
      <c r="H379" s="46" t="s">
        <v>56</v>
      </c>
      <c r="I379" s="37" t="s">
        <v>3646</v>
      </c>
      <c r="J379" s="46" t="s">
        <v>665</v>
      </c>
      <c r="K379" s="37" t="s">
        <v>578</v>
      </c>
      <c r="L379" s="34" t="s">
        <v>92</v>
      </c>
      <c r="M379" s="52" t="s">
        <v>5062</v>
      </c>
      <c r="N379" s="169" t="s">
        <v>5063</v>
      </c>
      <c r="O379" s="52" t="s">
        <v>4948</v>
      </c>
      <c r="P379" s="178" t="n">
        <v>29</v>
      </c>
      <c r="Q379" s="14"/>
    </row>
    <row r="380" s="8" customFormat="true" ht="24" hidden="false" customHeight="true" outlineLevel="0" collapsed="false">
      <c r="A380" s="34" t="n">
        <v>373</v>
      </c>
      <c r="B380" s="43" t="s">
        <v>5064</v>
      </c>
      <c r="C380" s="52" t="s">
        <v>5065</v>
      </c>
      <c r="D380" s="113" t="s">
        <v>244</v>
      </c>
      <c r="E380" s="34" t="n">
        <v>0</v>
      </c>
      <c r="F380" s="34"/>
      <c r="G380" s="34" t="s">
        <v>48</v>
      </c>
      <c r="H380" s="46" t="s">
        <v>56</v>
      </c>
      <c r="I380" s="37" t="s">
        <v>3646</v>
      </c>
      <c r="J380" s="46" t="s">
        <v>665</v>
      </c>
      <c r="K380" s="37" t="s">
        <v>578</v>
      </c>
      <c r="L380" s="34"/>
      <c r="M380" s="52" t="s">
        <v>5066</v>
      </c>
      <c r="N380" s="169" t="s">
        <v>5067</v>
      </c>
      <c r="O380" s="52" t="s">
        <v>4948</v>
      </c>
      <c r="P380" s="178" t="n">
        <v>30</v>
      </c>
      <c r="Q380" s="14"/>
    </row>
    <row r="381" s="8" customFormat="true" ht="24" hidden="false" customHeight="true" outlineLevel="0" collapsed="false">
      <c r="A381" s="34" t="n">
        <v>374</v>
      </c>
      <c r="B381" s="43" t="s">
        <v>5068</v>
      </c>
      <c r="C381" s="52" t="s">
        <v>5069</v>
      </c>
      <c r="D381" s="113" t="s">
        <v>85</v>
      </c>
      <c r="E381" s="34" t="n">
        <v>1</v>
      </c>
      <c r="F381" s="34"/>
      <c r="G381" s="34" t="s">
        <v>48</v>
      </c>
      <c r="H381" s="46" t="s">
        <v>56</v>
      </c>
      <c r="I381" s="37" t="s">
        <v>3636</v>
      </c>
      <c r="J381" s="46" t="s">
        <v>684</v>
      </c>
      <c r="K381" s="37" t="s">
        <v>678</v>
      </c>
      <c r="L381" s="34"/>
      <c r="M381" s="52" t="s">
        <v>5070</v>
      </c>
      <c r="N381" s="169" t="s">
        <v>5071</v>
      </c>
      <c r="O381" s="52" t="s">
        <v>4948</v>
      </c>
      <c r="P381" s="178" t="n">
        <v>31</v>
      </c>
      <c r="Q381" s="14"/>
    </row>
    <row r="382" s="8" customFormat="true" ht="24" hidden="false" customHeight="true" outlineLevel="0" collapsed="false">
      <c r="A382" s="34" t="n">
        <v>375</v>
      </c>
      <c r="B382" s="43" t="s">
        <v>5072</v>
      </c>
      <c r="C382" s="52" t="s">
        <v>5073</v>
      </c>
      <c r="D382" s="113" t="s">
        <v>85</v>
      </c>
      <c r="E382" s="34" t="n">
        <v>1</v>
      </c>
      <c r="F382" s="34"/>
      <c r="G382" s="34" t="s">
        <v>48</v>
      </c>
      <c r="H382" s="46" t="s">
        <v>56</v>
      </c>
      <c r="I382" s="37" t="s">
        <v>3636</v>
      </c>
      <c r="J382" s="65" t="s">
        <v>684</v>
      </c>
      <c r="K382" s="37" t="s">
        <v>678</v>
      </c>
      <c r="L382" s="34"/>
      <c r="M382" s="52" t="s">
        <v>5074</v>
      </c>
      <c r="N382" s="171" t="s">
        <v>5075</v>
      </c>
      <c r="O382" s="52" t="s">
        <v>5076</v>
      </c>
      <c r="P382" s="178" t="n">
        <v>32</v>
      </c>
      <c r="Q382" s="60" t="s">
        <v>5077</v>
      </c>
    </row>
    <row r="383" s="8" customFormat="true" ht="24" hidden="false" customHeight="true" outlineLevel="0" collapsed="false">
      <c r="A383" s="34" t="n">
        <v>376</v>
      </c>
      <c r="B383" s="43" t="s">
        <v>5078</v>
      </c>
      <c r="C383" s="52" t="s">
        <v>2540</v>
      </c>
      <c r="D383" s="113" t="s">
        <v>85</v>
      </c>
      <c r="E383" s="34" t="n">
        <v>1</v>
      </c>
      <c r="F383" s="34"/>
      <c r="G383" s="34" t="s">
        <v>48</v>
      </c>
      <c r="H383" s="46" t="s">
        <v>56</v>
      </c>
      <c r="I383" s="37" t="s">
        <v>3630</v>
      </c>
      <c r="J383" s="46" t="s">
        <v>684</v>
      </c>
      <c r="K383" s="37" t="s">
        <v>678</v>
      </c>
      <c r="L383" s="34"/>
      <c r="M383" s="52" t="s">
        <v>5079</v>
      </c>
      <c r="N383" s="169" t="s">
        <v>5080</v>
      </c>
      <c r="O383" s="52" t="s">
        <v>4948</v>
      </c>
      <c r="P383" s="178" t="n">
        <v>33</v>
      </c>
      <c r="Q383" s="14"/>
    </row>
    <row r="384" s="8" customFormat="true" ht="24" hidden="false" customHeight="true" outlineLevel="0" collapsed="false">
      <c r="A384" s="34" t="n">
        <v>377</v>
      </c>
      <c r="B384" s="43" t="s">
        <v>5081</v>
      </c>
      <c r="C384" s="52" t="s">
        <v>5082</v>
      </c>
      <c r="D384" s="113" t="s">
        <v>3209</v>
      </c>
      <c r="E384" s="34" t="n">
        <v>1</v>
      </c>
      <c r="F384" s="34"/>
      <c r="G384" s="34" t="s">
        <v>48</v>
      </c>
      <c r="H384" s="46" t="s">
        <v>56</v>
      </c>
      <c r="I384" s="37" t="s">
        <v>3646</v>
      </c>
      <c r="J384" s="46" t="s">
        <v>684</v>
      </c>
      <c r="K384" s="37" t="s">
        <v>678</v>
      </c>
      <c r="L384" s="34"/>
      <c r="M384" s="52" t="s">
        <v>5083</v>
      </c>
      <c r="N384" s="169" t="s">
        <v>5084</v>
      </c>
      <c r="O384" s="52" t="s">
        <v>4948</v>
      </c>
      <c r="P384" s="178" t="n">
        <v>34</v>
      </c>
      <c r="Q384" s="14"/>
    </row>
    <row r="385" s="8" customFormat="true" ht="24" hidden="false" customHeight="true" outlineLevel="0" collapsed="false">
      <c r="A385" s="34" t="n">
        <v>378</v>
      </c>
      <c r="B385" s="43" t="s">
        <v>5085</v>
      </c>
      <c r="C385" s="52" t="s">
        <v>5086</v>
      </c>
      <c r="D385" s="113" t="s">
        <v>170</v>
      </c>
      <c r="E385" s="34" t="n">
        <v>0</v>
      </c>
      <c r="F385" s="34"/>
      <c r="G385" s="34" t="s">
        <v>48</v>
      </c>
      <c r="H385" s="46" t="s">
        <v>56</v>
      </c>
      <c r="I385" s="37" t="s">
        <v>3636</v>
      </c>
      <c r="J385" s="46" t="s">
        <v>693</v>
      </c>
      <c r="K385" s="37" t="s">
        <v>678</v>
      </c>
      <c r="L385" s="34"/>
      <c r="M385" s="52" t="s">
        <v>5087</v>
      </c>
      <c r="N385" s="169" t="s">
        <v>5088</v>
      </c>
      <c r="O385" s="52" t="s">
        <v>4948</v>
      </c>
      <c r="P385" s="178" t="n">
        <v>35</v>
      </c>
      <c r="Q385" s="14"/>
    </row>
    <row r="386" s="8" customFormat="true" ht="24" hidden="false" customHeight="true" outlineLevel="0" collapsed="false">
      <c r="A386" s="34" t="n">
        <v>379</v>
      </c>
      <c r="B386" s="43" t="s">
        <v>5089</v>
      </c>
      <c r="C386" s="52" t="s">
        <v>5090</v>
      </c>
      <c r="D386" s="113" t="s">
        <v>90</v>
      </c>
      <c r="E386" s="34" t="n">
        <v>0</v>
      </c>
      <c r="F386" s="34"/>
      <c r="G386" s="34" t="s">
        <v>48</v>
      </c>
      <c r="H386" s="46" t="s">
        <v>56</v>
      </c>
      <c r="I386" s="37" t="s">
        <v>3646</v>
      </c>
      <c r="J386" s="46" t="s">
        <v>693</v>
      </c>
      <c r="K386" s="37" t="s">
        <v>678</v>
      </c>
      <c r="L386" s="34"/>
      <c r="M386" s="52" t="s">
        <v>5091</v>
      </c>
      <c r="N386" s="169" t="s">
        <v>5092</v>
      </c>
      <c r="O386" s="52" t="s">
        <v>4948</v>
      </c>
      <c r="P386" s="178" t="n">
        <v>36</v>
      </c>
      <c r="Q386" s="14"/>
    </row>
    <row r="387" s="8" customFormat="true" ht="24" hidden="false" customHeight="true" outlineLevel="0" collapsed="false">
      <c r="A387" s="34" t="n">
        <v>380</v>
      </c>
      <c r="B387" s="35" t="s">
        <v>3852</v>
      </c>
      <c r="C387" s="36" t="s">
        <v>5093</v>
      </c>
      <c r="D387" s="48" t="s">
        <v>55</v>
      </c>
      <c r="E387" s="34" t="n">
        <v>1</v>
      </c>
      <c r="F387" s="34"/>
      <c r="G387" s="34" t="s">
        <v>37</v>
      </c>
      <c r="H387" s="46" t="s">
        <v>56</v>
      </c>
      <c r="I387" s="37" t="s">
        <v>3630</v>
      </c>
      <c r="J387" s="65" t="s">
        <v>693</v>
      </c>
      <c r="K387" s="112" t="s">
        <v>678</v>
      </c>
      <c r="L387" s="34"/>
      <c r="M387" s="36" t="s">
        <v>5094</v>
      </c>
      <c r="N387" s="170" t="s">
        <v>5095</v>
      </c>
      <c r="O387" s="52" t="s">
        <v>3633</v>
      </c>
      <c r="P387" s="178" t="n">
        <v>37</v>
      </c>
      <c r="Q387" s="60" t="s">
        <v>5096</v>
      </c>
    </row>
    <row r="388" s="8" customFormat="true" ht="24" hidden="false" customHeight="true" outlineLevel="0" collapsed="false">
      <c r="A388" s="34" t="n">
        <v>381</v>
      </c>
      <c r="B388" s="43" t="s">
        <v>5097</v>
      </c>
      <c r="C388" s="52" t="s">
        <v>5098</v>
      </c>
      <c r="D388" s="113" t="s">
        <v>244</v>
      </c>
      <c r="E388" s="34" t="n">
        <v>1</v>
      </c>
      <c r="F388" s="34"/>
      <c r="G388" s="34" t="s">
        <v>48</v>
      </c>
      <c r="H388" s="46" t="s">
        <v>56</v>
      </c>
      <c r="I388" s="37" t="s">
        <v>3630</v>
      </c>
      <c r="J388" s="46" t="s">
        <v>702</v>
      </c>
      <c r="K388" s="37" t="s">
        <v>678</v>
      </c>
      <c r="L388" s="34" t="s">
        <v>92</v>
      </c>
      <c r="M388" s="52" t="s">
        <v>5099</v>
      </c>
      <c r="N388" s="169" t="s">
        <v>5100</v>
      </c>
      <c r="O388" s="52" t="s">
        <v>4948</v>
      </c>
      <c r="P388" s="178" t="n">
        <v>38</v>
      </c>
      <c r="Q388" s="14"/>
    </row>
    <row r="389" s="8" customFormat="true" ht="24" hidden="false" customHeight="true" outlineLevel="0" collapsed="false">
      <c r="A389" s="34" t="n">
        <v>382</v>
      </c>
      <c r="B389" s="43" t="s">
        <v>5101</v>
      </c>
      <c r="C389" s="52" t="s">
        <v>5102</v>
      </c>
      <c r="D389" s="113" t="s">
        <v>170</v>
      </c>
      <c r="E389" s="34" t="n">
        <v>1</v>
      </c>
      <c r="F389" s="34"/>
      <c r="G389" s="34" t="s">
        <v>37</v>
      </c>
      <c r="H389" s="46" t="s">
        <v>56</v>
      </c>
      <c r="I389" s="37" t="s">
        <v>3646</v>
      </c>
      <c r="J389" s="46" t="s">
        <v>702</v>
      </c>
      <c r="K389" s="37" t="s">
        <v>678</v>
      </c>
      <c r="L389" s="34" t="s">
        <v>92</v>
      </c>
      <c r="M389" s="52" t="s">
        <v>5103</v>
      </c>
      <c r="N389" s="169" t="s">
        <v>5104</v>
      </c>
      <c r="O389" s="52" t="s">
        <v>4948</v>
      </c>
      <c r="P389" s="178" t="n">
        <v>39</v>
      </c>
      <c r="Q389" s="14"/>
    </row>
    <row r="390" s="8" customFormat="true" ht="24" hidden="false" customHeight="true" outlineLevel="0" collapsed="false">
      <c r="A390" s="34" t="n">
        <v>383</v>
      </c>
      <c r="B390" s="43" t="s">
        <v>5105</v>
      </c>
      <c r="C390" s="52" t="s">
        <v>5106</v>
      </c>
      <c r="D390" s="113" t="s">
        <v>161</v>
      </c>
      <c r="E390" s="34" t="n">
        <v>0</v>
      </c>
      <c r="F390" s="34"/>
      <c r="G390" s="34" t="s">
        <v>48</v>
      </c>
      <c r="H390" s="46" t="s">
        <v>199</v>
      </c>
      <c r="I390" s="37" t="s">
        <v>3636</v>
      </c>
      <c r="J390" s="46" t="s">
        <v>715</v>
      </c>
      <c r="K390" s="37" t="s">
        <v>678</v>
      </c>
      <c r="L390" s="34" t="s">
        <v>92</v>
      </c>
      <c r="M390" s="52" t="s">
        <v>5107</v>
      </c>
      <c r="N390" s="169" t="s">
        <v>5108</v>
      </c>
      <c r="O390" s="52" t="s">
        <v>4948</v>
      </c>
      <c r="P390" s="178" t="n">
        <v>40</v>
      </c>
      <c r="Q390" s="14"/>
    </row>
    <row r="391" s="8" customFormat="true" ht="24" hidden="false" customHeight="true" outlineLevel="0" collapsed="false">
      <c r="A391" s="34" t="n">
        <v>384</v>
      </c>
      <c r="B391" s="43" t="s">
        <v>1279</v>
      </c>
      <c r="C391" s="52" t="s">
        <v>5109</v>
      </c>
      <c r="D391" s="113" t="s">
        <v>85</v>
      </c>
      <c r="E391" s="34" t="n">
        <v>1</v>
      </c>
      <c r="F391" s="34"/>
      <c r="G391" s="34" t="s">
        <v>48</v>
      </c>
      <c r="H391" s="46" t="s">
        <v>56</v>
      </c>
      <c r="I391" s="37" t="s">
        <v>3630</v>
      </c>
      <c r="J391" s="46" t="s">
        <v>715</v>
      </c>
      <c r="K391" s="37" t="s">
        <v>678</v>
      </c>
      <c r="L391" s="34" t="s">
        <v>92</v>
      </c>
      <c r="M391" s="52" t="s">
        <v>5110</v>
      </c>
      <c r="N391" s="169" t="s">
        <v>5111</v>
      </c>
      <c r="O391" s="52" t="s">
        <v>4948</v>
      </c>
      <c r="P391" s="178" t="n">
        <v>41</v>
      </c>
      <c r="Q391" s="14"/>
    </row>
    <row r="392" s="8" customFormat="true" ht="24" hidden="false" customHeight="true" outlineLevel="0" collapsed="false">
      <c r="A392" s="34" t="n">
        <v>385</v>
      </c>
      <c r="B392" s="43" t="s">
        <v>5112</v>
      </c>
      <c r="C392" s="52" t="s">
        <v>5113</v>
      </c>
      <c r="D392" s="113" t="s">
        <v>85</v>
      </c>
      <c r="E392" s="34" t="n">
        <v>1</v>
      </c>
      <c r="F392" s="34"/>
      <c r="G392" s="34" t="s">
        <v>48</v>
      </c>
      <c r="H392" s="46" t="s">
        <v>56</v>
      </c>
      <c r="I392" s="37" t="s">
        <v>3630</v>
      </c>
      <c r="J392" s="46" t="s">
        <v>715</v>
      </c>
      <c r="K392" s="37" t="s">
        <v>678</v>
      </c>
      <c r="L392" s="34" t="s">
        <v>92</v>
      </c>
      <c r="M392" s="52" t="s">
        <v>5114</v>
      </c>
      <c r="N392" s="169" t="s">
        <v>5115</v>
      </c>
      <c r="O392" s="52" t="s">
        <v>4948</v>
      </c>
      <c r="P392" s="178" t="n">
        <v>42</v>
      </c>
      <c r="Q392" s="14"/>
    </row>
    <row r="393" s="8" customFormat="true" ht="24" hidden="false" customHeight="true" outlineLevel="0" collapsed="false">
      <c r="A393" s="34" t="n">
        <v>386</v>
      </c>
      <c r="B393" s="43" t="s">
        <v>5116</v>
      </c>
      <c r="C393" s="52" t="s">
        <v>3912</v>
      </c>
      <c r="D393" s="113" t="s">
        <v>1263</v>
      </c>
      <c r="E393" s="34" t="n">
        <v>1</v>
      </c>
      <c r="F393" s="34"/>
      <c r="G393" s="34" t="s">
        <v>48</v>
      </c>
      <c r="H393" s="46" t="s">
        <v>56</v>
      </c>
      <c r="I393" s="37" t="s">
        <v>3646</v>
      </c>
      <c r="J393" s="46" t="s">
        <v>715</v>
      </c>
      <c r="K393" s="37" t="s">
        <v>678</v>
      </c>
      <c r="L393" s="34" t="s">
        <v>92</v>
      </c>
      <c r="M393" s="52" t="s">
        <v>5117</v>
      </c>
      <c r="N393" s="169" t="s">
        <v>5118</v>
      </c>
      <c r="O393" s="52" t="s">
        <v>4948</v>
      </c>
      <c r="P393" s="178" t="n">
        <v>43</v>
      </c>
      <c r="Q393" s="14"/>
    </row>
    <row r="394" s="8" customFormat="true" ht="24" hidden="false" customHeight="true" outlineLevel="0" collapsed="false">
      <c r="A394" s="34" t="n">
        <v>387</v>
      </c>
      <c r="B394" s="43" t="s">
        <v>5119</v>
      </c>
      <c r="C394" s="36" t="s">
        <v>5120</v>
      </c>
      <c r="D394" s="113" t="s">
        <v>244</v>
      </c>
      <c r="E394" s="34" t="n">
        <v>0</v>
      </c>
      <c r="F394" s="34"/>
      <c r="G394" s="34" t="s">
        <v>48</v>
      </c>
      <c r="H394" s="46" t="s">
        <v>199</v>
      </c>
      <c r="I394" s="37" t="s">
        <v>3636</v>
      </c>
      <c r="J394" s="46" t="s">
        <v>727</v>
      </c>
      <c r="K394" s="37" t="s">
        <v>678</v>
      </c>
      <c r="L394" s="34" t="s">
        <v>92</v>
      </c>
      <c r="M394" s="52" t="s">
        <v>5121</v>
      </c>
      <c r="N394" s="169" t="s">
        <v>5122</v>
      </c>
      <c r="O394" s="52" t="s">
        <v>4948</v>
      </c>
      <c r="P394" s="178" t="n">
        <v>44</v>
      </c>
      <c r="Q394" s="14"/>
    </row>
    <row r="395" s="8" customFormat="true" ht="24" hidden="false" customHeight="true" outlineLevel="0" collapsed="false">
      <c r="A395" s="34" t="n">
        <v>388</v>
      </c>
      <c r="B395" s="43" t="s">
        <v>5123</v>
      </c>
      <c r="C395" s="52" t="s">
        <v>2339</v>
      </c>
      <c r="D395" s="113" t="s">
        <v>170</v>
      </c>
      <c r="E395" s="34" t="n">
        <v>0</v>
      </c>
      <c r="F395" s="34"/>
      <c r="G395" s="34" t="s">
        <v>48</v>
      </c>
      <c r="H395" s="46" t="s">
        <v>56</v>
      </c>
      <c r="I395" s="37" t="s">
        <v>3646</v>
      </c>
      <c r="J395" s="46" t="s">
        <v>727</v>
      </c>
      <c r="K395" s="37" t="s">
        <v>678</v>
      </c>
      <c r="L395" s="34" t="s">
        <v>92</v>
      </c>
      <c r="M395" s="52" t="s">
        <v>5124</v>
      </c>
      <c r="N395" s="169" t="s">
        <v>5125</v>
      </c>
      <c r="O395" s="52" t="s">
        <v>4948</v>
      </c>
      <c r="P395" s="178" t="n">
        <v>45</v>
      </c>
      <c r="Q395" s="14"/>
    </row>
    <row r="396" s="8" customFormat="true" ht="24" hidden="false" customHeight="true" outlineLevel="0" collapsed="false">
      <c r="A396" s="34" t="n">
        <v>389</v>
      </c>
      <c r="B396" s="44" t="s">
        <v>5126</v>
      </c>
      <c r="C396" s="52" t="s">
        <v>5127</v>
      </c>
      <c r="D396" s="113" t="s">
        <v>55</v>
      </c>
      <c r="E396" s="34" t="n">
        <v>1</v>
      </c>
      <c r="F396" s="34"/>
      <c r="G396" s="34" t="s">
        <v>37</v>
      </c>
      <c r="H396" s="46" t="s">
        <v>56</v>
      </c>
      <c r="I396" s="37" t="s">
        <v>3636</v>
      </c>
      <c r="J396" s="46" t="s">
        <v>732</v>
      </c>
      <c r="K396" s="37" t="s">
        <v>678</v>
      </c>
      <c r="L396" s="34" t="s">
        <v>92</v>
      </c>
      <c r="M396" s="52" t="s">
        <v>5128</v>
      </c>
      <c r="N396" s="169" t="s">
        <v>5129</v>
      </c>
      <c r="O396" s="52" t="s">
        <v>4948</v>
      </c>
      <c r="P396" s="178" t="n">
        <v>46</v>
      </c>
      <c r="Q396" s="14"/>
    </row>
    <row r="397" s="8" customFormat="true" ht="24" hidden="false" customHeight="true" outlineLevel="0" collapsed="false">
      <c r="A397" s="34" t="n">
        <v>390</v>
      </c>
      <c r="B397" s="44" t="s">
        <v>5130</v>
      </c>
      <c r="C397" s="52" t="s">
        <v>5131</v>
      </c>
      <c r="D397" s="113" t="s">
        <v>244</v>
      </c>
      <c r="E397" s="34" t="n">
        <v>0</v>
      </c>
      <c r="F397" s="34"/>
      <c r="G397" s="34" t="s">
        <v>48</v>
      </c>
      <c r="H397" s="46" t="s">
        <v>56</v>
      </c>
      <c r="I397" s="37" t="s">
        <v>3630</v>
      </c>
      <c r="J397" s="46" t="s">
        <v>732</v>
      </c>
      <c r="K397" s="37" t="s">
        <v>678</v>
      </c>
      <c r="L397" s="34" t="s">
        <v>92</v>
      </c>
      <c r="M397" s="52" t="s">
        <v>5132</v>
      </c>
      <c r="N397" s="169" t="s">
        <v>5133</v>
      </c>
      <c r="O397" s="52" t="s">
        <v>4948</v>
      </c>
      <c r="P397" s="178" t="n">
        <v>47</v>
      </c>
      <c r="Q397" s="14"/>
    </row>
    <row r="398" s="8" customFormat="true" ht="24" hidden="false" customHeight="true" outlineLevel="0" collapsed="false">
      <c r="A398" s="34" t="n">
        <v>391</v>
      </c>
      <c r="B398" s="44" t="s">
        <v>5134</v>
      </c>
      <c r="C398" s="52" t="s">
        <v>5135</v>
      </c>
      <c r="D398" s="113" t="s">
        <v>85</v>
      </c>
      <c r="E398" s="34" t="n">
        <v>1</v>
      </c>
      <c r="F398" s="34"/>
      <c r="G398" s="34" t="s">
        <v>37</v>
      </c>
      <c r="H398" s="46" t="s">
        <v>56</v>
      </c>
      <c r="I398" s="37" t="s">
        <v>3646</v>
      </c>
      <c r="J398" s="46" t="s">
        <v>732</v>
      </c>
      <c r="K398" s="37" t="s">
        <v>678</v>
      </c>
      <c r="L398" s="34" t="s">
        <v>92</v>
      </c>
      <c r="M398" s="52" t="s">
        <v>5136</v>
      </c>
      <c r="N398" s="169" t="s">
        <v>5137</v>
      </c>
      <c r="O398" s="52" t="s">
        <v>4948</v>
      </c>
      <c r="P398" s="178" t="n">
        <v>48</v>
      </c>
      <c r="Q398" s="14"/>
    </row>
    <row r="399" s="8" customFormat="true" ht="24" hidden="false" customHeight="true" outlineLevel="0" collapsed="false">
      <c r="A399" s="34" t="n">
        <v>392</v>
      </c>
      <c r="B399" s="44" t="s">
        <v>5138</v>
      </c>
      <c r="C399" s="52" t="s">
        <v>5139</v>
      </c>
      <c r="D399" s="113" t="s">
        <v>85</v>
      </c>
      <c r="E399" s="34" t="n">
        <v>1</v>
      </c>
      <c r="F399" s="34"/>
      <c r="G399" s="34" t="s">
        <v>48</v>
      </c>
      <c r="H399" s="46" t="s">
        <v>56</v>
      </c>
      <c r="I399" s="37" t="s">
        <v>3636</v>
      </c>
      <c r="J399" s="46" t="s">
        <v>748</v>
      </c>
      <c r="K399" s="37" t="s">
        <v>678</v>
      </c>
      <c r="L399" s="34"/>
      <c r="M399" s="52" t="s">
        <v>5140</v>
      </c>
      <c r="N399" s="169" t="s">
        <v>5141</v>
      </c>
      <c r="O399" s="52" t="s">
        <v>4948</v>
      </c>
      <c r="P399" s="178" t="n">
        <v>49</v>
      </c>
      <c r="Q399" s="14"/>
    </row>
    <row r="400" s="8" customFormat="true" ht="24" hidden="false" customHeight="true" outlineLevel="0" collapsed="false">
      <c r="A400" s="34" t="n">
        <v>393</v>
      </c>
      <c r="B400" s="43" t="s">
        <v>2615</v>
      </c>
      <c r="C400" s="52" t="s">
        <v>5142</v>
      </c>
      <c r="D400" s="113" t="s">
        <v>85</v>
      </c>
      <c r="E400" s="34" t="n">
        <v>1</v>
      </c>
      <c r="F400" s="34"/>
      <c r="G400" s="34" t="s">
        <v>37</v>
      </c>
      <c r="H400" s="46" t="s">
        <v>56</v>
      </c>
      <c r="I400" s="37" t="s">
        <v>3636</v>
      </c>
      <c r="J400" s="46" t="s">
        <v>753</v>
      </c>
      <c r="K400" s="37" t="s">
        <v>678</v>
      </c>
      <c r="L400" s="34"/>
      <c r="M400" s="52" t="s">
        <v>5143</v>
      </c>
      <c r="N400" s="169" t="s">
        <v>5144</v>
      </c>
      <c r="O400" s="172" t="s">
        <v>5076</v>
      </c>
      <c r="P400" s="61" t="n">
        <v>1</v>
      </c>
      <c r="Q400" s="14"/>
    </row>
    <row r="401" s="8" customFormat="true" ht="24" hidden="false" customHeight="true" outlineLevel="0" collapsed="false">
      <c r="A401" s="34" t="n">
        <v>394</v>
      </c>
      <c r="B401" s="43" t="s">
        <v>5145</v>
      </c>
      <c r="C401" s="52" t="s">
        <v>4792</v>
      </c>
      <c r="D401" s="113" t="s">
        <v>170</v>
      </c>
      <c r="E401" s="34" t="n">
        <v>1</v>
      </c>
      <c r="F401" s="34"/>
      <c r="G401" s="34" t="s">
        <v>48</v>
      </c>
      <c r="H401" s="46" t="s">
        <v>56</v>
      </c>
      <c r="I401" s="37" t="s">
        <v>3636</v>
      </c>
      <c r="J401" s="46" t="s">
        <v>753</v>
      </c>
      <c r="K401" s="37" t="s">
        <v>678</v>
      </c>
      <c r="L401" s="34"/>
      <c r="M401" s="52" t="s">
        <v>5146</v>
      </c>
      <c r="N401" s="169" t="s">
        <v>5147</v>
      </c>
      <c r="O401" s="52" t="s">
        <v>5076</v>
      </c>
      <c r="P401" s="61" t="n">
        <v>2</v>
      </c>
      <c r="Q401" s="14"/>
    </row>
    <row r="402" s="8" customFormat="true" ht="24" hidden="false" customHeight="true" outlineLevel="0" collapsed="false">
      <c r="A402" s="34" t="n">
        <v>395</v>
      </c>
      <c r="B402" s="43" t="s">
        <v>5148</v>
      </c>
      <c r="C402" s="52" t="s">
        <v>5149</v>
      </c>
      <c r="D402" s="113" t="s">
        <v>85</v>
      </c>
      <c r="E402" s="34" t="n">
        <v>1</v>
      </c>
      <c r="F402" s="34"/>
      <c r="G402" s="34" t="s">
        <v>37</v>
      </c>
      <c r="H402" s="46" t="s">
        <v>56</v>
      </c>
      <c r="I402" s="37" t="s">
        <v>3630</v>
      </c>
      <c r="J402" s="46" t="s">
        <v>753</v>
      </c>
      <c r="K402" s="37" t="s">
        <v>678</v>
      </c>
      <c r="L402" s="34"/>
      <c r="M402" s="52" t="s">
        <v>5150</v>
      </c>
      <c r="N402" s="169" t="s">
        <v>5151</v>
      </c>
      <c r="O402" s="52" t="s">
        <v>5076</v>
      </c>
      <c r="P402" s="61" t="n">
        <v>3</v>
      </c>
      <c r="Q402" s="14"/>
    </row>
    <row r="403" s="8" customFormat="true" ht="24" hidden="false" customHeight="true" outlineLevel="0" collapsed="false">
      <c r="A403" s="34" t="n">
        <v>396</v>
      </c>
      <c r="B403" s="43" t="s">
        <v>631</v>
      </c>
      <c r="C403" s="52" t="s">
        <v>5152</v>
      </c>
      <c r="D403" s="113" t="s">
        <v>1009</v>
      </c>
      <c r="E403" s="34" t="n">
        <v>0</v>
      </c>
      <c r="F403" s="34"/>
      <c r="G403" s="34" t="s">
        <v>48</v>
      </c>
      <c r="H403" s="46" t="s">
        <v>199</v>
      </c>
      <c r="I403" s="37" t="s">
        <v>3646</v>
      </c>
      <c r="J403" s="46" t="s">
        <v>753</v>
      </c>
      <c r="K403" s="37" t="s">
        <v>678</v>
      </c>
      <c r="L403" s="34"/>
      <c r="M403" s="52" t="s">
        <v>5153</v>
      </c>
      <c r="N403" s="169" t="s">
        <v>5154</v>
      </c>
      <c r="O403" s="52" t="s">
        <v>5076</v>
      </c>
      <c r="P403" s="61" t="n">
        <v>4</v>
      </c>
      <c r="Q403" s="14"/>
    </row>
    <row r="404" s="8" customFormat="true" ht="24" hidden="false" customHeight="true" outlineLevel="0" collapsed="false">
      <c r="A404" s="34" t="n">
        <v>397</v>
      </c>
      <c r="B404" s="43" t="s">
        <v>5155</v>
      </c>
      <c r="C404" s="52" t="s">
        <v>1249</v>
      </c>
      <c r="D404" s="113" t="s">
        <v>244</v>
      </c>
      <c r="E404" s="34" t="n">
        <v>1</v>
      </c>
      <c r="F404" s="34"/>
      <c r="G404" s="34" t="s">
        <v>48</v>
      </c>
      <c r="H404" s="46" t="s">
        <v>56</v>
      </c>
      <c r="I404" s="37" t="s">
        <v>3646</v>
      </c>
      <c r="J404" s="46" t="s">
        <v>753</v>
      </c>
      <c r="K404" s="37" t="s">
        <v>678</v>
      </c>
      <c r="L404" s="34"/>
      <c r="M404" s="52" t="s">
        <v>5156</v>
      </c>
      <c r="N404" s="169" t="s">
        <v>5157</v>
      </c>
      <c r="O404" s="52" t="s">
        <v>5076</v>
      </c>
      <c r="P404" s="61" t="n">
        <v>5</v>
      </c>
      <c r="Q404" s="14"/>
    </row>
    <row r="405" s="8" customFormat="true" ht="24" hidden="false" customHeight="true" outlineLevel="0" collapsed="false">
      <c r="A405" s="34" t="n">
        <v>398</v>
      </c>
      <c r="B405" s="43" t="s">
        <v>5158</v>
      </c>
      <c r="C405" s="52" t="s">
        <v>5159</v>
      </c>
      <c r="D405" s="113" t="s">
        <v>1043</v>
      </c>
      <c r="E405" s="34" t="n">
        <v>0</v>
      </c>
      <c r="F405" s="34"/>
      <c r="G405" s="34" t="s">
        <v>48</v>
      </c>
      <c r="H405" s="46" t="s">
        <v>56</v>
      </c>
      <c r="I405" s="37" t="s">
        <v>3630</v>
      </c>
      <c r="J405" s="46" t="s">
        <v>758</v>
      </c>
      <c r="K405" s="37" t="s">
        <v>678</v>
      </c>
      <c r="L405" s="34" t="s">
        <v>92</v>
      </c>
      <c r="M405" s="52" t="s">
        <v>5160</v>
      </c>
      <c r="N405" s="169" t="s">
        <v>5161</v>
      </c>
      <c r="O405" s="52" t="s">
        <v>5076</v>
      </c>
      <c r="P405" s="61" t="n">
        <v>6</v>
      </c>
      <c r="Q405" s="14"/>
    </row>
    <row r="406" s="8" customFormat="true" ht="24" hidden="false" customHeight="true" outlineLevel="0" collapsed="false">
      <c r="A406" s="34" t="n">
        <v>399</v>
      </c>
      <c r="B406" s="43" t="s">
        <v>5162</v>
      </c>
      <c r="C406" s="52" t="s">
        <v>5163</v>
      </c>
      <c r="D406" s="113" t="s">
        <v>1043</v>
      </c>
      <c r="E406" s="34" t="n">
        <v>0</v>
      </c>
      <c r="F406" s="34"/>
      <c r="G406" s="34" t="s">
        <v>48</v>
      </c>
      <c r="H406" s="46" t="s">
        <v>56</v>
      </c>
      <c r="I406" s="37" t="s">
        <v>3646</v>
      </c>
      <c r="J406" s="46" t="s">
        <v>758</v>
      </c>
      <c r="K406" s="37" t="s">
        <v>678</v>
      </c>
      <c r="L406" s="34" t="s">
        <v>92</v>
      </c>
      <c r="M406" s="52" t="s">
        <v>5164</v>
      </c>
      <c r="N406" s="169" t="s">
        <v>5165</v>
      </c>
      <c r="O406" s="52" t="s">
        <v>5076</v>
      </c>
      <c r="P406" s="61" t="n">
        <v>7</v>
      </c>
      <c r="Q406" s="14"/>
    </row>
    <row r="407" s="8" customFormat="true" ht="24" hidden="false" customHeight="true" outlineLevel="0" collapsed="false">
      <c r="A407" s="34" t="n">
        <v>400</v>
      </c>
      <c r="B407" s="43" t="s">
        <v>5166</v>
      </c>
      <c r="C407" s="52" t="s">
        <v>5167</v>
      </c>
      <c r="D407" s="113" t="s">
        <v>161</v>
      </c>
      <c r="E407" s="34" t="n">
        <v>1</v>
      </c>
      <c r="F407" s="34"/>
      <c r="G407" s="34" t="s">
        <v>48</v>
      </c>
      <c r="H407" s="46" t="s">
        <v>199</v>
      </c>
      <c r="I407" s="37" t="s">
        <v>3630</v>
      </c>
      <c r="J407" s="65" t="s">
        <v>758</v>
      </c>
      <c r="K407" s="37" t="s">
        <v>678</v>
      </c>
      <c r="L407" s="34"/>
      <c r="M407" s="52" t="s">
        <v>5168</v>
      </c>
      <c r="N407" s="169" t="s">
        <v>5169</v>
      </c>
      <c r="O407" s="52" t="s">
        <v>4948</v>
      </c>
      <c r="P407" s="61" t="n">
        <v>8</v>
      </c>
      <c r="Q407" s="60" t="s">
        <v>5170</v>
      </c>
    </row>
    <row r="408" s="8" customFormat="true" ht="24" hidden="false" customHeight="true" outlineLevel="0" collapsed="false">
      <c r="A408" s="34" t="n">
        <v>401</v>
      </c>
      <c r="B408" s="43" t="s">
        <v>5171</v>
      </c>
      <c r="C408" s="52" t="s">
        <v>5172</v>
      </c>
      <c r="D408" s="113" t="s">
        <v>85</v>
      </c>
      <c r="E408" s="34" t="n">
        <v>0</v>
      </c>
      <c r="F408" s="34"/>
      <c r="G408" s="34" t="s">
        <v>48</v>
      </c>
      <c r="H408" s="46" t="s">
        <v>56</v>
      </c>
      <c r="I408" s="37" t="s">
        <v>3636</v>
      </c>
      <c r="J408" s="46" t="s">
        <v>763</v>
      </c>
      <c r="K408" s="37" t="s">
        <v>678</v>
      </c>
      <c r="L408" s="34"/>
      <c r="M408" s="52" t="s">
        <v>5173</v>
      </c>
      <c r="N408" s="169" t="s">
        <v>5174</v>
      </c>
      <c r="O408" s="52" t="s">
        <v>5076</v>
      </c>
      <c r="P408" s="61" t="n">
        <v>9</v>
      </c>
      <c r="Q408" s="14"/>
    </row>
    <row r="409" s="8" customFormat="true" ht="24" hidden="false" customHeight="true" outlineLevel="0" collapsed="false">
      <c r="A409" s="34" t="n">
        <v>402</v>
      </c>
      <c r="B409" s="43" t="s">
        <v>5175</v>
      </c>
      <c r="C409" s="52" t="s">
        <v>5176</v>
      </c>
      <c r="D409" s="113" t="s">
        <v>244</v>
      </c>
      <c r="E409" s="34" t="n">
        <v>1</v>
      </c>
      <c r="F409" s="34"/>
      <c r="G409" s="34" t="s">
        <v>48</v>
      </c>
      <c r="H409" s="46" t="s">
        <v>56</v>
      </c>
      <c r="I409" s="37" t="s">
        <v>3630</v>
      </c>
      <c r="J409" s="46" t="s">
        <v>763</v>
      </c>
      <c r="K409" s="37" t="s">
        <v>678</v>
      </c>
      <c r="L409" s="34"/>
      <c r="M409" s="52" t="s">
        <v>5177</v>
      </c>
      <c r="N409" s="169" t="s">
        <v>5178</v>
      </c>
      <c r="O409" s="52" t="s">
        <v>5076</v>
      </c>
      <c r="P409" s="61" t="n">
        <v>10</v>
      </c>
      <c r="Q409" s="14"/>
    </row>
    <row r="410" s="8" customFormat="true" ht="24" hidden="false" customHeight="true" outlineLevel="0" collapsed="false">
      <c r="A410" s="34" t="n">
        <v>403</v>
      </c>
      <c r="B410" s="43" t="s">
        <v>5179</v>
      </c>
      <c r="C410" s="52" t="s">
        <v>4266</v>
      </c>
      <c r="D410" s="113" t="s">
        <v>85</v>
      </c>
      <c r="E410" s="34" t="n">
        <v>1</v>
      </c>
      <c r="F410" s="34"/>
      <c r="G410" s="34" t="s">
        <v>48</v>
      </c>
      <c r="H410" s="46" t="s">
        <v>56</v>
      </c>
      <c r="I410" s="37" t="s">
        <v>3646</v>
      </c>
      <c r="J410" s="46" t="s">
        <v>763</v>
      </c>
      <c r="K410" s="37" t="s">
        <v>678</v>
      </c>
      <c r="L410" s="34"/>
      <c r="M410" s="52" t="s">
        <v>5180</v>
      </c>
      <c r="N410" s="169" t="s">
        <v>5181</v>
      </c>
      <c r="O410" s="52" t="s">
        <v>5076</v>
      </c>
      <c r="P410" s="61" t="n">
        <v>11</v>
      </c>
      <c r="Q410" s="14"/>
    </row>
    <row r="411" s="8" customFormat="true" ht="24" hidden="false" customHeight="true" outlineLevel="0" collapsed="false">
      <c r="A411" s="34" t="n">
        <v>404</v>
      </c>
      <c r="B411" s="44" t="s">
        <v>5182</v>
      </c>
      <c r="C411" s="52" t="s">
        <v>2971</v>
      </c>
      <c r="D411" s="113" t="s">
        <v>85</v>
      </c>
      <c r="E411" s="34" t="n">
        <v>1</v>
      </c>
      <c r="F411" s="34"/>
      <c r="G411" s="34" t="s">
        <v>37</v>
      </c>
      <c r="H411" s="46" t="s">
        <v>56</v>
      </c>
      <c r="I411" s="37" t="s">
        <v>3646</v>
      </c>
      <c r="J411" s="46" t="s">
        <v>769</v>
      </c>
      <c r="K411" s="37" t="s">
        <v>678</v>
      </c>
      <c r="L411" s="34" t="s">
        <v>92</v>
      </c>
      <c r="M411" s="41" t="s">
        <v>5183</v>
      </c>
      <c r="N411" s="200" t="s">
        <v>5184</v>
      </c>
      <c r="O411" s="52" t="s">
        <v>5076</v>
      </c>
      <c r="P411" s="61" t="n">
        <v>12</v>
      </c>
      <c r="Q411" s="14"/>
    </row>
    <row r="412" s="8" customFormat="true" ht="24" hidden="false" customHeight="true" outlineLevel="0" collapsed="false">
      <c r="A412" s="34" t="n">
        <v>405</v>
      </c>
      <c r="B412" s="43" t="s">
        <v>5185</v>
      </c>
      <c r="C412" s="52" t="s">
        <v>5186</v>
      </c>
      <c r="D412" s="113" t="s">
        <v>418</v>
      </c>
      <c r="E412" s="34" t="n">
        <v>1</v>
      </c>
      <c r="F412" s="34"/>
      <c r="G412" s="34" t="s">
        <v>48</v>
      </c>
      <c r="H412" s="46" t="s">
        <v>56</v>
      </c>
      <c r="I412" s="37" t="s">
        <v>3636</v>
      </c>
      <c r="J412" s="46" t="s">
        <v>769</v>
      </c>
      <c r="K412" s="37" t="s">
        <v>678</v>
      </c>
      <c r="L412" s="34"/>
      <c r="M412" s="52" t="s">
        <v>5187</v>
      </c>
      <c r="N412" s="169" t="s">
        <v>5188</v>
      </c>
      <c r="O412" s="52" t="s">
        <v>5076</v>
      </c>
      <c r="P412" s="61" t="n">
        <v>13</v>
      </c>
      <c r="Q412" s="14"/>
    </row>
    <row r="413" s="8" customFormat="true" ht="24" hidden="false" customHeight="true" outlineLevel="0" collapsed="false">
      <c r="A413" s="34" t="n">
        <v>406</v>
      </c>
      <c r="B413" s="43" t="s">
        <v>5189</v>
      </c>
      <c r="C413" s="52" t="s">
        <v>5190</v>
      </c>
      <c r="D413" s="113" t="s">
        <v>161</v>
      </c>
      <c r="E413" s="34" t="n">
        <v>0</v>
      </c>
      <c r="F413" s="34"/>
      <c r="G413" s="34" t="s">
        <v>48</v>
      </c>
      <c r="H413" s="46" t="s">
        <v>199</v>
      </c>
      <c r="I413" s="37" t="s">
        <v>3630</v>
      </c>
      <c r="J413" s="46" t="s">
        <v>769</v>
      </c>
      <c r="K413" s="37" t="s">
        <v>678</v>
      </c>
      <c r="L413" s="34"/>
      <c r="M413" s="52" t="s">
        <v>5191</v>
      </c>
      <c r="N413" s="169" t="s">
        <v>5192</v>
      </c>
      <c r="O413" s="52" t="s">
        <v>5076</v>
      </c>
      <c r="P413" s="61" t="n">
        <v>14</v>
      </c>
      <c r="Q413" s="14"/>
    </row>
    <row r="414" s="8" customFormat="true" ht="24" hidden="false" customHeight="true" outlineLevel="0" collapsed="false">
      <c r="A414" s="34" t="n">
        <v>407</v>
      </c>
      <c r="B414" s="43" t="s">
        <v>5193</v>
      </c>
      <c r="C414" s="52" t="s">
        <v>5194</v>
      </c>
      <c r="D414" s="113" t="s">
        <v>170</v>
      </c>
      <c r="E414" s="34" t="n">
        <v>0</v>
      </c>
      <c r="F414" s="34"/>
      <c r="G414" s="34" t="s">
        <v>48</v>
      </c>
      <c r="H414" s="46" t="s">
        <v>56</v>
      </c>
      <c r="I414" s="37" t="s">
        <v>3646</v>
      </c>
      <c r="J414" s="46" t="s">
        <v>769</v>
      </c>
      <c r="K414" s="37" t="s">
        <v>678</v>
      </c>
      <c r="L414" s="34"/>
      <c r="M414" s="52" t="s">
        <v>5195</v>
      </c>
      <c r="N414" s="169" t="s">
        <v>5196</v>
      </c>
      <c r="O414" s="52" t="s">
        <v>5076</v>
      </c>
      <c r="P414" s="61" t="n">
        <v>15</v>
      </c>
      <c r="Q414" s="14"/>
    </row>
    <row r="415" s="8" customFormat="true" ht="24" hidden="false" customHeight="true" outlineLevel="0" collapsed="false">
      <c r="A415" s="34" t="n">
        <v>408</v>
      </c>
      <c r="B415" s="43" t="s">
        <v>5197</v>
      </c>
      <c r="C415" s="52" t="s">
        <v>5198</v>
      </c>
      <c r="D415" s="113" t="s">
        <v>85</v>
      </c>
      <c r="E415" s="34" t="n">
        <v>0</v>
      </c>
      <c r="F415" s="34"/>
      <c r="G415" s="34" t="s">
        <v>48</v>
      </c>
      <c r="H415" s="46" t="s">
        <v>56</v>
      </c>
      <c r="I415" s="37" t="s">
        <v>3630</v>
      </c>
      <c r="J415" s="65" t="s">
        <v>769</v>
      </c>
      <c r="K415" s="37" t="s">
        <v>678</v>
      </c>
      <c r="L415" s="34"/>
      <c r="M415" s="52" t="s">
        <v>5199</v>
      </c>
      <c r="N415" s="169" t="s">
        <v>5200</v>
      </c>
      <c r="O415" s="52" t="s">
        <v>5076</v>
      </c>
      <c r="P415" s="61" t="n">
        <v>16</v>
      </c>
      <c r="Q415" s="60" t="s">
        <v>5201</v>
      </c>
    </row>
    <row r="416" s="8" customFormat="true" ht="24" hidden="false" customHeight="true" outlineLevel="0" collapsed="false">
      <c r="A416" s="34" t="n">
        <v>409</v>
      </c>
      <c r="B416" s="43" t="s">
        <v>5202</v>
      </c>
      <c r="C416" s="52" t="s">
        <v>5203</v>
      </c>
      <c r="D416" s="113" t="s">
        <v>36</v>
      </c>
      <c r="E416" s="34" t="n">
        <v>0</v>
      </c>
      <c r="F416" s="34"/>
      <c r="G416" s="34" t="s">
        <v>48</v>
      </c>
      <c r="H416" s="46" t="s">
        <v>56</v>
      </c>
      <c r="I416" s="37" t="s">
        <v>3636</v>
      </c>
      <c r="J416" s="46" t="s">
        <v>778</v>
      </c>
      <c r="K416" s="37" t="s">
        <v>678</v>
      </c>
      <c r="L416" s="34"/>
      <c r="M416" s="52" t="s">
        <v>5204</v>
      </c>
      <c r="N416" s="169" t="s">
        <v>5205</v>
      </c>
      <c r="O416" s="52" t="s">
        <v>5076</v>
      </c>
      <c r="P416" s="61" t="n">
        <v>17</v>
      </c>
      <c r="Q416" s="14"/>
    </row>
    <row r="417" s="8" customFormat="true" ht="24" hidden="false" customHeight="true" outlineLevel="0" collapsed="false">
      <c r="A417" s="34" t="n">
        <v>410</v>
      </c>
      <c r="B417" s="43" t="s">
        <v>5206</v>
      </c>
      <c r="C417" s="52" t="s">
        <v>5207</v>
      </c>
      <c r="D417" s="113" t="s">
        <v>161</v>
      </c>
      <c r="E417" s="34" t="n">
        <v>1</v>
      </c>
      <c r="F417" s="34"/>
      <c r="G417" s="34" t="s">
        <v>48</v>
      </c>
      <c r="H417" s="46" t="s">
        <v>56</v>
      </c>
      <c r="I417" s="37" t="s">
        <v>3636</v>
      </c>
      <c r="J417" s="46" t="s">
        <v>778</v>
      </c>
      <c r="K417" s="37" t="s">
        <v>678</v>
      </c>
      <c r="L417" s="34"/>
      <c r="M417" s="52" t="s">
        <v>5208</v>
      </c>
      <c r="N417" s="169" t="s">
        <v>5209</v>
      </c>
      <c r="O417" s="52" t="s">
        <v>5076</v>
      </c>
      <c r="P417" s="61" t="n">
        <v>18</v>
      </c>
      <c r="Q417" s="14"/>
    </row>
    <row r="418" s="8" customFormat="true" ht="24" hidden="false" customHeight="true" outlineLevel="0" collapsed="false">
      <c r="A418" s="34" t="n">
        <v>411</v>
      </c>
      <c r="B418" s="43" t="s">
        <v>5210</v>
      </c>
      <c r="C418" s="52" t="s">
        <v>5211</v>
      </c>
      <c r="D418" s="113" t="s">
        <v>4144</v>
      </c>
      <c r="E418" s="34" t="n">
        <v>0</v>
      </c>
      <c r="F418" s="34"/>
      <c r="G418" s="34" t="s">
        <v>48</v>
      </c>
      <c r="H418" s="46" t="s">
        <v>199</v>
      </c>
      <c r="I418" s="37" t="s">
        <v>3630</v>
      </c>
      <c r="J418" s="46" t="s">
        <v>778</v>
      </c>
      <c r="K418" s="37" t="s">
        <v>678</v>
      </c>
      <c r="L418" s="34"/>
      <c r="M418" s="52" t="s">
        <v>5212</v>
      </c>
      <c r="N418" s="169" t="s">
        <v>5213</v>
      </c>
      <c r="O418" s="52" t="s">
        <v>5076</v>
      </c>
      <c r="P418" s="61" t="n">
        <v>19</v>
      </c>
      <c r="Q418" s="14"/>
    </row>
    <row r="419" s="74" customFormat="true" ht="24" hidden="false" customHeight="true" outlineLevel="0" collapsed="false">
      <c r="A419" s="34" t="n">
        <v>412</v>
      </c>
      <c r="B419" s="68" t="s">
        <v>924</v>
      </c>
      <c r="C419" s="67" t="s">
        <v>5214</v>
      </c>
      <c r="D419" s="95" t="s">
        <v>170</v>
      </c>
      <c r="E419" s="88" t="n">
        <v>1</v>
      </c>
      <c r="F419" s="88"/>
      <c r="G419" s="88" t="s">
        <v>48</v>
      </c>
      <c r="H419" s="96" t="s">
        <v>56</v>
      </c>
      <c r="I419" s="89" t="s">
        <v>3630</v>
      </c>
      <c r="J419" s="96" t="s">
        <v>778</v>
      </c>
      <c r="K419" s="89" t="s">
        <v>678</v>
      </c>
      <c r="L419" s="88"/>
      <c r="M419" s="67" t="s">
        <v>5215</v>
      </c>
      <c r="N419" s="97" t="s">
        <v>5216</v>
      </c>
      <c r="O419" s="67" t="s">
        <v>5076</v>
      </c>
      <c r="P419" s="61" t="n">
        <v>20</v>
      </c>
      <c r="Q419" s="73" t="s">
        <v>5217</v>
      </c>
    </row>
    <row r="420" s="8" customFormat="true" ht="24" hidden="false" customHeight="true" outlineLevel="0" collapsed="false">
      <c r="A420" s="34" t="n">
        <v>413</v>
      </c>
      <c r="B420" s="43" t="s">
        <v>5218</v>
      </c>
      <c r="C420" s="52" t="s">
        <v>5219</v>
      </c>
      <c r="D420" s="113" t="s">
        <v>244</v>
      </c>
      <c r="E420" s="34" t="n">
        <v>1</v>
      </c>
      <c r="F420" s="34"/>
      <c r="G420" s="34" t="s">
        <v>37</v>
      </c>
      <c r="H420" s="46" t="s">
        <v>56</v>
      </c>
      <c r="I420" s="37" t="s">
        <v>3646</v>
      </c>
      <c r="J420" s="46" t="s">
        <v>778</v>
      </c>
      <c r="K420" s="37" t="s">
        <v>678</v>
      </c>
      <c r="L420" s="34"/>
      <c r="M420" s="52" t="s">
        <v>5220</v>
      </c>
      <c r="N420" s="169" t="s">
        <v>5221</v>
      </c>
      <c r="O420" s="52" t="s">
        <v>5076</v>
      </c>
      <c r="P420" s="61" t="n">
        <v>21</v>
      </c>
      <c r="Q420" s="14"/>
    </row>
    <row r="421" s="8" customFormat="true" ht="24" hidden="false" customHeight="true" outlineLevel="0" collapsed="false">
      <c r="A421" s="34" t="n">
        <v>414</v>
      </c>
      <c r="B421" s="43" t="s">
        <v>5222</v>
      </c>
      <c r="C421" s="52" t="s">
        <v>5223</v>
      </c>
      <c r="D421" s="113" t="s">
        <v>627</v>
      </c>
      <c r="E421" s="34" t="n">
        <v>1</v>
      </c>
      <c r="F421" s="34"/>
      <c r="G421" s="34" t="s">
        <v>48</v>
      </c>
      <c r="H421" s="46" t="s">
        <v>56</v>
      </c>
      <c r="I421" s="37" t="s">
        <v>3646</v>
      </c>
      <c r="J421" s="46" t="s">
        <v>778</v>
      </c>
      <c r="K421" s="37" t="s">
        <v>678</v>
      </c>
      <c r="L421" s="34"/>
      <c r="M421" s="52" t="s">
        <v>5224</v>
      </c>
      <c r="N421" s="169" t="s">
        <v>5225</v>
      </c>
      <c r="O421" s="52" t="s">
        <v>5076</v>
      </c>
      <c r="P421" s="61" t="n">
        <v>22</v>
      </c>
      <c r="Q421" s="14"/>
    </row>
    <row r="422" s="8" customFormat="true" ht="24" hidden="false" customHeight="true" outlineLevel="0" collapsed="false">
      <c r="A422" s="34" t="n">
        <v>415</v>
      </c>
      <c r="B422" s="43" t="s">
        <v>5226</v>
      </c>
      <c r="C422" s="52" t="s">
        <v>5227</v>
      </c>
      <c r="D422" s="113" t="s">
        <v>170</v>
      </c>
      <c r="E422" s="34"/>
      <c r="F422" s="34"/>
      <c r="G422" s="34" t="s">
        <v>48</v>
      </c>
      <c r="H422" s="46" t="s">
        <v>56</v>
      </c>
      <c r="I422" s="37" t="s">
        <v>3636</v>
      </c>
      <c r="J422" s="46" t="s">
        <v>784</v>
      </c>
      <c r="K422" s="37" t="s">
        <v>678</v>
      </c>
      <c r="L422" s="34"/>
      <c r="M422" s="52" t="s">
        <v>5228</v>
      </c>
      <c r="N422" s="169" t="s">
        <v>5229</v>
      </c>
      <c r="O422" s="52" t="s">
        <v>5076</v>
      </c>
      <c r="P422" s="61" t="n">
        <v>23</v>
      </c>
      <c r="Q422" s="14"/>
    </row>
    <row r="423" s="8" customFormat="true" ht="24" hidden="false" customHeight="true" outlineLevel="0" collapsed="false">
      <c r="A423" s="34" t="n">
        <v>416</v>
      </c>
      <c r="B423" s="43" t="s">
        <v>5230</v>
      </c>
      <c r="C423" s="52" t="s">
        <v>5231</v>
      </c>
      <c r="D423" s="113" t="s">
        <v>85</v>
      </c>
      <c r="E423" s="34" t="n">
        <v>1</v>
      </c>
      <c r="F423" s="34"/>
      <c r="G423" s="34" t="s">
        <v>48</v>
      </c>
      <c r="H423" s="46" t="s">
        <v>56</v>
      </c>
      <c r="I423" s="37" t="s">
        <v>3636</v>
      </c>
      <c r="J423" s="46" t="s">
        <v>784</v>
      </c>
      <c r="K423" s="37" t="s">
        <v>678</v>
      </c>
      <c r="L423" s="34"/>
      <c r="M423" s="52" t="s">
        <v>5232</v>
      </c>
      <c r="N423" s="169" t="s">
        <v>5233</v>
      </c>
      <c r="O423" s="52" t="s">
        <v>5076</v>
      </c>
      <c r="P423" s="61" t="n">
        <v>24</v>
      </c>
      <c r="Q423" s="14"/>
    </row>
    <row r="424" s="8" customFormat="true" ht="24" hidden="false" customHeight="true" outlineLevel="0" collapsed="false">
      <c r="A424" s="34" t="n">
        <v>417</v>
      </c>
      <c r="B424" s="43" t="s">
        <v>5234</v>
      </c>
      <c r="C424" s="52" t="s">
        <v>5235</v>
      </c>
      <c r="D424" s="113" t="s">
        <v>85</v>
      </c>
      <c r="E424" s="34" t="n">
        <v>1</v>
      </c>
      <c r="F424" s="34"/>
      <c r="G424" s="34" t="s">
        <v>48</v>
      </c>
      <c r="H424" s="46" t="s">
        <v>56</v>
      </c>
      <c r="I424" s="37" t="s">
        <v>3630</v>
      </c>
      <c r="J424" s="46" t="s">
        <v>784</v>
      </c>
      <c r="K424" s="37" t="s">
        <v>678</v>
      </c>
      <c r="L424" s="34"/>
      <c r="M424" s="52" t="s">
        <v>5236</v>
      </c>
      <c r="N424" s="169" t="s">
        <v>5237</v>
      </c>
      <c r="O424" s="52" t="s">
        <v>5076</v>
      </c>
      <c r="P424" s="61" t="n">
        <v>25</v>
      </c>
      <c r="Q424" s="14"/>
    </row>
    <row r="425" s="8" customFormat="true" ht="24" hidden="false" customHeight="true" outlineLevel="0" collapsed="false">
      <c r="A425" s="34" t="n">
        <v>418</v>
      </c>
      <c r="B425" s="43" t="s">
        <v>5238</v>
      </c>
      <c r="C425" s="52" t="s">
        <v>5239</v>
      </c>
      <c r="D425" s="113" t="s">
        <v>365</v>
      </c>
      <c r="E425" s="34" t="n">
        <v>0</v>
      </c>
      <c r="F425" s="34"/>
      <c r="G425" s="34" t="s">
        <v>48</v>
      </c>
      <c r="H425" s="46" t="s">
        <v>56</v>
      </c>
      <c r="I425" s="37" t="s">
        <v>3646</v>
      </c>
      <c r="J425" s="46" t="s">
        <v>784</v>
      </c>
      <c r="K425" s="37" t="s">
        <v>678</v>
      </c>
      <c r="L425" s="34"/>
      <c r="M425" s="52" t="s">
        <v>5240</v>
      </c>
      <c r="N425" s="169" t="s">
        <v>5241</v>
      </c>
      <c r="O425" s="52" t="s">
        <v>5076</v>
      </c>
      <c r="P425" s="61" t="n">
        <v>26</v>
      </c>
      <c r="Q425" s="14"/>
    </row>
    <row r="426" s="8" customFormat="true" ht="24" hidden="false" customHeight="true" outlineLevel="0" collapsed="false">
      <c r="A426" s="34" t="n">
        <v>419</v>
      </c>
      <c r="B426" s="43" t="s">
        <v>5242</v>
      </c>
      <c r="C426" s="52" t="s">
        <v>5243</v>
      </c>
      <c r="D426" s="113" t="s">
        <v>85</v>
      </c>
      <c r="E426" s="34" t="n">
        <v>1</v>
      </c>
      <c r="F426" s="34"/>
      <c r="G426" s="34" t="s">
        <v>48</v>
      </c>
      <c r="H426" s="46" t="s">
        <v>56</v>
      </c>
      <c r="I426" s="37" t="s">
        <v>3646</v>
      </c>
      <c r="J426" s="46" t="s">
        <v>784</v>
      </c>
      <c r="K426" s="37" t="s">
        <v>678</v>
      </c>
      <c r="L426" s="34"/>
      <c r="M426" s="52" t="s">
        <v>5244</v>
      </c>
      <c r="N426" s="169" t="s">
        <v>5245</v>
      </c>
      <c r="O426" s="52" t="s">
        <v>5076</v>
      </c>
      <c r="P426" s="61" t="n">
        <v>27</v>
      </c>
      <c r="Q426" s="14"/>
    </row>
    <row r="427" s="8" customFormat="true" ht="24" hidden="false" customHeight="true" outlineLevel="0" collapsed="false">
      <c r="A427" s="34" t="n">
        <v>420</v>
      </c>
      <c r="B427" s="43" t="s">
        <v>5246</v>
      </c>
      <c r="C427" s="52" t="s">
        <v>5247</v>
      </c>
      <c r="D427" s="113" t="s">
        <v>2398</v>
      </c>
      <c r="E427" s="34" t="n">
        <v>1</v>
      </c>
      <c r="F427" s="34"/>
      <c r="G427" s="34" t="s">
        <v>48</v>
      </c>
      <c r="H427" s="46" t="s">
        <v>56</v>
      </c>
      <c r="I427" s="37" t="s">
        <v>3646</v>
      </c>
      <c r="J427" s="46" t="s">
        <v>793</v>
      </c>
      <c r="K427" s="37" t="s">
        <v>678</v>
      </c>
      <c r="L427" s="34" t="s">
        <v>92</v>
      </c>
      <c r="M427" s="52" t="s">
        <v>5248</v>
      </c>
      <c r="N427" s="169" t="s">
        <v>5249</v>
      </c>
      <c r="O427" s="52" t="s">
        <v>5076</v>
      </c>
      <c r="P427" s="61" t="n">
        <v>28</v>
      </c>
      <c r="Q427" s="14"/>
    </row>
    <row r="428" s="8" customFormat="true" ht="24" hidden="false" customHeight="true" outlineLevel="0" collapsed="false">
      <c r="A428" s="34" t="n">
        <v>421</v>
      </c>
      <c r="B428" s="43" t="s">
        <v>5250</v>
      </c>
      <c r="C428" s="52" t="s">
        <v>1306</v>
      </c>
      <c r="D428" s="113" t="s">
        <v>1458</v>
      </c>
      <c r="E428" s="34" t="n">
        <v>0</v>
      </c>
      <c r="F428" s="34"/>
      <c r="G428" s="34" t="s">
        <v>37</v>
      </c>
      <c r="H428" s="46" t="s">
        <v>199</v>
      </c>
      <c r="I428" s="37" t="s">
        <v>3646</v>
      </c>
      <c r="J428" s="46" t="s">
        <v>793</v>
      </c>
      <c r="K428" s="37" t="s">
        <v>678</v>
      </c>
      <c r="L428" s="34" t="s">
        <v>92</v>
      </c>
      <c r="M428" s="52" t="s">
        <v>5251</v>
      </c>
      <c r="N428" s="169" t="s">
        <v>5252</v>
      </c>
      <c r="O428" s="52" t="s">
        <v>5076</v>
      </c>
      <c r="P428" s="61" t="n">
        <v>29</v>
      </c>
      <c r="Q428" s="14"/>
    </row>
    <row r="429" s="8" customFormat="true" ht="24" hidden="false" customHeight="true" outlineLevel="0" collapsed="false">
      <c r="A429" s="34" t="n">
        <v>422</v>
      </c>
      <c r="B429" s="43" t="s">
        <v>1437</v>
      </c>
      <c r="C429" s="52" t="s">
        <v>5253</v>
      </c>
      <c r="D429" s="113" t="s">
        <v>244</v>
      </c>
      <c r="E429" s="34" t="n">
        <v>1</v>
      </c>
      <c r="F429" s="34"/>
      <c r="G429" s="34" t="s">
        <v>37</v>
      </c>
      <c r="H429" s="46" t="s">
        <v>199</v>
      </c>
      <c r="I429" s="37" t="s">
        <v>3646</v>
      </c>
      <c r="J429" s="46" t="s">
        <v>793</v>
      </c>
      <c r="K429" s="37" t="s">
        <v>678</v>
      </c>
      <c r="L429" s="34" t="s">
        <v>92</v>
      </c>
      <c r="M429" s="52" t="s">
        <v>5254</v>
      </c>
      <c r="N429" s="169" t="s">
        <v>5255</v>
      </c>
      <c r="O429" s="52" t="s">
        <v>5076</v>
      </c>
      <c r="P429" s="61" t="n">
        <v>30</v>
      </c>
      <c r="Q429" s="14"/>
    </row>
    <row r="430" s="8" customFormat="true" ht="24" hidden="false" customHeight="true" outlineLevel="0" collapsed="false">
      <c r="A430" s="34" t="n">
        <v>423</v>
      </c>
      <c r="B430" s="43" t="s">
        <v>5256</v>
      </c>
      <c r="C430" s="52" t="s">
        <v>5257</v>
      </c>
      <c r="D430" s="113" t="s">
        <v>90</v>
      </c>
      <c r="E430" s="34" t="n">
        <v>0</v>
      </c>
      <c r="F430" s="34"/>
      <c r="G430" s="34" t="s">
        <v>48</v>
      </c>
      <c r="H430" s="46" t="s">
        <v>56</v>
      </c>
      <c r="I430" s="37" t="s">
        <v>3636</v>
      </c>
      <c r="J430" s="46" t="s">
        <v>2680</v>
      </c>
      <c r="K430" s="37" t="s">
        <v>678</v>
      </c>
      <c r="L430" s="34"/>
      <c r="M430" s="52" t="s">
        <v>5258</v>
      </c>
      <c r="N430" s="169" t="s">
        <v>5259</v>
      </c>
      <c r="O430" s="52" t="s">
        <v>5076</v>
      </c>
      <c r="P430" s="61" t="n">
        <v>31</v>
      </c>
      <c r="Q430" s="14"/>
    </row>
    <row r="431" s="8" customFormat="true" ht="24" hidden="false" customHeight="true" outlineLevel="0" collapsed="false">
      <c r="A431" s="34" t="n">
        <v>424</v>
      </c>
      <c r="B431" s="43" t="s">
        <v>5260</v>
      </c>
      <c r="C431" s="52" t="s">
        <v>5261</v>
      </c>
      <c r="D431" s="113" t="s">
        <v>365</v>
      </c>
      <c r="E431" s="34" t="n">
        <v>1</v>
      </c>
      <c r="F431" s="34"/>
      <c r="G431" s="34" t="s">
        <v>37</v>
      </c>
      <c r="H431" s="46" t="s">
        <v>56</v>
      </c>
      <c r="I431" s="37" t="s">
        <v>3636</v>
      </c>
      <c r="J431" s="46" t="s">
        <v>2680</v>
      </c>
      <c r="K431" s="37" t="s">
        <v>678</v>
      </c>
      <c r="L431" s="34"/>
      <c r="M431" s="52" t="s">
        <v>5262</v>
      </c>
      <c r="N431" s="169" t="s">
        <v>5263</v>
      </c>
      <c r="O431" s="52" t="s">
        <v>5076</v>
      </c>
      <c r="P431" s="61" t="n">
        <v>32</v>
      </c>
      <c r="Q431" s="14"/>
    </row>
    <row r="432" s="8" customFormat="true" ht="24" hidden="false" customHeight="true" outlineLevel="0" collapsed="false">
      <c r="A432" s="34" t="n">
        <v>425</v>
      </c>
      <c r="B432" s="43" t="s">
        <v>5264</v>
      </c>
      <c r="C432" s="52" t="s">
        <v>5207</v>
      </c>
      <c r="D432" s="113" t="s">
        <v>161</v>
      </c>
      <c r="E432" s="34" t="n">
        <v>1</v>
      </c>
      <c r="F432" s="34"/>
      <c r="G432" s="34" t="s">
        <v>37</v>
      </c>
      <c r="H432" s="46" t="s">
        <v>56</v>
      </c>
      <c r="I432" s="37" t="s">
        <v>3636</v>
      </c>
      <c r="J432" s="46" t="s">
        <v>2680</v>
      </c>
      <c r="K432" s="37" t="s">
        <v>678</v>
      </c>
      <c r="L432" s="34"/>
      <c r="M432" s="52" t="s">
        <v>5265</v>
      </c>
      <c r="N432" s="169" t="s">
        <v>5266</v>
      </c>
      <c r="O432" s="52" t="s">
        <v>5076</v>
      </c>
      <c r="P432" s="61" t="n">
        <v>33</v>
      </c>
      <c r="Q432" s="14"/>
    </row>
    <row r="433" s="8" customFormat="true" ht="24" hidden="false" customHeight="true" outlineLevel="0" collapsed="false">
      <c r="A433" s="34" t="n">
        <v>426</v>
      </c>
      <c r="B433" s="43" t="s">
        <v>5267</v>
      </c>
      <c r="C433" s="52" t="s">
        <v>5268</v>
      </c>
      <c r="D433" s="113" t="s">
        <v>85</v>
      </c>
      <c r="E433" s="34" t="n">
        <v>0</v>
      </c>
      <c r="F433" s="34"/>
      <c r="G433" s="34" t="s">
        <v>48</v>
      </c>
      <c r="H433" s="46" t="s">
        <v>199</v>
      </c>
      <c r="I433" s="37" t="s">
        <v>3630</v>
      </c>
      <c r="J433" s="46" t="s">
        <v>2680</v>
      </c>
      <c r="K433" s="37" t="s">
        <v>678</v>
      </c>
      <c r="L433" s="34"/>
      <c r="M433" s="52" t="s">
        <v>5269</v>
      </c>
      <c r="N433" s="169" t="s">
        <v>5270</v>
      </c>
      <c r="O433" s="52" t="s">
        <v>5076</v>
      </c>
      <c r="P433" s="61" t="n">
        <v>34</v>
      </c>
      <c r="Q433" s="14"/>
    </row>
    <row r="434" s="8" customFormat="true" ht="24" hidden="false" customHeight="true" outlineLevel="0" collapsed="false">
      <c r="A434" s="34" t="n">
        <v>427</v>
      </c>
      <c r="B434" s="43" t="s">
        <v>5271</v>
      </c>
      <c r="C434" s="52" t="s">
        <v>5272</v>
      </c>
      <c r="D434" s="113" t="s">
        <v>170</v>
      </c>
      <c r="E434" s="34" t="n">
        <v>0</v>
      </c>
      <c r="F434" s="34"/>
      <c r="G434" s="34" t="s">
        <v>37</v>
      </c>
      <c r="H434" s="46" t="s">
        <v>199</v>
      </c>
      <c r="I434" s="37" t="s">
        <v>3630</v>
      </c>
      <c r="J434" s="46" t="s">
        <v>2680</v>
      </c>
      <c r="K434" s="37" t="s">
        <v>678</v>
      </c>
      <c r="L434" s="34"/>
      <c r="M434" s="52" t="s">
        <v>5273</v>
      </c>
      <c r="N434" s="169" t="s">
        <v>5274</v>
      </c>
      <c r="O434" s="52" t="s">
        <v>5076</v>
      </c>
      <c r="P434" s="61" t="n">
        <v>35</v>
      </c>
      <c r="Q434" s="14"/>
    </row>
    <row r="435" s="8" customFormat="true" ht="24" hidden="false" customHeight="true" outlineLevel="0" collapsed="false">
      <c r="A435" s="34" t="n">
        <v>428</v>
      </c>
      <c r="B435" s="43" t="s">
        <v>5275</v>
      </c>
      <c r="C435" s="52" t="s">
        <v>218</v>
      </c>
      <c r="D435" s="113" t="s">
        <v>170</v>
      </c>
      <c r="E435" s="34" t="n">
        <v>1</v>
      </c>
      <c r="F435" s="34"/>
      <c r="G435" s="34" t="s">
        <v>37</v>
      </c>
      <c r="H435" s="46" t="s">
        <v>56</v>
      </c>
      <c r="I435" s="37" t="s">
        <v>3646</v>
      </c>
      <c r="J435" s="46" t="s">
        <v>2680</v>
      </c>
      <c r="K435" s="37" t="s">
        <v>678</v>
      </c>
      <c r="L435" s="34"/>
      <c r="M435" s="52" t="s">
        <v>5276</v>
      </c>
      <c r="N435" s="169" t="s">
        <v>5277</v>
      </c>
      <c r="O435" s="52" t="s">
        <v>5076</v>
      </c>
      <c r="P435" s="61" t="n">
        <v>36</v>
      </c>
      <c r="Q435" s="14"/>
    </row>
    <row r="436" s="8" customFormat="true" ht="24" hidden="false" customHeight="true" outlineLevel="0" collapsed="false">
      <c r="A436" s="34" t="n">
        <v>429</v>
      </c>
      <c r="B436" s="43" t="s">
        <v>5278</v>
      </c>
      <c r="C436" s="52" t="s">
        <v>5279</v>
      </c>
      <c r="D436" s="113" t="s">
        <v>85</v>
      </c>
      <c r="E436" s="34" t="n">
        <v>1</v>
      </c>
      <c r="F436" s="34"/>
      <c r="G436" s="34" t="s">
        <v>37</v>
      </c>
      <c r="H436" s="46" t="s">
        <v>56</v>
      </c>
      <c r="I436" s="37" t="s">
        <v>3646</v>
      </c>
      <c r="J436" s="46" t="s">
        <v>2680</v>
      </c>
      <c r="K436" s="37" t="s">
        <v>678</v>
      </c>
      <c r="L436" s="34"/>
      <c r="M436" s="52" t="s">
        <v>5280</v>
      </c>
      <c r="N436" s="169" t="s">
        <v>5281</v>
      </c>
      <c r="O436" s="52" t="s">
        <v>5076</v>
      </c>
      <c r="P436" s="61" t="n">
        <v>37</v>
      </c>
      <c r="Q436" s="14"/>
    </row>
    <row r="437" s="8" customFormat="true" ht="24" hidden="false" customHeight="true" outlineLevel="0" collapsed="false">
      <c r="A437" s="34" t="n">
        <v>430</v>
      </c>
      <c r="B437" s="43" t="s">
        <v>5282</v>
      </c>
      <c r="C437" s="52" t="s">
        <v>5283</v>
      </c>
      <c r="D437" s="113" t="s">
        <v>108</v>
      </c>
      <c r="E437" s="34" t="n">
        <v>0</v>
      </c>
      <c r="F437" s="34"/>
      <c r="G437" s="34" t="s">
        <v>48</v>
      </c>
      <c r="H437" s="46" t="s">
        <v>199</v>
      </c>
      <c r="I437" s="37" t="s">
        <v>3636</v>
      </c>
      <c r="J437" s="46" t="s">
        <v>806</v>
      </c>
      <c r="K437" s="37" t="s">
        <v>678</v>
      </c>
      <c r="L437" s="34"/>
      <c r="M437" s="52" t="s">
        <v>5284</v>
      </c>
      <c r="N437" s="169" t="s">
        <v>5285</v>
      </c>
      <c r="O437" s="52" t="s">
        <v>5076</v>
      </c>
      <c r="P437" s="61" t="n">
        <v>38</v>
      </c>
      <c r="Q437" s="14"/>
    </row>
    <row r="438" s="8" customFormat="true" ht="24" hidden="false" customHeight="true" outlineLevel="0" collapsed="false">
      <c r="A438" s="34" t="n">
        <v>431</v>
      </c>
      <c r="B438" s="43" t="s">
        <v>5286</v>
      </c>
      <c r="C438" s="52" t="s">
        <v>1415</v>
      </c>
      <c r="D438" s="113" t="s">
        <v>55</v>
      </c>
      <c r="E438" s="34" t="n">
        <v>1</v>
      </c>
      <c r="F438" s="34"/>
      <c r="G438" s="34" t="s">
        <v>37</v>
      </c>
      <c r="H438" s="46" t="s">
        <v>56</v>
      </c>
      <c r="I438" s="37" t="s">
        <v>3636</v>
      </c>
      <c r="J438" s="65" t="s">
        <v>806</v>
      </c>
      <c r="K438" s="37" t="s">
        <v>678</v>
      </c>
      <c r="L438" s="34" t="s">
        <v>92</v>
      </c>
      <c r="M438" s="52" t="s">
        <v>5287</v>
      </c>
      <c r="N438" s="169" t="s">
        <v>5288</v>
      </c>
      <c r="O438" s="52" t="s">
        <v>5076</v>
      </c>
      <c r="P438" s="61" t="n">
        <v>39</v>
      </c>
      <c r="Q438" s="60" t="s">
        <v>5289</v>
      </c>
    </row>
    <row r="439" s="8" customFormat="true" ht="24" hidden="false" customHeight="true" outlineLevel="0" collapsed="false">
      <c r="A439" s="34" t="n">
        <v>432</v>
      </c>
      <c r="B439" s="43" t="s">
        <v>5290</v>
      </c>
      <c r="C439" s="52" t="s">
        <v>4416</v>
      </c>
      <c r="D439" s="113" t="s">
        <v>170</v>
      </c>
      <c r="E439" s="34" t="n">
        <v>1</v>
      </c>
      <c r="F439" s="34"/>
      <c r="G439" s="34" t="s">
        <v>48</v>
      </c>
      <c r="H439" s="46" t="s">
        <v>199</v>
      </c>
      <c r="I439" s="37" t="s">
        <v>3630</v>
      </c>
      <c r="J439" s="46" t="s">
        <v>806</v>
      </c>
      <c r="K439" s="37" t="s">
        <v>678</v>
      </c>
      <c r="L439" s="34"/>
      <c r="M439" s="52" t="s">
        <v>5291</v>
      </c>
      <c r="N439" s="169" t="s">
        <v>5292</v>
      </c>
      <c r="O439" s="52" t="s">
        <v>5076</v>
      </c>
      <c r="P439" s="61" t="n">
        <v>40</v>
      </c>
      <c r="Q439" s="14"/>
    </row>
    <row r="440" s="8" customFormat="true" ht="24" hidden="false" customHeight="true" outlineLevel="0" collapsed="false">
      <c r="A440" s="34" t="n">
        <v>433</v>
      </c>
      <c r="B440" s="43" t="s">
        <v>5293</v>
      </c>
      <c r="C440" s="52" t="s">
        <v>5294</v>
      </c>
      <c r="D440" s="113" t="s">
        <v>1043</v>
      </c>
      <c r="E440" s="34" t="n">
        <v>1</v>
      </c>
      <c r="F440" s="34"/>
      <c r="G440" s="34" t="s">
        <v>48</v>
      </c>
      <c r="H440" s="46" t="s">
        <v>56</v>
      </c>
      <c r="I440" s="37" t="s">
        <v>3646</v>
      </c>
      <c r="J440" s="46" t="s">
        <v>806</v>
      </c>
      <c r="K440" s="37" t="s">
        <v>678</v>
      </c>
      <c r="L440" s="34"/>
      <c r="M440" s="52" t="s">
        <v>5295</v>
      </c>
      <c r="N440" s="169" t="s">
        <v>5296</v>
      </c>
      <c r="O440" s="52" t="s">
        <v>5076</v>
      </c>
      <c r="P440" s="61" t="n">
        <v>41</v>
      </c>
      <c r="Q440" s="14"/>
    </row>
    <row r="441" s="8" customFormat="true" ht="24" hidden="false" customHeight="true" outlineLevel="0" collapsed="false">
      <c r="A441" s="34" t="n">
        <v>434</v>
      </c>
      <c r="B441" s="43" t="s">
        <v>5297</v>
      </c>
      <c r="C441" s="52" t="s">
        <v>5298</v>
      </c>
      <c r="D441" s="113" t="s">
        <v>62</v>
      </c>
      <c r="E441" s="34" t="n">
        <v>1</v>
      </c>
      <c r="F441" s="34"/>
      <c r="G441" s="34" t="s">
        <v>48</v>
      </c>
      <c r="H441" s="46" t="s">
        <v>56</v>
      </c>
      <c r="I441" s="37" t="s">
        <v>3636</v>
      </c>
      <c r="J441" s="46" t="s">
        <v>815</v>
      </c>
      <c r="K441" s="37" t="s">
        <v>678</v>
      </c>
      <c r="L441" s="34"/>
      <c r="M441" s="52" t="s">
        <v>5299</v>
      </c>
      <c r="N441" s="169" t="s">
        <v>5300</v>
      </c>
      <c r="O441" s="52" t="s">
        <v>5076</v>
      </c>
      <c r="P441" s="61" t="n">
        <v>42</v>
      </c>
      <c r="Q441" s="14"/>
    </row>
    <row r="442" s="8" customFormat="true" ht="24" hidden="false" customHeight="true" outlineLevel="0" collapsed="false">
      <c r="A442" s="34" t="n">
        <v>435</v>
      </c>
      <c r="B442" s="43" t="s">
        <v>83</v>
      </c>
      <c r="C442" s="52" t="s">
        <v>5301</v>
      </c>
      <c r="D442" s="113" t="s">
        <v>90</v>
      </c>
      <c r="E442" s="34" t="n">
        <v>1</v>
      </c>
      <c r="F442" s="34"/>
      <c r="G442" s="34" t="s">
        <v>48</v>
      </c>
      <c r="H442" s="46" t="s">
        <v>56</v>
      </c>
      <c r="I442" s="37" t="s">
        <v>3636</v>
      </c>
      <c r="J442" s="46" t="s">
        <v>815</v>
      </c>
      <c r="K442" s="37" t="s">
        <v>678</v>
      </c>
      <c r="L442" s="34"/>
      <c r="M442" s="52" t="s">
        <v>5302</v>
      </c>
      <c r="N442" s="169" t="s">
        <v>5303</v>
      </c>
      <c r="O442" s="52" t="s">
        <v>5076</v>
      </c>
      <c r="P442" s="61" t="n">
        <v>43</v>
      </c>
      <c r="Q442" s="14"/>
    </row>
    <row r="443" s="8" customFormat="true" ht="24" hidden="false" customHeight="true" outlineLevel="0" collapsed="false">
      <c r="A443" s="34" t="n">
        <v>436</v>
      </c>
      <c r="B443" s="43" t="s">
        <v>5304</v>
      </c>
      <c r="C443" s="52" t="s">
        <v>5305</v>
      </c>
      <c r="D443" s="113" t="s">
        <v>85</v>
      </c>
      <c r="E443" s="34" t="n">
        <v>1</v>
      </c>
      <c r="F443" s="34"/>
      <c r="G443" s="34" t="s">
        <v>48</v>
      </c>
      <c r="H443" s="46" t="s">
        <v>56</v>
      </c>
      <c r="I443" s="37" t="s">
        <v>3636</v>
      </c>
      <c r="J443" s="46" t="s">
        <v>815</v>
      </c>
      <c r="K443" s="37" t="s">
        <v>678</v>
      </c>
      <c r="L443" s="34"/>
      <c r="M443" s="52" t="s">
        <v>5306</v>
      </c>
      <c r="N443" s="169" t="s">
        <v>5307</v>
      </c>
      <c r="O443" s="52" t="s">
        <v>5076</v>
      </c>
      <c r="P443" s="61" t="n">
        <v>44</v>
      </c>
      <c r="Q443" s="14"/>
    </row>
    <row r="444" s="8" customFormat="true" ht="24" hidden="false" customHeight="true" outlineLevel="0" collapsed="false">
      <c r="A444" s="34" t="n">
        <v>437</v>
      </c>
      <c r="B444" s="43" t="s">
        <v>5308</v>
      </c>
      <c r="C444" s="52" t="s">
        <v>5309</v>
      </c>
      <c r="D444" s="113" t="s">
        <v>572</v>
      </c>
      <c r="E444" s="34" t="n">
        <v>0</v>
      </c>
      <c r="F444" s="34"/>
      <c r="G444" s="34" t="s">
        <v>37</v>
      </c>
      <c r="H444" s="46" t="s">
        <v>56</v>
      </c>
      <c r="I444" s="37" t="s">
        <v>3630</v>
      </c>
      <c r="J444" s="46" t="s">
        <v>815</v>
      </c>
      <c r="K444" s="37" t="s">
        <v>678</v>
      </c>
      <c r="L444" s="34"/>
      <c r="M444" s="52" t="s">
        <v>5310</v>
      </c>
      <c r="N444" s="169" t="s">
        <v>5311</v>
      </c>
      <c r="O444" s="52" t="s">
        <v>5076</v>
      </c>
      <c r="P444" s="61" t="n">
        <v>45</v>
      </c>
      <c r="Q444" s="14"/>
    </row>
    <row r="445" s="8" customFormat="true" ht="24" hidden="false" customHeight="true" outlineLevel="0" collapsed="false">
      <c r="A445" s="34" t="n">
        <v>438</v>
      </c>
      <c r="B445" s="43" t="s">
        <v>5312</v>
      </c>
      <c r="C445" s="52" t="s">
        <v>5313</v>
      </c>
      <c r="D445" s="113" t="s">
        <v>85</v>
      </c>
      <c r="E445" s="34" t="n">
        <v>0</v>
      </c>
      <c r="F445" s="34"/>
      <c r="G445" s="34" t="s">
        <v>48</v>
      </c>
      <c r="H445" s="46" t="s">
        <v>56</v>
      </c>
      <c r="I445" s="37" t="s">
        <v>3630</v>
      </c>
      <c r="J445" s="46" t="s">
        <v>815</v>
      </c>
      <c r="K445" s="37" t="s">
        <v>678</v>
      </c>
      <c r="L445" s="34"/>
      <c r="M445" s="52" t="s">
        <v>5314</v>
      </c>
      <c r="N445" s="169" t="s">
        <v>5315</v>
      </c>
      <c r="O445" s="52" t="s">
        <v>5076</v>
      </c>
      <c r="P445" s="61" t="n">
        <v>46</v>
      </c>
      <c r="Q445" s="14"/>
    </row>
    <row r="446" s="8" customFormat="true" ht="24" hidden="false" customHeight="true" outlineLevel="0" collapsed="false">
      <c r="A446" s="34" t="n">
        <v>439</v>
      </c>
      <c r="B446" s="43" t="s">
        <v>5316</v>
      </c>
      <c r="C446" s="52" t="s">
        <v>5317</v>
      </c>
      <c r="D446" s="113" t="s">
        <v>62</v>
      </c>
      <c r="E446" s="34" t="n">
        <v>0</v>
      </c>
      <c r="F446" s="34"/>
      <c r="G446" s="34" t="s">
        <v>48</v>
      </c>
      <c r="H446" s="46" t="s">
        <v>56</v>
      </c>
      <c r="I446" s="37" t="s">
        <v>3646</v>
      </c>
      <c r="J446" s="46" t="s">
        <v>815</v>
      </c>
      <c r="K446" s="37" t="s">
        <v>678</v>
      </c>
      <c r="L446" s="34"/>
      <c r="M446" s="52" t="s">
        <v>5318</v>
      </c>
      <c r="N446" s="169" t="s">
        <v>5319</v>
      </c>
      <c r="O446" s="52" t="s">
        <v>5076</v>
      </c>
      <c r="P446" s="61" t="n">
        <v>47</v>
      </c>
      <c r="Q446" s="14"/>
    </row>
    <row r="447" s="8" customFormat="true" ht="24" hidden="false" customHeight="true" outlineLevel="0" collapsed="false">
      <c r="A447" s="34" t="n">
        <v>440</v>
      </c>
      <c r="B447" s="43" t="s">
        <v>5320</v>
      </c>
      <c r="C447" s="52" t="s">
        <v>5321</v>
      </c>
      <c r="D447" s="113" t="s">
        <v>170</v>
      </c>
      <c r="E447" s="34" t="n">
        <v>1</v>
      </c>
      <c r="F447" s="34"/>
      <c r="G447" s="34" t="s">
        <v>48</v>
      </c>
      <c r="H447" s="46" t="s">
        <v>56</v>
      </c>
      <c r="I447" s="37" t="s">
        <v>3646</v>
      </c>
      <c r="J447" s="46" t="s">
        <v>815</v>
      </c>
      <c r="K447" s="37" t="s">
        <v>678</v>
      </c>
      <c r="L447" s="34"/>
      <c r="M447" s="52" t="s">
        <v>5322</v>
      </c>
      <c r="N447" s="169" t="s">
        <v>5323</v>
      </c>
      <c r="O447" s="52" t="s">
        <v>5076</v>
      </c>
      <c r="P447" s="61" t="n">
        <v>48</v>
      </c>
      <c r="Q447" s="14"/>
    </row>
    <row r="448" s="8" customFormat="true" ht="24" hidden="false" customHeight="true" outlineLevel="0" collapsed="false">
      <c r="A448" s="34" t="n">
        <v>441</v>
      </c>
      <c r="B448" s="43" t="s">
        <v>5324</v>
      </c>
      <c r="C448" s="52" t="s">
        <v>5325</v>
      </c>
      <c r="D448" s="113" t="s">
        <v>161</v>
      </c>
      <c r="E448" s="34" t="n">
        <v>1</v>
      </c>
      <c r="F448" s="34"/>
      <c r="G448" s="34" t="s">
        <v>48</v>
      </c>
      <c r="H448" s="46" t="s">
        <v>56</v>
      </c>
      <c r="I448" s="37" t="s">
        <v>3646</v>
      </c>
      <c r="J448" s="46" t="s">
        <v>815</v>
      </c>
      <c r="K448" s="37" t="s">
        <v>678</v>
      </c>
      <c r="L448" s="34"/>
      <c r="M448" s="52" t="s">
        <v>5326</v>
      </c>
      <c r="N448" s="169" t="s">
        <v>5327</v>
      </c>
      <c r="O448" s="52" t="s">
        <v>5076</v>
      </c>
      <c r="P448" s="61" t="n">
        <v>49</v>
      </c>
      <c r="Q448" s="14"/>
    </row>
    <row r="449" s="8" customFormat="true" ht="24" hidden="false" customHeight="true" outlineLevel="0" collapsed="false">
      <c r="A449" s="34" t="n">
        <v>442</v>
      </c>
      <c r="B449" s="43" t="s">
        <v>1156</v>
      </c>
      <c r="C449" s="52" t="s">
        <v>5328</v>
      </c>
      <c r="D449" s="113" t="s">
        <v>5329</v>
      </c>
      <c r="E449" s="34" t="n">
        <v>1</v>
      </c>
      <c r="F449" s="34"/>
      <c r="G449" s="34" t="s">
        <v>48</v>
      </c>
      <c r="H449" s="46" t="s">
        <v>56</v>
      </c>
      <c r="I449" s="37" t="s">
        <v>3636</v>
      </c>
      <c r="J449" s="46" t="s">
        <v>851</v>
      </c>
      <c r="K449" s="37" t="s">
        <v>844</v>
      </c>
      <c r="L449" s="34"/>
      <c r="M449" s="52" t="s">
        <v>5330</v>
      </c>
      <c r="N449" s="169" t="s">
        <v>5331</v>
      </c>
      <c r="O449" s="172" t="s">
        <v>5332</v>
      </c>
      <c r="P449" s="178" t="n">
        <v>1</v>
      </c>
      <c r="Q449" s="14"/>
    </row>
    <row r="450" s="8" customFormat="true" ht="24" hidden="false" customHeight="true" outlineLevel="0" collapsed="false">
      <c r="A450" s="34" t="n">
        <v>443</v>
      </c>
      <c r="B450" s="43" t="s">
        <v>2907</v>
      </c>
      <c r="C450" s="52" t="s">
        <v>5333</v>
      </c>
      <c r="D450" s="113" t="s">
        <v>244</v>
      </c>
      <c r="E450" s="34" t="n">
        <v>1</v>
      </c>
      <c r="F450" s="34"/>
      <c r="G450" s="34" t="s">
        <v>48</v>
      </c>
      <c r="H450" s="46" t="s">
        <v>56</v>
      </c>
      <c r="I450" s="37" t="s">
        <v>3630</v>
      </c>
      <c r="J450" s="46" t="s">
        <v>851</v>
      </c>
      <c r="K450" s="37" t="s">
        <v>844</v>
      </c>
      <c r="L450" s="34"/>
      <c r="M450" s="52" t="s">
        <v>5334</v>
      </c>
      <c r="N450" s="169" t="s">
        <v>5335</v>
      </c>
      <c r="O450" s="52" t="s">
        <v>5332</v>
      </c>
      <c r="P450" s="178" t="n">
        <v>2</v>
      </c>
      <c r="Q450" s="14"/>
    </row>
    <row r="451" s="8" customFormat="true" ht="24" hidden="false" customHeight="true" outlineLevel="0" collapsed="false">
      <c r="A451" s="34" t="n">
        <v>444</v>
      </c>
      <c r="B451" s="43" t="s">
        <v>5336</v>
      </c>
      <c r="C451" s="52" t="s">
        <v>5337</v>
      </c>
      <c r="D451" s="113" t="s">
        <v>1043</v>
      </c>
      <c r="E451" s="34" t="n">
        <v>0</v>
      </c>
      <c r="F451" s="34"/>
      <c r="G451" s="34" t="s">
        <v>48</v>
      </c>
      <c r="H451" s="37" t="s">
        <v>56</v>
      </c>
      <c r="I451" s="37" t="s">
        <v>3646</v>
      </c>
      <c r="J451" s="46" t="s">
        <v>851</v>
      </c>
      <c r="K451" s="37" t="s">
        <v>844</v>
      </c>
      <c r="L451" s="34"/>
      <c r="M451" s="52" t="s">
        <v>5338</v>
      </c>
      <c r="N451" s="169" t="s">
        <v>5339</v>
      </c>
      <c r="O451" s="52" t="s">
        <v>5332</v>
      </c>
      <c r="P451" s="178" t="n">
        <v>3</v>
      </c>
      <c r="Q451" s="14"/>
    </row>
    <row r="452" s="8" customFormat="true" ht="24" hidden="false" customHeight="true" outlineLevel="0" collapsed="false">
      <c r="A452" s="34" t="n">
        <v>445</v>
      </c>
      <c r="B452" s="43" t="s">
        <v>5340</v>
      </c>
      <c r="C452" s="52" t="s">
        <v>5341</v>
      </c>
      <c r="D452" s="113" t="s">
        <v>244</v>
      </c>
      <c r="E452" s="34" t="n">
        <v>1</v>
      </c>
      <c r="F452" s="34"/>
      <c r="G452" s="34" t="s">
        <v>48</v>
      </c>
      <c r="H452" s="46" t="s">
        <v>56</v>
      </c>
      <c r="I452" s="37" t="s">
        <v>3646</v>
      </c>
      <c r="J452" s="46" t="s">
        <v>851</v>
      </c>
      <c r="K452" s="37" t="s">
        <v>844</v>
      </c>
      <c r="L452" s="34"/>
      <c r="M452" s="52" t="s">
        <v>5342</v>
      </c>
      <c r="N452" s="169" t="s">
        <v>5343</v>
      </c>
      <c r="O452" s="52" t="s">
        <v>5332</v>
      </c>
      <c r="P452" s="178" t="n">
        <v>4</v>
      </c>
      <c r="Q452" s="14"/>
    </row>
    <row r="453" s="8" customFormat="true" ht="24" hidden="false" customHeight="true" outlineLevel="0" collapsed="false">
      <c r="A453" s="34" t="n">
        <v>446</v>
      </c>
      <c r="B453" s="43" t="s">
        <v>5344</v>
      </c>
      <c r="C453" s="52" t="s">
        <v>5345</v>
      </c>
      <c r="D453" s="113" t="s">
        <v>244</v>
      </c>
      <c r="E453" s="34" t="n">
        <v>0</v>
      </c>
      <c r="F453" s="34"/>
      <c r="G453" s="34" t="s">
        <v>48</v>
      </c>
      <c r="H453" s="46" t="s">
        <v>56</v>
      </c>
      <c r="I453" s="37" t="s">
        <v>3646</v>
      </c>
      <c r="J453" s="46" t="s">
        <v>851</v>
      </c>
      <c r="K453" s="37" t="s">
        <v>844</v>
      </c>
      <c r="L453" s="34"/>
      <c r="M453" s="52" t="s">
        <v>5346</v>
      </c>
      <c r="N453" s="169" t="s">
        <v>5347</v>
      </c>
      <c r="O453" s="52" t="s">
        <v>5332</v>
      </c>
      <c r="P453" s="178" t="n">
        <v>5</v>
      </c>
      <c r="Q453" s="14"/>
    </row>
    <row r="454" s="8" customFormat="true" ht="24" hidden="false" customHeight="true" outlineLevel="0" collapsed="false">
      <c r="A454" s="34" t="n">
        <v>447</v>
      </c>
      <c r="B454" s="43" t="s">
        <v>5348</v>
      </c>
      <c r="C454" s="52" t="s">
        <v>5349</v>
      </c>
      <c r="D454" s="113" t="s">
        <v>85</v>
      </c>
      <c r="E454" s="34" t="n">
        <v>1</v>
      </c>
      <c r="F454" s="34"/>
      <c r="G454" s="34" t="s">
        <v>37</v>
      </c>
      <c r="H454" s="46" t="s">
        <v>199</v>
      </c>
      <c r="I454" s="37" t="s">
        <v>3636</v>
      </c>
      <c r="J454" s="46" t="s">
        <v>2774</v>
      </c>
      <c r="K454" s="37" t="s">
        <v>844</v>
      </c>
      <c r="L454" s="34" t="s">
        <v>92</v>
      </c>
      <c r="M454" s="52" t="s">
        <v>5350</v>
      </c>
      <c r="N454" s="169" t="s">
        <v>5351</v>
      </c>
      <c r="O454" s="52" t="s">
        <v>5332</v>
      </c>
      <c r="P454" s="178" t="n">
        <v>6</v>
      </c>
      <c r="Q454" s="14"/>
    </row>
    <row r="455" s="8" customFormat="true" ht="24" hidden="false" customHeight="true" outlineLevel="0" collapsed="false">
      <c r="A455" s="34" t="n">
        <v>448</v>
      </c>
      <c r="B455" s="43" t="s">
        <v>5352</v>
      </c>
      <c r="C455" s="52" t="s">
        <v>5353</v>
      </c>
      <c r="D455" s="113" t="s">
        <v>437</v>
      </c>
      <c r="E455" s="34" t="n">
        <v>1</v>
      </c>
      <c r="F455" s="34"/>
      <c r="G455" s="34" t="s">
        <v>37</v>
      </c>
      <c r="H455" s="46" t="s">
        <v>199</v>
      </c>
      <c r="I455" s="37" t="s">
        <v>3630</v>
      </c>
      <c r="J455" s="46" t="s">
        <v>2774</v>
      </c>
      <c r="K455" s="37" t="s">
        <v>844</v>
      </c>
      <c r="L455" s="34" t="s">
        <v>92</v>
      </c>
      <c r="M455" s="52" t="s">
        <v>5354</v>
      </c>
      <c r="N455" s="169" t="s">
        <v>5355</v>
      </c>
      <c r="O455" s="52" t="s">
        <v>5332</v>
      </c>
      <c r="P455" s="178" t="n">
        <v>7</v>
      </c>
      <c r="Q455" s="14"/>
    </row>
    <row r="456" s="8" customFormat="true" ht="24" hidden="false" customHeight="true" outlineLevel="0" collapsed="false">
      <c r="A456" s="34" t="n">
        <v>449</v>
      </c>
      <c r="B456" s="43" t="s">
        <v>5356</v>
      </c>
      <c r="C456" s="52" t="s">
        <v>5357</v>
      </c>
      <c r="D456" s="113" t="s">
        <v>55</v>
      </c>
      <c r="E456" s="34" t="n">
        <v>1</v>
      </c>
      <c r="F456" s="34"/>
      <c r="G456" s="34" t="s">
        <v>48</v>
      </c>
      <c r="H456" s="34" t="s">
        <v>49</v>
      </c>
      <c r="I456" s="37" t="s">
        <v>3636</v>
      </c>
      <c r="J456" s="37" t="s">
        <v>2784</v>
      </c>
      <c r="K456" s="37" t="s">
        <v>844</v>
      </c>
      <c r="L456" s="41"/>
      <c r="M456" s="52" t="s">
        <v>5358</v>
      </c>
      <c r="N456" s="169" t="s">
        <v>5359</v>
      </c>
      <c r="O456" s="52" t="s">
        <v>5332</v>
      </c>
      <c r="P456" s="178" t="n">
        <v>8</v>
      </c>
      <c r="Q456" s="14"/>
    </row>
    <row r="457" s="8" customFormat="true" ht="24" hidden="false" customHeight="true" outlineLevel="0" collapsed="false">
      <c r="A457" s="34" t="n">
        <v>450</v>
      </c>
      <c r="B457" s="43" t="s">
        <v>5360</v>
      </c>
      <c r="C457" s="52" t="s">
        <v>5361</v>
      </c>
      <c r="D457" s="113" t="s">
        <v>85</v>
      </c>
      <c r="E457" s="34" t="n">
        <v>1</v>
      </c>
      <c r="F457" s="34"/>
      <c r="G457" s="34" t="s">
        <v>48</v>
      </c>
      <c r="H457" s="34" t="s">
        <v>49</v>
      </c>
      <c r="I457" s="37" t="s">
        <v>3646</v>
      </c>
      <c r="J457" s="37" t="s">
        <v>2784</v>
      </c>
      <c r="K457" s="37" t="s">
        <v>844</v>
      </c>
      <c r="L457" s="41"/>
      <c r="M457" s="52" t="s">
        <v>5362</v>
      </c>
      <c r="N457" s="169" t="s">
        <v>5363</v>
      </c>
      <c r="O457" s="52" t="s">
        <v>5332</v>
      </c>
      <c r="P457" s="178" t="n">
        <v>9</v>
      </c>
      <c r="Q457" s="14"/>
    </row>
    <row r="458" s="8" customFormat="true" ht="24" hidden="false" customHeight="true" outlineLevel="0" collapsed="false">
      <c r="A458" s="34" t="n">
        <v>451</v>
      </c>
      <c r="B458" s="43" t="s">
        <v>5364</v>
      </c>
      <c r="C458" s="52" t="s">
        <v>5365</v>
      </c>
      <c r="D458" s="113" t="s">
        <v>102</v>
      </c>
      <c r="E458" s="34" t="n">
        <v>0</v>
      </c>
      <c r="F458" s="34"/>
      <c r="G458" s="34" t="s">
        <v>48</v>
      </c>
      <c r="H458" s="46" t="s">
        <v>56</v>
      </c>
      <c r="I458" s="37" t="s">
        <v>3646</v>
      </c>
      <c r="J458" s="46" t="s">
        <v>2784</v>
      </c>
      <c r="K458" s="37" t="s">
        <v>844</v>
      </c>
      <c r="L458" s="34"/>
      <c r="M458" s="52" t="s">
        <v>5366</v>
      </c>
      <c r="N458" s="169" t="s">
        <v>5367</v>
      </c>
      <c r="O458" s="52" t="s">
        <v>5332</v>
      </c>
      <c r="P458" s="178" t="n">
        <v>10</v>
      </c>
      <c r="Q458" s="14"/>
    </row>
    <row r="459" s="8" customFormat="true" ht="24" hidden="false" customHeight="true" outlineLevel="0" collapsed="false">
      <c r="A459" s="34" t="n">
        <v>452</v>
      </c>
      <c r="B459" s="43" t="s">
        <v>5368</v>
      </c>
      <c r="C459" s="52" t="s">
        <v>5369</v>
      </c>
      <c r="D459" s="113" t="s">
        <v>244</v>
      </c>
      <c r="E459" s="34" t="n">
        <v>1</v>
      </c>
      <c r="F459" s="34"/>
      <c r="G459" s="34" t="s">
        <v>37</v>
      </c>
      <c r="H459" s="46" t="s">
        <v>56</v>
      </c>
      <c r="I459" s="37" t="s">
        <v>3630</v>
      </c>
      <c r="J459" s="46" t="s">
        <v>2784</v>
      </c>
      <c r="K459" s="37" t="s">
        <v>844</v>
      </c>
      <c r="L459" s="34"/>
      <c r="M459" s="52" t="s">
        <v>5370</v>
      </c>
      <c r="N459" s="169" t="s">
        <v>5371</v>
      </c>
      <c r="O459" s="52" t="s">
        <v>5332</v>
      </c>
      <c r="P459" s="178" t="n">
        <v>11</v>
      </c>
      <c r="Q459" s="14"/>
    </row>
    <row r="460" s="8" customFormat="true" ht="24" hidden="false" customHeight="true" outlineLevel="0" collapsed="false">
      <c r="A460" s="34" t="n">
        <v>453</v>
      </c>
      <c r="B460" s="43" t="s">
        <v>5372</v>
      </c>
      <c r="C460" s="52" t="s">
        <v>989</v>
      </c>
      <c r="D460" s="113" t="s">
        <v>85</v>
      </c>
      <c r="E460" s="34" t="n">
        <v>0</v>
      </c>
      <c r="F460" s="34"/>
      <c r="G460" s="34" t="s">
        <v>48</v>
      </c>
      <c r="H460" s="46" t="s">
        <v>56</v>
      </c>
      <c r="I460" s="37" t="s">
        <v>3636</v>
      </c>
      <c r="J460" s="46" t="s">
        <v>861</v>
      </c>
      <c r="K460" s="37" t="s">
        <v>844</v>
      </c>
      <c r="L460" s="34"/>
      <c r="M460" s="52" t="s">
        <v>5373</v>
      </c>
      <c r="N460" s="169" t="s">
        <v>5374</v>
      </c>
      <c r="O460" s="52" t="s">
        <v>5332</v>
      </c>
      <c r="P460" s="178" t="n">
        <v>12</v>
      </c>
      <c r="Q460" s="14"/>
    </row>
    <row r="461" s="8" customFormat="true" ht="24" hidden="false" customHeight="true" outlineLevel="0" collapsed="false">
      <c r="A461" s="34" t="n">
        <v>454</v>
      </c>
      <c r="B461" s="43" t="s">
        <v>5375</v>
      </c>
      <c r="C461" s="52" t="s">
        <v>5376</v>
      </c>
      <c r="D461" s="113" t="s">
        <v>3082</v>
      </c>
      <c r="E461" s="34" t="n">
        <v>0</v>
      </c>
      <c r="F461" s="34"/>
      <c r="G461" s="34" t="s">
        <v>48</v>
      </c>
      <c r="H461" s="46" t="s">
        <v>199</v>
      </c>
      <c r="I461" s="37" t="s">
        <v>3636</v>
      </c>
      <c r="J461" s="46" t="s">
        <v>861</v>
      </c>
      <c r="K461" s="37" t="s">
        <v>844</v>
      </c>
      <c r="L461" s="34"/>
      <c r="M461" s="52" t="s">
        <v>5377</v>
      </c>
      <c r="N461" s="169" t="s">
        <v>5378</v>
      </c>
      <c r="O461" s="52" t="s">
        <v>5332</v>
      </c>
      <c r="P461" s="178" t="n">
        <v>13</v>
      </c>
      <c r="Q461" s="14"/>
    </row>
    <row r="462" s="39" customFormat="true" ht="24" hidden="false" customHeight="true" outlineLevel="0" collapsed="false">
      <c r="A462" s="34" t="n">
        <v>455</v>
      </c>
      <c r="B462" s="43" t="s">
        <v>5379</v>
      </c>
      <c r="C462" s="52" t="s">
        <v>5380</v>
      </c>
      <c r="D462" s="113" t="s">
        <v>244</v>
      </c>
      <c r="E462" s="34" t="n">
        <v>0</v>
      </c>
      <c r="F462" s="34"/>
      <c r="G462" s="34" t="s">
        <v>48</v>
      </c>
      <c r="H462" s="46" t="s">
        <v>199</v>
      </c>
      <c r="I462" s="37" t="s">
        <v>3630</v>
      </c>
      <c r="J462" s="46" t="s">
        <v>861</v>
      </c>
      <c r="K462" s="37" t="s">
        <v>844</v>
      </c>
      <c r="L462" s="34"/>
      <c r="M462" s="52" t="s">
        <v>5381</v>
      </c>
      <c r="N462" s="169" t="s">
        <v>5382</v>
      </c>
      <c r="O462" s="52" t="s">
        <v>5332</v>
      </c>
      <c r="P462" s="178" t="n">
        <v>14</v>
      </c>
      <c r="Q462" s="47"/>
    </row>
    <row r="463" s="8" customFormat="true" ht="24" hidden="false" customHeight="true" outlineLevel="0" collapsed="false">
      <c r="A463" s="34" t="n">
        <v>456</v>
      </c>
      <c r="B463" s="43" t="s">
        <v>5383</v>
      </c>
      <c r="C463" s="52" t="s">
        <v>250</v>
      </c>
      <c r="D463" s="113" t="s">
        <v>895</v>
      </c>
      <c r="E463" s="34" t="n">
        <v>0</v>
      </c>
      <c r="F463" s="34"/>
      <c r="G463" s="34" t="s">
        <v>48</v>
      </c>
      <c r="H463" s="46" t="s">
        <v>56</v>
      </c>
      <c r="I463" s="37" t="s">
        <v>3630</v>
      </c>
      <c r="J463" s="46" t="s">
        <v>861</v>
      </c>
      <c r="K463" s="37" t="s">
        <v>844</v>
      </c>
      <c r="L463" s="34"/>
      <c r="M463" s="52" t="s">
        <v>5384</v>
      </c>
      <c r="N463" s="169" t="s">
        <v>5385</v>
      </c>
      <c r="O463" s="52" t="s">
        <v>5332</v>
      </c>
      <c r="P463" s="178" t="n">
        <v>15</v>
      </c>
      <c r="Q463" s="14"/>
    </row>
    <row r="464" s="8" customFormat="true" ht="24" hidden="false" customHeight="true" outlineLevel="0" collapsed="false">
      <c r="A464" s="34" t="n">
        <v>457</v>
      </c>
      <c r="B464" s="43" t="s">
        <v>5386</v>
      </c>
      <c r="C464" s="52" t="s">
        <v>5387</v>
      </c>
      <c r="D464" s="113" t="s">
        <v>55</v>
      </c>
      <c r="E464" s="34" t="n">
        <v>1</v>
      </c>
      <c r="F464" s="34"/>
      <c r="G464" s="34" t="s">
        <v>48</v>
      </c>
      <c r="H464" s="46" t="s">
        <v>199</v>
      </c>
      <c r="I464" s="37" t="s">
        <v>3646</v>
      </c>
      <c r="J464" s="46" t="s">
        <v>861</v>
      </c>
      <c r="K464" s="37" t="s">
        <v>844</v>
      </c>
      <c r="L464" s="34"/>
      <c r="M464" s="52" t="s">
        <v>5388</v>
      </c>
      <c r="N464" s="169" t="s">
        <v>5389</v>
      </c>
      <c r="O464" s="52" t="s">
        <v>5332</v>
      </c>
      <c r="P464" s="178" t="n">
        <v>16</v>
      </c>
      <c r="Q464" s="14"/>
    </row>
    <row r="465" s="8" customFormat="true" ht="24" hidden="false" customHeight="true" outlineLevel="0" collapsed="false">
      <c r="A465" s="34" t="n">
        <v>458</v>
      </c>
      <c r="B465" s="43" t="s">
        <v>5390</v>
      </c>
      <c r="C465" s="52" t="s">
        <v>5391</v>
      </c>
      <c r="D465" s="113" t="s">
        <v>768</v>
      </c>
      <c r="E465" s="34" t="n">
        <v>1</v>
      </c>
      <c r="F465" s="34"/>
      <c r="G465" s="34" t="s">
        <v>48</v>
      </c>
      <c r="H465" s="46" t="s">
        <v>199</v>
      </c>
      <c r="I465" s="37" t="s">
        <v>3646</v>
      </c>
      <c r="J465" s="46" t="s">
        <v>861</v>
      </c>
      <c r="K465" s="37" t="s">
        <v>844</v>
      </c>
      <c r="L465" s="34"/>
      <c r="M465" s="52" t="s">
        <v>5392</v>
      </c>
      <c r="N465" s="169" t="s">
        <v>5393</v>
      </c>
      <c r="O465" s="52" t="s">
        <v>5332</v>
      </c>
      <c r="P465" s="178" t="n">
        <v>17</v>
      </c>
      <c r="Q465" s="14"/>
    </row>
    <row r="466" s="8" customFormat="true" ht="24" hidden="false" customHeight="true" outlineLevel="0" collapsed="false">
      <c r="A466" s="34" t="n">
        <v>459</v>
      </c>
      <c r="B466" s="43" t="s">
        <v>5394</v>
      </c>
      <c r="C466" s="52" t="s">
        <v>3884</v>
      </c>
      <c r="D466" s="113" t="s">
        <v>102</v>
      </c>
      <c r="E466" s="34" t="n">
        <v>1</v>
      </c>
      <c r="F466" s="34"/>
      <c r="G466" s="34" t="s">
        <v>48</v>
      </c>
      <c r="H466" s="46" t="s">
        <v>56</v>
      </c>
      <c r="I466" s="37" t="s">
        <v>3646</v>
      </c>
      <c r="J466" s="46" t="s">
        <v>861</v>
      </c>
      <c r="K466" s="37" t="s">
        <v>844</v>
      </c>
      <c r="L466" s="34"/>
      <c r="M466" s="52" t="s">
        <v>5395</v>
      </c>
      <c r="N466" s="169" t="s">
        <v>5396</v>
      </c>
      <c r="O466" s="52" t="s">
        <v>5332</v>
      </c>
      <c r="P466" s="178" t="n">
        <v>18</v>
      </c>
      <c r="Q466" s="14"/>
    </row>
    <row r="467" s="82" customFormat="true" ht="24" hidden="false" customHeight="true" outlineLevel="0" collapsed="false">
      <c r="A467" s="34" t="n">
        <v>460</v>
      </c>
      <c r="B467" s="77" t="s">
        <v>5397</v>
      </c>
      <c r="C467" s="201" t="s">
        <v>5398</v>
      </c>
      <c r="D467" s="113" t="s">
        <v>244</v>
      </c>
      <c r="E467" s="56" t="n">
        <v>0</v>
      </c>
      <c r="F467" s="56" t="s">
        <v>5399</v>
      </c>
      <c r="G467" s="78" t="s">
        <v>37</v>
      </c>
      <c r="H467" s="54" t="s">
        <v>56</v>
      </c>
      <c r="I467" s="56" t="s">
        <v>3646</v>
      </c>
      <c r="J467" s="54" t="s">
        <v>861</v>
      </c>
      <c r="K467" s="56" t="s">
        <v>844</v>
      </c>
      <c r="L467" s="78"/>
      <c r="M467" s="83" t="s">
        <v>5400</v>
      </c>
      <c r="N467" s="202" t="s">
        <v>5401</v>
      </c>
      <c r="O467" s="52" t="s">
        <v>5332</v>
      </c>
      <c r="P467" s="178" t="n">
        <v>19</v>
      </c>
      <c r="Q467" s="14"/>
    </row>
    <row r="468" s="8" customFormat="true" ht="24" hidden="false" customHeight="true" outlineLevel="0" collapsed="false">
      <c r="A468" s="34" t="n">
        <v>461</v>
      </c>
      <c r="B468" s="43" t="s">
        <v>5402</v>
      </c>
      <c r="C468" s="52" t="s">
        <v>3225</v>
      </c>
      <c r="D468" s="113" t="s">
        <v>302</v>
      </c>
      <c r="E468" s="34" t="n">
        <v>0</v>
      </c>
      <c r="F468" s="34"/>
      <c r="G468" s="34" t="s">
        <v>48</v>
      </c>
      <c r="H468" s="46" t="s">
        <v>49</v>
      </c>
      <c r="I468" s="37" t="s">
        <v>3636</v>
      </c>
      <c r="J468" s="46" t="s">
        <v>871</v>
      </c>
      <c r="K468" s="37" t="s">
        <v>844</v>
      </c>
      <c r="L468" s="34"/>
      <c r="M468" s="52" t="s">
        <v>5403</v>
      </c>
      <c r="N468" s="169" t="s">
        <v>5404</v>
      </c>
      <c r="O468" s="52" t="s">
        <v>5332</v>
      </c>
      <c r="P468" s="178" t="n">
        <v>20</v>
      </c>
      <c r="Q468" s="14"/>
    </row>
    <row r="469" s="8" customFormat="true" ht="24" hidden="false" customHeight="true" outlineLevel="0" collapsed="false">
      <c r="A469" s="34" t="n">
        <v>462</v>
      </c>
      <c r="B469" s="43" t="s">
        <v>5405</v>
      </c>
      <c r="C469" s="52" t="s">
        <v>5406</v>
      </c>
      <c r="D469" s="113" t="s">
        <v>244</v>
      </c>
      <c r="E469" s="34" t="n">
        <v>1</v>
      </c>
      <c r="F469" s="34"/>
      <c r="G469" s="34" t="s">
        <v>48</v>
      </c>
      <c r="H469" s="46" t="s">
        <v>49</v>
      </c>
      <c r="I469" s="37" t="s">
        <v>3636</v>
      </c>
      <c r="J469" s="46" t="s">
        <v>871</v>
      </c>
      <c r="K469" s="37" t="s">
        <v>844</v>
      </c>
      <c r="L469" s="34"/>
      <c r="M469" s="52" t="s">
        <v>5407</v>
      </c>
      <c r="N469" s="169" t="s">
        <v>5408</v>
      </c>
      <c r="O469" s="52" t="s">
        <v>5332</v>
      </c>
      <c r="P469" s="178" t="n">
        <v>21</v>
      </c>
      <c r="Q469" s="14"/>
    </row>
    <row r="470" s="8" customFormat="true" ht="24" hidden="false" customHeight="true" outlineLevel="0" collapsed="false">
      <c r="A470" s="34" t="n">
        <v>463</v>
      </c>
      <c r="B470" s="43" t="s">
        <v>5409</v>
      </c>
      <c r="C470" s="52" t="s">
        <v>5410</v>
      </c>
      <c r="D470" s="113" t="s">
        <v>161</v>
      </c>
      <c r="E470" s="34" t="n">
        <v>0</v>
      </c>
      <c r="F470" s="34"/>
      <c r="G470" s="34" t="s">
        <v>48</v>
      </c>
      <c r="H470" s="46" t="s">
        <v>49</v>
      </c>
      <c r="I470" s="37" t="s">
        <v>3630</v>
      </c>
      <c r="J470" s="46" t="s">
        <v>871</v>
      </c>
      <c r="K470" s="37" t="s">
        <v>844</v>
      </c>
      <c r="L470" s="34"/>
      <c r="M470" s="52" t="s">
        <v>5411</v>
      </c>
      <c r="N470" s="169" t="s">
        <v>5412</v>
      </c>
      <c r="O470" s="52" t="s">
        <v>5332</v>
      </c>
      <c r="P470" s="178" t="n">
        <v>22</v>
      </c>
      <c r="Q470" s="14"/>
    </row>
    <row r="471" s="8" customFormat="true" ht="24" hidden="false" customHeight="true" outlineLevel="0" collapsed="false">
      <c r="A471" s="34" t="n">
        <v>464</v>
      </c>
      <c r="B471" s="43" t="s">
        <v>5413</v>
      </c>
      <c r="C471" s="52" t="s">
        <v>3859</v>
      </c>
      <c r="D471" s="113" t="s">
        <v>726</v>
      </c>
      <c r="E471" s="34" t="n">
        <v>1</v>
      </c>
      <c r="F471" s="34"/>
      <c r="G471" s="34" t="s">
        <v>48</v>
      </c>
      <c r="H471" s="46" t="s">
        <v>870</v>
      </c>
      <c r="I471" s="37" t="s">
        <v>3646</v>
      </c>
      <c r="J471" s="46" t="s">
        <v>871</v>
      </c>
      <c r="K471" s="37" t="s">
        <v>844</v>
      </c>
      <c r="L471" s="34"/>
      <c r="M471" s="52" t="s">
        <v>5414</v>
      </c>
      <c r="N471" s="169" t="s">
        <v>5415</v>
      </c>
      <c r="O471" s="52" t="s">
        <v>5332</v>
      </c>
      <c r="P471" s="178" t="n">
        <v>23</v>
      </c>
      <c r="Q471" s="14"/>
    </row>
    <row r="472" s="8" customFormat="true" ht="24" hidden="false" customHeight="true" outlineLevel="0" collapsed="false">
      <c r="A472" s="34" t="n">
        <v>465</v>
      </c>
      <c r="B472" s="43" t="s">
        <v>5416</v>
      </c>
      <c r="C472" s="52" t="s">
        <v>5417</v>
      </c>
      <c r="D472" s="113" t="s">
        <v>36</v>
      </c>
      <c r="E472" s="34" t="n">
        <v>1</v>
      </c>
      <c r="F472" s="34"/>
      <c r="G472" s="34" t="s">
        <v>37</v>
      </c>
      <c r="H472" s="46" t="s">
        <v>49</v>
      </c>
      <c r="I472" s="37" t="s">
        <v>3646</v>
      </c>
      <c r="J472" s="46" t="s">
        <v>871</v>
      </c>
      <c r="K472" s="37" t="s">
        <v>844</v>
      </c>
      <c r="L472" s="34"/>
      <c r="M472" s="52" t="s">
        <v>5418</v>
      </c>
      <c r="N472" s="169" t="s">
        <v>5419</v>
      </c>
      <c r="O472" s="52" t="s">
        <v>5332</v>
      </c>
      <c r="P472" s="178" t="n">
        <v>24</v>
      </c>
      <c r="Q472" s="14"/>
    </row>
    <row r="473" s="8" customFormat="true" ht="24" hidden="false" customHeight="true" outlineLevel="0" collapsed="false">
      <c r="A473" s="34" t="n">
        <v>466</v>
      </c>
      <c r="B473" s="43" t="s">
        <v>5420</v>
      </c>
      <c r="C473" s="52" t="s">
        <v>5421</v>
      </c>
      <c r="D473" s="113" t="s">
        <v>97</v>
      </c>
      <c r="E473" s="34" t="n">
        <v>0</v>
      </c>
      <c r="F473" s="34"/>
      <c r="G473" s="34" t="s">
        <v>48</v>
      </c>
      <c r="H473" s="46" t="s">
        <v>56</v>
      </c>
      <c r="I473" s="37" t="s">
        <v>3636</v>
      </c>
      <c r="J473" s="46" t="s">
        <v>877</v>
      </c>
      <c r="K473" s="37" t="s">
        <v>844</v>
      </c>
      <c r="L473" s="34" t="s">
        <v>92</v>
      </c>
      <c r="M473" s="52" t="s">
        <v>5422</v>
      </c>
      <c r="N473" s="169" t="s">
        <v>5423</v>
      </c>
      <c r="O473" s="52" t="s">
        <v>5332</v>
      </c>
      <c r="P473" s="178" t="n">
        <v>25</v>
      </c>
      <c r="Q473" s="14"/>
    </row>
    <row r="474" s="8" customFormat="true" ht="24" hidden="false" customHeight="true" outlineLevel="0" collapsed="false">
      <c r="A474" s="34" t="n">
        <v>467</v>
      </c>
      <c r="B474" s="43" t="s">
        <v>5424</v>
      </c>
      <c r="C474" s="52" t="s">
        <v>5425</v>
      </c>
      <c r="D474" s="113" t="s">
        <v>170</v>
      </c>
      <c r="E474" s="34" t="n">
        <v>0</v>
      </c>
      <c r="F474" s="34"/>
      <c r="G474" s="34" t="s">
        <v>48</v>
      </c>
      <c r="H474" s="46" t="s">
        <v>56</v>
      </c>
      <c r="I474" s="37" t="s">
        <v>3636</v>
      </c>
      <c r="J474" s="46" t="s">
        <v>877</v>
      </c>
      <c r="K474" s="37" t="s">
        <v>844</v>
      </c>
      <c r="L474" s="34" t="s">
        <v>92</v>
      </c>
      <c r="M474" s="52" t="s">
        <v>5426</v>
      </c>
      <c r="N474" s="169" t="s">
        <v>5427</v>
      </c>
      <c r="O474" s="52" t="s">
        <v>5332</v>
      </c>
      <c r="P474" s="178" t="n">
        <v>26</v>
      </c>
      <c r="Q474" s="14"/>
    </row>
    <row r="475" s="8" customFormat="true" ht="24" hidden="false" customHeight="true" outlineLevel="0" collapsed="false">
      <c r="A475" s="34" t="n">
        <v>468</v>
      </c>
      <c r="B475" s="43" t="s">
        <v>5428</v>
      </c>
      <c r="C475" s="52" t="s">
        <v>5429</v>
      </c>
      <c r="D475" s="113" t="s">
        <v>244</v>
      </c>
      <c r="E475" s="34" t="n">
        <v>1</v>
      </c>
      <c r="F475" s="34"/>
      <c r="G475" s="34" t="s">
        <v>48</v>
      </c>
      <c r="H475" s="46" t="s">
        <v>56</v>
      </c>
      <c r="I475" s="37" t="s">
        <v>3636</v>
      </c>
      <c r="J475" s="46" t="s">
        <v>877</v>
      </c>
      <c r="K475" s="37" t="s">
        <v>844</v>
      </c>
      <c r="L475" s="34" t="s">
        <v>92</v>
      </c>
      <c r="M475" s="52" t="s">
        <v>5430</v>
      </c>
      <c r="N475" s="169" t="s">
        <v>5431</v>
      </c>
      <c r="O475" s="52" t="s">
        <v>5332</v>
      </c>
      <c r="P475" s="178" t="n">
        <v>27</v>
      </c>
      <c r="Q475" s="14"/>
    </row>
    <row r="476" s="8" customFormat="true" ht="24" hidden="false" customHeight="true" outlineLevel="0" collapsed="false">
      <c r="A476" s="34" t="n">
        <v>469</v>
      </c>
      <c r="B476" s="43" t="s">
        <v>5432</v>
      </c>
      <c r="C476" s="52" t="s">
        <v>5433</v>
      </c>
      <c r="D476" s="113" t="s">
        <v>1149</v>
      </c>
      <c r="E476" s="34" t="n">
        <v>1</v>
      </c>
      <c r="F476" s="34"/>
      <c r="G476" s="34" t="s">
        <v>48</v>
      </c>
      <c r="H476" s="46" t="s">
        <v>56</v>
      </c>
      <c r="I476" s="37" t="s">
        <v>3630</v>
      </c>
      <c r="J476" s="46" t="s">
        <v>877</v>
      </c>
      <c r="K476" s="37" t="s">
        <v>844</v>
      </c>
      <c r="L476" s="34" t="s">
        <v>92</v>
      </c>
      <c r="M476" s="52" t="s">
        <v>5434</v>
      </c>
      <c r="N476" s="169" t="s">
        <v>5435</v>
      </c>
      <c r="O476" s="52" t="s">
        <v>5332</v>
      </c>
      <c r="P476" s="178" t="n">
        <v>28</v>
      </c>
      <c r="Q476" s="14"/>
    </row>
    <row r="477" s="8" customFormat="true" ht="24" hidden="false" customHeight="true" outlineLevel="0" collapsed="false">
      <c r="A477" s="34" t="n">
        <v>470</v>
      </c>
      <c r="B477" s="43" t="s">
        <v>5436</v>
      </c>
      <c r="C477" s="45" t="s">
        <v>5337</v>
      </c>
      <c r="D477" s="48" t="s">
        <v>55</v>
      </c>
      <c r="E477" s="34" t="n">
        <v>1</v>
      </c>
      <c r="F477" s="34"/>
      <c r="G477" s="34" t="s">
        <v>48</v>
      </c>
      <c r="H477" s="46" t="s">
        <v>56</v>
      </c>
      <c r="I477" s="37" t="s">
        <v>3646</v>
      </c>
      <c r="J477" s="46" t="s">
        <v>877</v>
      </c>
      <c r="K477" s="37" t="s">
        <v>844</v>
      </c>
      <c r="L477" s="34" t="s">
        <v>92</v>
      </c>
      <c r="M477" s="52" t="s">
        <v>5437</v>
      </c>
      <c r="N477" s="169" t="s">
        <v>5438</v>
      </c>
      <c r="O477" s="52" t="s">
        <v>5332</v>
      </c>
      <c r="P477" s="178" t="n">
        <v>29</v>
      </c>
      <c r="Q477" s="14"/>
    </row>
    <row r="478" s="8" customFormat="true" ht="24" hidden="false" customHeight="true" outlineLevel="0" collapsed="false">
      <c r="A478" s="34" t="n">
        <v>471</v>
      </c>
      <c r="B478" s="43" t="s">
        <v>5439</v>
      </c>
      <c r="C478" s="52" t="s">
        <v>5440</v>
      </c>
      <c r="D478" s="113" t="s">
        <v>1362</v>
      </c>
      <c r="E478" s="34" t="n">
        <v>1</v>
      </c>
      <c r="F478" s="34"/>
      <c r="G478" s="34" t="s">
        <v>48</v>
      </c>
      <c r="H478" s="46" t="s">
        <v>56</v>
      </c>
      <c r="I478" s="37" t="s">
        <v>3646</v>
      </c>
      <c r="J478" s="46" t="s">
        <v>877</v>
      </c>
      <c r="K478" s="37" t="s">
        <v>844</v>
      </c>
      <c r="L478" s="34" t="s">
        <v>92</v>
      </c>
      <c r="M478" s="52" t="s">
        <v>5441</v>
      </c>
      <c r="N478" s="169" t="s">
        <v>5442</v>
      </c>
      <c r="O478" s="52" t="s">
        <v>5332</v>
      </c>
      <c r="P478" s="178" t="n">
        <v>30</v>
      </c>
      <c r="Q478" s="14"/>
    </row>
    <row r="479" s="8" customFormat="true" ht="24" hidden="false" customHeight="true" outlineLevel="0" collapsed="false">
      <c r="A479" s="34" t="n">
        <v>472</v>
      </c>
      <c r="B479" s="43" t="s">
        <v>5443</v>
      </c>
      <c r="C479" s="52" t="s">
        <v>5444</v>
      </c>
      <c r="D479" s="113" t="s">
        <v>73</v>
      </c>
      <c r="E479" s="34" t="n">
        <v>0</v>
      </c>
      <c r="F479" s="34"/>
      <c r="G479" s="34" t="s">
        <v>48</v>
      </c>
      <c r="H479" s="46" t="s">
        <v>870</v>
      </c>
      <c r="I479" s="37" t="s">
        <v>3630</v>
      </c>
      <c r="J479" s="46" t="s">
        <v>877</v>
      </c>
      <c r="K479" s="37" t="s">
        <v>844</v>
      </c>
      <c r="L479" s="34"/>
      <c r="M479" s="52" t="s">
        <v>5445</v>
      </c>
      <c r="N479" s="169" t="s">
        <v>5446</v>
      </c>
      <c r="O479" s="52" t="s">
        <v>5332</v>
      </c>
      <c r="P479" s="178" t="n">
        <v>31</v>
      </c>
      <c r="Q479" s="14"/>
    </row>
    <row r="480" s="8" customFormat="true" ht="24" hidden="false" customHeight="true" outlineLevel="0" collapsed="false">
      <c r="A480" s="34" t="n">
        <v>473</v>
      </c>
      <c r="B480" s="43" t="s">
        <v>5447</v>
      </c>
      <c r="C480" s="52" t="s">
        <v>2540</v>
      </c>
      <c r="D480" s="113" t="s">
        <v>55</v>
      </c>
      <c r="E480" s="34" t="n">
        <v>1</v>
      </c>
      <c r="F480" s="34"/>
      <c r="G480" s="34" t="s">
        <v>48</v>
      </c>
      <c r="H480" s="46" t="s">
        <v>49</v>
      </c>
      <c r="I480" s="37" t="s">
        <v>3636</v>
      </c>
      <c r="J480" s="46" t="s">
        <v>886</v>
      </c>
      <c r="K480" s="37" t="s">
        <v>844</v>
      </c>
      <c r="L480" s="34"/>
      <c r="M480" s="52" t="s">
        <v>5448</v>
      </c>
      <c r="N480" s="169" t="s">
        <v>5449</v>
      </c>
      <c r="O480" s="52" t="s">
        <v>5332</v>
      </c>
      <c r="P480" s="178" t="n">
        <v>32</v>
      </c>
      <c r="Q480" s="14"/>
    </row>
    <row r="481" s="8" customFormat="true" ht="24" hidden="false" customHeight="true" outlineLevel="0" collapsed="false">
      <c r="A481" s="34" t="n">
        <v>474</v>
      </c>
      <c r="B481" s="43" t="s">
        <v>5450</v>
      </c>
      <c r="C481" s="52" t="s">
        <v>5451</v>
      </c>
      <c r="D481" s="113" t="s">
        <v>683</v>
      </c>
      <c r="E481" s="34" t="n">
        <v>0</v>
      </c>
      <c r="F481" s="34"/>
      <c r="G481" s="34" t="s">
        <v>48</v>
      </c>
      <c r="H481" s="46" t="s">
        <v>49</v>
      </c>
      <c r="I481" s="37" t="s">
        <v>3636</v>
      </c>
      <c r="J481" s="46" t="s">
        <v>886</v>
      </c>
      <c r="K481" s="37" t="s">
        <v>844</v>
      </c>
      <c r="L481" s="34"/>
      <c r="M481" s="52" t="s">
        <v>5452</v>
      </c>
      <c r="N481" s="169" t="s">
        <v>5453</v>
      </c>
      <c r="O481" s="52" t="s">
        <v>5332</v>
      </c>
      <c r="P481" s="178" t="n">
        <v>33</v>
      </c>
      <c r="Q481" s="14"/>
    </row>
    <row r="482" s="8" customFormat="true" ht="24" hidden="false" customHeight="true" outlineLevel="0" collapsed="false">
      <c r="A482" s="34" t="n">
        <v>475</v>
      </c>
      <c r="B482" s="43" t="s">
        <v>5454</v>
      </c>
      <c r="C482" s="52" t="s">
        <v>5455</v>
      </c>
      <c r="D482" s="113" t="s">
        <v>895</v>
      </c>
      <c r="E482" s="34" t="n">
        <v>1</v>
      </c>
      <c r="F482" s="34"/>
      <c r="G482" s="34" t="s">
        <v>48</v>
      </c>
      <c r="H482" s="46" t="s">
        <v>49</v>
      </c>
      <c r="I482" s="37" t="s">
        <v>3630</v>
      </c>
      <c r="J482" s="46" t="s">
        <v>886</v>
      </c>
      <c r="K482" s="37" t="s">
        <v>844</v>
      </c>
      <c r="L482" s="34"/>
      <c r="M482" s="52" t="s">
        <v>5456</v>
      </c>
      <c r="N482" s="169" t="s">
        <v>5457</v>
      </c>
      <c r="O482" s="52" t="s">
        <v>5332</v>
      </c>
      <c r="P482" s="178" t="n">
        <v>34</v>
      </c>
      <c r="Q482" s="14"/>
    </row>
    <row r="483" s="8" customFormat="true" ht="24" hidden="false" customHeight="true" outlineLevel="0" collapsed="false">
      <c r="A483" s="34" t="n">
        <v>476</v>
      </c>
      <c r="B483" s="77" t="s">
        <v>5458</v>
      </c>
      <c r="C483" s="52" t="s">
        <v>5459</v>
      </c>
      <c r="D483" s="43" t="s">
        <v>55</v>
      </c>
      <c r="E483" s="78" t="n">
        <v>1</v>
      </c>
      <c r="F483" s="78"/>
      <c r="G483" s="78" t="s">
        <v>37</v>
      </c>
      <c r="H483" s="54" t="s">
        <v>56</v>
      </c>
      <c r="I483" s="37" t="s">
        <v>3630</v>
      </c>
      <c r="J483" s="65" t="s">
        <v>886</v>
      </c>
      <c r="K483" s="112" t="s">
        <v>844</v>
      </c>
      <c r="L483" s="78"/>
      <c r="M483" s="52" t="s">
        <v>5460</v>
      </c>
      <c r="N483" s="169" t="s">
        <v>5461</v>
      </c>
      <c r="O483" s="52" t="s">
        <v>4206</v>
      </c>
      <c r="P483" s="178" t="n">
        <v>35</v>
      </c>
      <c r="Q483" s="60" t="s">
        <v>5462</v>
      </c>
    </row>
    <row r="484" s="8" customFormat="true" ht="24" hidden="false" customHeight="true" outlineLevel="0" collapsed="false">
      <c r="A484" s="34" t="n">
        <v>477</v>
      </c>
      <c r="B484" s="43" t="s">
        <v>5463</v>
      </c>
      <c r="C484" s="52" t="s">
        <v>5261</v>
      </c>
      <c r="D484" s="113" t="s">
        <v>55</v>
      </c>
      <c r="E484" s="34" t="n">
        <v>1</v>
      </c>
      <c r="F484" s="34"/>
      <c r="G484" s="34" t="s">
        <v>48</v>
      </c>
      <c r="H484" s="46" t="s">
        <v>49</v>
      </c>
      <c r="I484" s="37" t="s">
        <v>3646</v>
      </c>
      <c r="J484" s="46" t="s">
        <v>886</v>
      </c>
      <c r="K484" s="37" t="s">
        <v>844</v>
      </c>
      <c r="L484" s="34"/>
      <c r="M484" s="52" t="s">
        <v>5464</v>
      </c>
      <c r="N484" s="169" t="s">
        <v>5465</v>
      </c>
      <c r="O484" s="52" t="s">
        <v>5332</v>
      </c>
      <c r="P484" s="178" t="n">
        <v>36</v>
      </c>
      <c r="Q484" s="14"/>
    </row>
    <row r="485" s="8" customFormat="true" ht="24" hidden="false" customHeight="true" outlineLevel="0" collapsed="false">
      <c r="A485" s="34" t="n">
        <v>478</v>
      </c>
      <c r="B485" s="43" t="s">
        <v>5466</v>
      </c>
      <c r="C485" s="52" t="s">
        <v>5467</v>
      </c>
      <c r="D485" s="113" t="s">
        <v>102</v>
      </c>
      <c r="E485" s="34" t="n">
        <v>1</v>
      </c>
      <c r="F485" s="34"/>
      <c r="G485" s="34" t="s">
        <v>48</v>
      </c>
      <c r="H485" s="46" t="s">
        <v>49</v>
      </c>
      <c r="I485" s="37" t="s">
        <v>3646</v>
      </c>
      <c r="J485" s="46" t="s">
        <v>886</v>
      </c>
      <c r="K485" s="37" t="s">
        <v>844</v>
      </c>
      <c r="L485" s="34"/>
      <c r="M485" s="52" t="s">
        <v>5468</v>
      </c>
      <c r="N485" s="169" t="s">
        <v>5469</v>
      </c>
      <c r="O485" s="52" t="s">
        <v>5332</v>
      </c>
      <c r="P485" s="178" t="n">
        <v>37</v>
      </c>
      <c r="Q485" s="14"/>
    </row>
    <row r="486" s="8" customFormat="true" ht="24" hidden="false" customHeight="true" outlineLevel="0" collapsed="false">
      <c r="A486" s="34" t="n">
        <v>479</v>
      </c>
      <c r="B486" s="43" t="s">
        <v>5470</v>
      </c>
      <c r="C486" s="52" t="s">
        <v>5471</v>
      </c>
      <c r="D486" s="113" t="s">
        <v>85</v>
      </c>
      <c r="E486" s="34" t="n">
        <v>1</v>
      </c>
      <c r="F486" s="34"/>
      <c r="G486" s="34" t="s">
        <v>48</v>
      </c>
      <c r="H486" s="46" t="s">
        <v>49</v>
      </c>
      <c r="I486" s="37" t="s">
        <v>3646</v>
      </c>
      <c r="J486" s="46" t="s">
        <v>886</v>
      </c>
      <c r="K486" s="37" t="s">
        <v>844</v>
      </c>
      <c r="L486" s="34"/>
      <c r="M486" s="52" t="s">
        <v>5472</v>
      </c>
      <c r="N486" s="169" t="s">
        <v>5473</v>
      </c>
      <c r="O486" s="52" t="s">
        <v>5332</v>
      </c>
      <c r="P486" s="178" t="n">
        <v>38</v>
      </c>
      <c r="Q486" s="14"/>
    </row>
    <row r="487" s="8" customFormat="true" ht="24" hidden="false" customHeight="true" outlineLevel="0" collapsed="false">
      <c r="A487" s="34" t="n">
        <v>480</v>
      </c>
      <c r="B487" s="43" t="s">
        <v>5474</v>
      </c>
      <c r="C487" s="52" t="s">
        <v>5475</v>
      </c>
      <c r="D487" s="113" t="s">
        <v>1276</v>
      </c>
      <c r="E487" s="34" t="n">
        <v>1</v>
      </c>
      <c r="F487" s="34"/>
      <c r="G487" s="34" t="s">
        <v>48</v>
      </c>
      <c r="H487" s="46" t="s">
        <v>49</v>
      </c>
      <c r="I487" s="37" t="s">
        <v>3636</v>
      </c>
      <c r="J487" s="46" t="s">
        <v>900</v>
      </c>
      <c r="K487" s="37" t="s">
        <v>844</v>
      </c>
      <c r="L487" s="34" t="s">
        <v>92</v>
      </c>
      <c r="M487" s="52" t="s">
        <v>5476</v>
      </c>
      <c r="N487" s="169" t="s">
        <v>5477</v>
      </c>
      <c r="O487" s="52" t="s">
        <v>5332</v>
      </c>
      <c r="P487" s="178" t="n">
        <v>39</v>
      </c>
      <c r="Q487" s="14"/>
    </row>
    <row r="488" s="8" customFormat="true" ht="24" hidden="false" customHeight="true" outlineLevel="0" collapsed="false">
      <c r="A488" s="34" t="n">
        <v>481</v>
      </c>
      <c r="B488" s="43" t="s">
        <v>5478</v>
      </c>
      <c r="C488" s="52" t="s">
        <v>5479</v>
      </c>
      <c r="D488" s="113" t="s">
        <v>244</v>
      </c>
      <c r="E488" s="34" t="n">
        <v>1</v>
      </c>
      <c r="F488" s="34"/>
      <c r="G488" s="34" t="s">
        <v>48</v>
      </c>
      <c r="H488" s="46" t="s">
        <v>49</v>
      </c>
      <c r="I488" s="37" t="s">
        <v>3636</v>
      </c>
      <c r="J488" s="46" t="s">
        <v>900</v>
      </c>
      <c r="K488" s="37" t="s">
        <v>844</v>
      </c>
      <c r="L488" s="34" t="s">
        <v>92</v>
      </c>
      <c r="M488" s="52" t="s">
        <v>5480</v>
      </c>
      <c r="N488" s="169" t="s">
        <v>5481</v>
      </c>
      <c r="O488" s="52" t="s">
        <v>5332</v>
      </c>
      <c r="P488" s="178" t="n">
        <v>40</v>
      </c>
      <c r="Q488" s="14"/>
    </row>
    <row r="489" s="8" customFormat="true" ht="24" hidden="false" customHeight="true" outlineLevel="0" collapsed="false">
      <c r="A489" s="34" t="n">
        <v>482</v>
      </c>
      <c r="B489" s="43" t="s">
        <v>5482</v>
      </c>
      <c r="C489" s="52" t="s">
        <v>5483</v>
      </c>
      <c r="D489" s="113" t="s">
        <v>102</v>
      </c>
      <c r="E489" s="34" t="n">
        <v>1</v>
      </c>
      <c r="F489" s="34"/>
      <c r="G489" s="34" t="s">
        <v>48</v>
      </c>
      <c r="H489" s="46" t="s">
        <v>49</v>
      </c>
      <c r="I489" s="37" t="s">
        <v>3630</v>
      </c>
      <c r="J489" s="46" t="s">
        <v>900</v>
      </c>
      <c r="K489" s="37" t="s">
        <v>844</v>
      </c>
      <c r="L489" s="34" t="s">
        <v>92</v>
      </c>
      <c r="M489" s="52" t="s">
        <v>5484</v>
      </c>
      <c r="N489" s="169" t="s">
        <v>5485</v>
      </c>
      <c r="O489" s="52" t="s">
        <v>5332</v>
      </c>
      <c r="P489" s="178" t="n">
        <v>41</v>
      </c>
      <c r="Q489" s="14"/>
    </row>
    <row r="490" s="8" customFormat="true" ht="24" hidden="false" customHeight="true" outlineLevel="0" collapsed="false">
      <c r="A490" s="34" t="n">
        <v>483</v>
      </c>
      <c r="B490" s="43" t="s">
        <v>5486</v>
      </c>
      <c r="C490" s="52" t="s">
        <v>5487</v>
      </c>
      <c r="D490" s="113" t="s">
        <v>244</v>
      </c>
      <c r="E490" s="34" t="n">
        <v>1</v>
      </c>
      <c r="F490" s="34"/>
      <c r="G490" s="34" t="s">
        <v>48</v>
      </c>
      <c r="H490" s="46" t="s">
        <v>49</v>
      </c>
      <c r="I490" s="37" t="s">
        <v>3630</v>
      </c>
      <c r="J490" s="46" t="s">
        <v>900</v>
      </c>
      <c r="K490" s="37" t="s">
        <v>844</v>
      </c>
      <c r="L490" s="34" t="s">
        <v>92</v>
      </c>
      <c r="M490" s="52" t="s">
        <v>5488</v>
      </c>
      <c r="N490" s="169" t="s">
        <v>5489</v>
      </c>
      <c r="O490" s="52" t="s">
        <v>5332</v>
      </c>
      <c r="P490" s="178" t="n">
        <v>42</v>
      </c>
      <c r="Q490" s="14"/>
    </row>
    <row r="491" s="8" customFormat="true" ht="24" hidden="false" customHeight="true" outlineLevel="0" collapsed="false">
      <c r="A491" s="34" t="n">
        <v>484</v>
      </c>
      <c r="B491" s="43" t="s">
        <v>5490</v>
      </c>
      <c r="C491" s="52" t="s">
        <v>5491</v>
      </c>
      <c r="D491" s="113" t="s">
        <v>1043</v>
      </c>
      <c r="E491" s="34" t="n">
        <v>0</v>
      </c>
      <c r="F491" s="34"/>
      <c r="G491" s="34" t="s">
        <v>48</v>
      </c>
      <c r="H491" s="46" t="s">
        <v>49</v>
      </c>
      <c r="I491" s="37" t="s">
        <v>3630</v>
      </c>
      <c r="J491" s="46" t="s">
        <v>900</v>
      </c>
      <c r="K491" s="37" t="s">
        <v>844</v>
      </c>
      <c r="L491" s="34" t="s">
        <v>92</v>
      </c>
      <c r="M491" s="52" t="s">
        <v>5492</v>
      </c>
      <c r="N491" s="169" t="s">
        <v>5493</v>
      </c>
      <c r="O491" s="52" t="s">
        <v>5332</v>
      </c>
      <c r="P491" s="178" t="n">
        <v>43</v>
      </c>
      <c r="Q491" s="14"/>
    </row>
    <row r="492" s="8" customFormat="true" ht="24" hidden="false" customHeight="true" outlineLevel="0" collapsed="false">
      <c r="A492" s="34" t="n">
        <v>485</v>
      </c>
      <c r="B492" s="43" t="s">
        <v>5494</v>
      </c>
      <c r="C492" s="52" t="s">
        <v>5495</v>
      </c>
      <c r="D492" s="113" t="s">
        <v>244</v>
      </c>
      <c r="E492" s="34" t="n">
        <v>0</v>
      </c>
      <c r="F492" s="34"/>
      <c r="G492" s="34" t="s">
        <v>48</v>
      </c>
      <c r="H492" s="46" t="s">
        <v>49</v>
      </c>
      <c r="I492" s="37" t="s">
        <v>3646</v>
      </c>
      <c r="J492" s="46" t="s">
        <v>900</v>
      </c>
      <c r="K492" s="37" t="s">
        <v>844</v>
      </c>
      <c r="L492" s="34" t="s">
        <v>92</v>
      </c>
      <c r="M492" s="52" t="s">
        <v>5496</v>
      </c>
      <c r="N492" s="169" t="s">
        <v>5497</v>
      </c>
      <c r="O492" s="52" t="s">
        <v>5332</v>
      </c>
      <c r="P492" s="178" t="n">
        <v>44</v>
      </c>
      <c r="Q492" s="14"/>
    </row>
    <row r="493" s="58" customFormat="true" ht="24" hidden="false" customHeight="true" outlineLevel="0" collapsed="false">
      <c r="A493" s="34" t="n">
        <v>486</v>
      </c>
      <c r="B493" s="35" t="s">
        <v>5498</v>
      </c>
      <c r="C493" s="36" t="s">
        <v>2419</v>
      </c>
      <c r="D493" s="48" t="s">
        <v>55</v>
      </c>
      <c r="E493" s="34" t="n">
        <v>1</v>
      </c>
      <c r="F493" s="34"/>
      <c r="G493" s="34" t="s">
        <v>48</v>
      </c>
      <c r="H493" s="46" t="s">
        <v>49</v>
      </c>
      <c r="I493" s="37" t="s">
        <v>3646</v>
      </c>
      <c r="J493" s="37" t="s">
        <v>900</v>
      </c>
      <c r="K493" s="46" t="s">
        <v>844</v>
      </c>
      <c r="L493" s="34" t="s">
        <v>92</v>
      </c>
      <c r="M493" s="41" t="s">
        <v>5499</v>
      </c>
      <c r="N493" s="200" t="s">
        <v>5500</v>
      </c>
      <c r="O493" s="52" t="s">
        <v>5332</v>
      </c>
      <c r="P493" s="178" t="n">
        <v>45</v>
      </c>
      <c r="Q493" s="57"/>
    </row>
    <row r="494" s="8" customFormat="true" ht="24" hidden="false" customHeight="true" outlineLevel="0" collapsed="false">
      <c r="A494" s="34" t="n">
        <v>487</v>
      </c>
      <c r="B494" s="43" t="s">
        <v>5501</v>
      </c>
      <c r="C494" s="52" t="s">
        <v>5502</v>
      </c>
      <c r="D494" s="113" t="s">
        <v>85</v>
      </c>
      <c r="E494" s="34" t="n">
        <v>0</v>
      </c>
      <c r="F494" s="34"/>
      <c r="G494" s="34" t="s">
        <v>48</v>
      </c>
      <c r="H494" s="46" t="s">
        <v>49</v>
      </c>
      <c r="I494" s="37" t="s">
        <v>3636</v>
      </c>
      <c r="J494" s="46" t="s">
        <v>905</v>
      </c>
      <c r="K494" s="37" t="s">
        <v>844</v>
      </c>
      <c r="L494" s="34"/>
      <c r="M494" s="52" t="s">
        <v>5503</v>
      </c>
      <c r="N494" s="169" t="s">
        <v>5504</v>
      </c>
      <c r="O494" s="52" t="s">
        <v>5332</v>
      </c>
      <c r="P494" s="178" t="n">
        <v>46</v>
      </c>
      <c r="Q494" s="14"/>
    </row>
    <row r="495" s="8" customFormat="true" ht="24" hidden="false" customHeight="true" outlineLevel="0" collapsed="false">
      <c r="A495" s="34" t="n">
        <v>488</v>
      </c>
      <c r="B495" s="43" t="s">
        <v>5505</v>
      </c>
      <c r="C495" s="52" t="s">
        <v>5506</v>
      </c>
      <c r="D495" s="113" t="s">
        <v>85</v>
      </c>
      <c r="E495" s="34" t="n">
        <v>1</v>
      </c>
      <c r="F495" s="34"/>
      <c r="G495" s="34" t="s">
        <v>48</v>
      </c>
      <c r="H495" s="46" t="s">
        <v>49</v>
      </c>
      <c r="I495" s="37" t="s">
        <v>3630</v>
      </c>
      <c r="J495" s="46" t="s">
        <v>905</v>
      </c>
      <c r="K495" s="37" t="s">
        <v>844</v>
      </c>
      <c r="L495" s="34"/>
      <c r="M495" s="52" t="s">
        <v>5507</v>
      </c>
      <c r="N495" s="169" t="s">
        <v>5508</v>
      </c>
      <c r="O495" s="52" t="s">
        <v>5332</v>
      </c>
      <c r="P495" s="178" t="n">
        <v>47</v>
      </c>
      <c r="Q495" s="14"/>
    </row>
    <row r="496" s="8" customFormat="true" ht="24" hidden="false" customHeight="true" outlineLevel="0" collapsed="false">
      <c r="A496" s="34" t="n">
        <v>489</v>
      </c>
      <c r="B496" s="43" t="s">
        <v>5509</v>
      </c>
      <c r="C496" s="52" t="s">
        <v>5510</v>
      </c>
      <c r="D496" s="113" t="s">
        <v>85</v>
      </c>
      <c r="E496" s="34" t="n">
        <v>0</v>
      </c>
      <c r="F496" s="34"/>
      <c r="G496" s="34" t="s">
        <v>48</v>
      </c>
      <c r="H496" s="46" t="s">
        <v>870</v>
      </c>
      <c r="I496" s="37" t="s">
        <v>3630</v>
      </c>
      <c r="J496" s="46" t="s">
        <v>905</v>
      </c>
      <c r="K496" s="37" t="s">
        <v>844</v>
      </c>
      <c r="L496" s="34"/>
      <c r="M496" s="52" t="s">
        <v>5511</v>
      </c>
      <c r="N496" s="169" t="s">
        <v>5512</v>
      </c>
      <c r="O496" s="52" t="s">
        <v>5332</v>
      </c>
      <c r="P496" s="178" t="n">
        <v>48</v>
      </c>
      <c r="Q496" s="14"/>
    </row>
    <row r="497" s="8" customFormat="true" ht="24" hidden="false" customHeight="true" outlineLevel="0" collapsed="false">
      <c r="A497" s="34" t="n">
        <v>490</v>
      </c>
      <c r="B497" s="43" t="s">
        <v>5513</v>
      </c>
      <c r="C497" s="52" t="s">
        <v>5514</v>
      </c>
      <c r="D497" s="113" t="s">
        <v>85</v>
      </c>
      <c r="E497" s="34" t="n">
        <v>1</v>
      </c>
      <c r="F497" s="34"/>
      <c r="G497" s="34" t="s">
        <v>48</v>
      </c>
      <c r="H497" s="46" t="s">
        <v>49</v>
      </c>
      <c r="I497" s="37" t="s">
        <v>3646</v>
      </c>
      <c r="J497" s="46" t="s">
        <v>905</v>
      </c>
      <c r="K497" s="37" t="s">
        <v>844</v>
      </c>
      <c r="L497" s="34"/>
      <c r="M497" s="52" t="s">
        <v>5515</v>
      </c>
      <c r="N497" s="169" t="s">
        <v>5516</v>
      </c>
      <c r="O497" s="52" t="s">
        <v>5332</v>
      </c>
      <c r="P497" s="178" t="n">
        <v>49</v>
      </c>
      <c r="Q497" s="14"/>
    </row>
    <row r="498" s="8" customFormat="true" ht="24" hidden="false" customHeight="true" outlineLevel="0" collapsed="false">
      <c r="A498" s="34" t="n">
        <v>491</v>
      </c>
      <c r="B498" s="43" t="s">
        <v>5517</v>
      </c>
      <c r="C498" s="52" t="s">
        <v>5518</v>
      </c>
      <c r="D498" s="113" t="s">
        <v>244</v>
      </c>
      <c r="E498" s="34" t="n">
        <v>1</v>
      </c>
      <c r="F498" s="34"/>
      <c r="G498" s="34" t="s">
        <v>48</v>
      </c>
      <c r="H498" s="46" t="s">
        <v>49</v>
      </c>
      <c r="I498" s="37" t="s">
        <v>3646</v>
      </c>
      <c r="J498" s="46" t="s">
        <v>905</v>
      </c>
      <c r="K498" s="37" t="s">
        <v>844</v>
      </c>
      <c r="L498" s="34"/>
      <c r="M498" s="52" t="s">
        <v>5519</v>
      </c>
      <c r="N498" s="169" t="s">
        <v>5520</v>
      </c>
      <c r="O498" s="52" t="s">
        <v>5332</v>
      </c>
      <c r="P498" s="178" t="n">
        <v>50</v>
      </c>
      <c r="Q498" s="14"/>
    </row>
    <row r="499" s="8" customFormat="true" ht="24" hidden="false" customHeight="true" outlineLevel="0" collapsed="false">
      <c r="A499" s="34" t="n">
        <v>492</v>
      </c>
      <c r="B499" s="43" t="s">
        <v>5521</v>
      </c>
      <c r="C499" s="52" t="s">
        <v>5522</v>
      </c>
      <c r="D499" s="113" t="s">
        <v>244</v>
      </c>
      <c r="E499" s="34" t="n">
        <v>0</v>
      </c>
      <c r="F499" s="34"/>
      <c r="G499" s="34" t="s">
        <v>48</v>
      </c>
      <c r="H499" s="46" t="s">
        <v>199</v>
      </c>
      <c r="I499" s="37" t="s">
        <v>3646</v>
      </c>
      <c r="J499" s="46" t="s">
        <v>905</v>
      </c>
      <c r="K499" s="37" t="s">
        <v>844</v>
      </c>
      <c r="L499" s="34"/>
      <c r="M499" s="52" t="s">
        <v>5523</v>
      </c>
      <c r="N499" s="169" t="s">
        <v>5524</v>
      </c>
      <c r="O499" s="52" t="s">
        <v>5332</v>
      </c>
      <c r="P499" s="178" t="n">
        <v>51</v>
      </c>
      <c r="Q499" s="14"/>
    </row>
    <row r="500" s="8" customFormat="true" ht="24" hidden="false" customHeight="true" outlineLevel="0" collapsed="false">
      <c r="A500" s="34" t="n">
        <v>493</v>
      </c>
      <c r="B500" s="43" t="s">
        <v>3900</v>
      </c>
      <c r="C500" s="52" t="s">
        <v>5525</v>
      </c>
      <c r="D500" s="113" t="s">
        <v>244</v>
      </c>
      <c r="E500" s="34" t="n">
        <v>1</v>
      </c>
      <c r="F500" s="34"/>
      <c r="G500" s="34" t="s">
        <v>48</v>
      </c>
      <c r="H500" s="46" t="s">
        <v>56</v>
      </c>
      <c r="I500" s="37" t="s">
        <v>3636</v>
      </c>
      <c r="J500" s="46" t="s">
        <v>914</v>
      </c>
      <c r="K500" s="37" t="s">
        <v>844</v>
      </c>
      <c r="L500" s="34"/>
      <c r="M500" s="52" t="s">
        <v>5526</v>
      </c>
      <c r="N500" s="169" t="s">
        <v>5527</v>
      </c>
      <c r="O500" s="172" t="s">
        <v>5528</v>
      </c>
      <c r="P500" s="61" t="n">
        <v>1</v>
      </c>
      <c r="Q500" s="14"/>
    </row>
    <row r="501" s="8" customFormat="true" ht="24" hidden="false" customHeight="true" outlineLevel="0" collapsed="false">
      <c r="A501" s="34" t="n">
        <v>494</v>
      </c>
      <c r="B501" s="43" t="s">
        <v>5529</v>
      </c>
      <c r="C501" s="52" t="s">
        <v>5530</v>
      </c>
      <c r="D501" s="113" t="s">
        <v>170</v>
      </c>
      <c r="E501" s="34" t="n">
        <v>0</v>
      </c>
      <c r="F501" s="34"/>
      <c r="G501" s="34" t="s">
        <v>48</v>
      </c>
      <c r="H501" s="46" t="s">
        <v>56</v>
      </c>
      <c r="I501" s="37" t="s">
        <v>3636</v>
      </c>
      <c r="J501" s="46" t="s">
        <v>914</v>
      </c>
      <c r="K501" s="37" t="s">
        <v>844</v>
      </c>
      <c r="L501" s="34"/>
      <c r="M501" s="52" t="s">
        <v>5531</v>
      </c>
      <c r="N501" s="169" t="s">
        <v>5532</v>
      </c>
      <c r="O501" s="52" t="s">
        <v>5528</v>
      </c>
      <c r="P501" s="61" t="n">
        <v>2</v>
      </c>
      <c r="Q501" s="14"/>
    </row>
    <row r="502" s="8" customFormat="true" ht="24" hidden="false" customHeight="true" outlineLevel="0" collapsed="false">
      <c r="A502" s="34" t="n">
        <v>495</v>
      </c>
      <c r="B502" s="43" t="s">
        <v>5533</v>
      </c>
      <c r="C502" s="52" t="s">
        <v>5534</v>
      </c>
      <c r="D502" s="113" t="s">
        <v>85</v>
      </c>
      <c r="E502" s="34" t="n">
        <v>1</v>
      </c>
      <c r="F502" s="34"/>
      <c r="G502" s="34" t="s">
        <v>48</v>
      </c>
      <c r="H502" s="46" t="s">
        <v>56</v>
      </c>
      <c r="I502" s="37" t="s">
        <v>3636</v>
      </c>
      <c r="J502" s="46" t="s">
        <v>914</v>
      </c>
      <c r="K502" s="37" t="s">
        <v>844</v>
      </c>
      <c r="L502" s="34"/>
      <c r="M502" s="52" t="s">
        <v>5535</v>
      </c>
      <c r="N502" s="169" t="s">
        <v>5536</v>
      </c>
      <c r="O502" s="52" t="s">
        <v>5528</v>
      </c>
      <c r="P502" s="61" t="n">
        <v>3</v>
      </c>
      <c r="Q502" s="14"/>
    </row>
    <row r="503" s="8" customFormat="true" ht="24" hidden="false" customHeight="true" outlineLevel="0" collapsed="false">
      <c r="A503" s="34" t="n">
        <v>496</v>
      </c>
      <c r="B503" s="43" t="s">
        <v>5537</v>
      </c>
      <c r="C503" s="52" t="s">
        <v>5538</v>
      </c>
      <c r="D503" s="113" t="s">
        <v>456</v>
      </c>
      <c r="E503" s="34" t="n">
        <v>1</v>
      </c>
      <c r="F503" s="34"/>
      <c r="G503" s="34" t="s">
        <v>48</v>
      </c>
      <c r="H503" s="46" t="s">
        <v>56</v>
      </c>
      <c r="I503" s="37" t="s">
        <v>3630</v>
      </c>
      <c r="J503" s="46" t="s">
        <v>914</v>
      </c>
      <c r="K503" s="37" t="s">
        <v>844</v>
      </c>
      <c r="L503" s="34"/>
      <c r="M503" s="52" t="s">
        <v>5539</v>
      </c>
      <c r="N503" s="169" t="s">
        <v>5540</v>
      </c>
      <c r="O503" s="52" t="s">
        <v>5528</v>
      </c>
      <c r="P503" s="61" t="n">
        <v>4</v>
      </c>
      <c r="Q503" s="14"/>
    </row>
    <row r="504" s="8" customFormat="true" ht="24" hidden="false" customHeight="true" outlineLevel="0" collapsed="false">
      <c r="A504" s="34" t="n">
        <v>497</v>
      </c>
      <c r="B504" s="43" t="s">
        <v>5541</v>
      </c>
      <c r="C504" s="52" t="s">
        <v>5542</v>
      </c>
      <c r="D504" s="113" t="s">
        <v>85</v>
      </c>
      <c r="E504" s="34" t="n">
        <v>0</v>
      </c>
      <c r="F504" s="34"/>
      <c r="G504" s="34" t="s">
        <v>48</v>
      </c>
      <c r="H504" s="46" t="s">
        <v>56</v>
      </c>
      <c r="I504" s="37" t="s">
        <v>3630</v>
      </c>
      <c r="J504" s="46" t="s">
        <v>914</v>
      </c>
      <c r="K504" s="37" t="s">
        <v>844</v>
      </c>
      <c r="L504" s="34"/>
      <c r="M504" s="52" t="s">
        <v>5543</v>
      </c>
      <c r="N504" s="169" t="s">
        <v>5544</v>
      </c>
      <c r="O504" s="52" t="s">
        <v>5528</v>
      </c>
      <c r="P504" s="61" t="n">
        <v>5</v>
      </c>
      <c r="Q504" s="14"/>
    </row>
    <row r="505" s="8" customFormat="true" ht="24" hidden="false" customHeight="true" outlineLevel="0" collapsed="false">
      <c r="A505" s="34" t="n">
        <v>498</v>
      </c>
      <c r="B505" s="43" t="s">
        <v>5545</v>
      </c>
      <c r="C505" s="52" t="s">
        <v>5546</v>
      </c>
      <c r="D505" s="113" t="s">
        <v>4116</v>
      </c>
      <c r="E505" s="34" t="n">
        <v>1</v>
      </c>
      <c r="F505" s="34"/>
      <c r="G505" s="34" t="s">
        <v>48</v>
      </c>
      <c r="H505" s="46" t="s">
        <v>56</v>
      </c>
      <c r="I505" s="37" t="s">
        <v>3630</v>
      </c>
      <c r="J505" s="46" t="s">
        <v>914</v>
      </c>
      <c r="K505" s="37" t="s">
        <v>844</v>
      </c>
      <c r="L505" s="34"/>
      <c r="M505" s="52" t="s">
        <v>5547</v>
      </c>
      <c r="N505" s="169" t="s">
        <v>5548</v>
      </c>
      <c r="O505" s="52" t="s">
        <v>5528</v>
      </c>
      <c r="P505" s="61" t="n">
        <v>6</v>
      </c>
      <c r="Q505" s="14"/>
    </row>
    <row r="506" s="8" customFormat="true" ht="24" hidden="false" customHeight="true" outlineLevel="0" collapsed="false">
      <c r="A506" s="34" t="n">
        <v>499</v>
      </c>
      <c r="B506" s="43" t="s">
        <v>5386</v>
      </c>
      <c r="C506" s="52" t="s">
        <v>3537</v>
      </c>
      <c r="D506" s="113" t="s">
        <v>55</v>
      </c>
      <c r="E506" s="34" t="n">
        <v>1</v>
      </c>
      <c r="F506" s="34"/>
      <c r="G506" s="34" t="s">
        <v>48</v>
      </c>
      <c r="H506" s="46" t="s">
        <v>56</v>
      </c>
      <c r="I506" s="37" t="s">
        <v>3646</v>
      </c>
      <c r="J506" s="46" t="s">
        <v>914</v>
      </c>
      <c r="K506" s="37" t="s">
        <v>844</v>
      </c>
      <c r="L506" s="34"/>
      <c r="M506" s="52" t="s">
        <v>5549</v>
      </c>
      <c r="N506" s="169" t="s">
        <v>5550</v>
      </c>
      <c r="O506" s="52" t="s">
        <v>5528</v>
      </c>
      <c r="P506" s="61" t="n">
        <v>7</v>
      </c>
      <c r="Q506" s="14"/>
    </row>
    <row r="507" s="8" customFormat="true" ht="24" hidden="false" customHeight="true" outlineLevel="0" collapsed="false">
      <c r="A507" s="34" t="n">
        <v>500</v>
      </c>
      <c r="B507" s="43" t="s">
        <v>5551</v>
      </c>
      <c r="C507" s="36" t="s">
        <v>5552</v>
      </c>
      <c r="D507" s="48" t="s">
        <v>102</v>
      </c>
      <c r="E507" s="34" t="n">
        <v>1</v>
      </c>
      <c r="F507" s="34"/>
      <c r="G507" s="34" t="s">
        <v>48</v>
      </c>
      <c r="H507" s="34" t="s">
        <v>56</v>
      </c>
      <c r="I507" s="37" t="s">
        <v>3646</v>
      </c>
      <c r="J507" s="46" t="s">
        <v>914</v>
      </c>
      <c r="K507" s="37" t="s">
        <v>844</v>
      </c>
      <c r="L507" s="34"/>
      <c r="M507" s="52" t="s">
        <v>5553</v>
      </c>
      <c r="N507" s="169" t="s">
        <v>5554</v>
      </c>
      <c r="O507" s="52" t="s">
        <v>5528</v>
      </c>
      <c r="P507" s="61" t="n">
        <v>8</v>
      </c>
      <c r="Q507" s="14"/>
    </row>
    <row r="508" s="8" customFormat="true" ht="24" hidden="false" customHeight="true" outlineLevel="0" collapsed="false">
      <c r="A508" s="34" t="n">
        <v>501</v>
      </c>
      <c r="B508" s="43" t="s">
        <v>5555</v>
      </c>
      <c r="C508" s="52" t="s">
        <v>5556</v>
      </c>
      <c r="D508" s="113" t="s">
        <v>1216</v>
      </c>
      <c r="E508" s="34" t="n">
        <v>1</v>
      </c>
      <c r="F508" s="34"/>
      <c r="G508" s="34" t="s">
        <v>48</v>
      </c>
      <c r="H508" s="46" t="s">
        <v>199</v>
      </c>
      <c r="I508" s="37" t="s">
        <v>3646</v>
      </c>
      <c r="J508" s="46" t="s">
        <v>914</v>
      </c>
      <c r="K508" s="37" t="s">
        <v>844</v>
      </c>
      <c r="L508" s="34"/>
      <c r="M508" s="52" t="s">
        <v>5557</v>
      </c>
      <c r="N508" s="169" t="s">
        <v>5558</v>
      </c>
      <c r="O508" s="52" t="s">
        <v>5528</v>
      </c>
      <c r="P508" s="61" t="n">
        <v>9</v>
      </c>
      <c r="Q508" s="14"/>
    </row>
    <row r="509" s="8" customFormat="true" ht="24" hidden="false" customHeight="true" outlineLevel="0" collapsed="false">
      <c r="A509" s="34" t="n">
        <v>502</v>
      </c>
      <c r="B509" s="43" t="s">
        <v>5559</v>
      </c>
      <c r="C509" s="52" t="s">
        <v>3161</v>
      </c>
      <c r="D509" s="113" t="s">
        <v>36</v>
      </c>
      <c r="E509" s="34" t="n">
        <v>0</v>
      </c>
      <c r="F509" s="34"/>
      <c r="G509" s="34" t="s">
        <v>48</v>
      </c>
      <c r="H509" s="46" t="s">
        <v>199</v>
      </c>
      <c r="I509" s="37" t="s">
        <v>3646</v>
      </c>
      <c r="J509" s="46" t="s">
        <v>914</v>
      </c>
      <c r="K509" s="37" t="s">
        <v>844</v>
      </c>
      <c r="L509" s="34"/>
      <c r="M509" s="52" t="s">
        <v>5560</v>
      </c>
      <c r="N509" s="169" t="s">
        <v>5561</v>
      </c>
      <c r="O509" s="52" t="s">
        <v>5528</v>
      </c>
      <c r="P509" s="61" t="n">
        <v>10</v>
      </c>
      <c r="Q509" s="14"/>
    </row>
    <row r="510" s="8" customFormat="true" ht="24" hidden="false" customHeight="true" outlineLevel="0" collapsed="false">
      <c r="A510" s="34" t="n">
        <v>503</v>
      </c>
      <c r="B510" s="43" t="s">
        <v>5562</v>
      </c>
      <c r="C510" s="52" t="s">
        <v>1166</v>
      </c>
      <c r="D510" s="113" t="s">
        <v>47</v>
      </c>
      <c r="E510" s="34" t="n">
        <v>1</v>
      </c>
      <c r="F510" s="34"/>
      <c r="G510" s="34" t="s">
        <v>48</v>
      </c>
      <c r="H510" s="46" t="s">
        <v>56</v>
      </c>
      <c r="I510" s="37" t="s">
        <v>3630</v>
      </c>
      <c r="J510" s="46" t="s">
        <v>896</v>
      </c>
      <c r="K510" s="37" t="s">
        <v>844</v>
      </c>
      <c r="L510" s="34" t="s">
        <v>92</v>
      </c>
      <c r="M510" s="52" t="s">
        <v>5563</v>
      </c>
      <c r="N510" s="169" t="s">
        <v>5564</v>
      </c>
      <c r="O510" s="52" t="s">
        <v>5528</v>
      </c>
      <c r="P510" s="61" t="n">
        <v>11</v>
      </c>
      <c r="Q510" s="14"/>
    </row>
    <row r="511" s="8" customFormat="true" ht="24" hidden="false" customHeight="true" outlineLevel="0" collapsed="false">
      <c r="A511" s="34" t="n">
        <v>504</v>
      </c>
      <c r="B511" s="43" t="s">
        <v>5565</v>
      </c>
      <c r="C511" s="52" t="s">
        <v>5566</v>
      </c>
      <c r="D511" s="113" t="s">
        <v>36</v>
      </c>
      <c r="E511" s="34" t="n">
        <v>1</v>
      </c>
      <c r="F511" s="34"/>
      <c r="G511" s="34" t="s">
        <v>48</v>
      </c>
      <c r="H511" s="46" t="s">
        <v>49</v>
      </c>
      <c r="I511" s="37" t="s">
        <v>3646</v>
      </c>
      <c r="J511" s="46" t="s">
        <v>896</v>
      </c>
      <c r="K511" s="37" t="s">
        <v>844</v>
      </c>
      <c r="L511" s="34"/>
      <c r="M511" s="52" t="s">
        <v>5567</v>
      </c>
      <c r="N511" s="169" t="s">
        <v>5568</v>
      </c>
      <c r="O511" s="52" t="s">
        <v>5528</v>
      </c>
      <c r="P511" s="61" t="n">
        <v>12</v>
      </c>
      <c r="Q511" s="14"/>
    </row>
    <row r="512" s="8" customFormat="true" ht="24" hidden="false" customHeight="true" outlineLevel="0" collapsed="false">
      <c r="A512" s="34" t="n">
        <v>505</v>
      </c>
      <c r="B512" s="43" t="s">
        <v>5569</v>
      </c>
      <c r="C512" s="52" t="s">
        <v>2145</v>
      </c>
      <c r="D512" s="113" t="s">
        <v>118</v>
      </c>
      <c r="E512" s="34" t="n">
        <v>1</v>
      </c>
      <c r="F512" s="34"/>
      <c r="G512" s="34" t="s">
        <v>37</v>
      </c>
      <c r="H512" s="46" t="s">
        <v>56</v>
      </c>
      <c r="I512" s="37" t="s">
        <v>3636</v>
      </c>
      <c r="J512" s="46" t="s">
        <v>926</v>
      </c>
      <c r="K512" s="37" t="s">
        <v>927</v>
      </c>
      <c r="L512" s="34"/>
      <c r="M512" s="52" t="s">
        <v>5570</v>
      </c>
      <c r="N512" s="171" t="s">
        <v>5571</v>
      </c>
      <c r="O512" s="52" t="s">
        <v>5528</v>
      </c>
      <c r="P512" s="61" t="n">
        <v>13</v>
      </c>
      <c r="Q512" s="60" t="s">
        <v>5572</v>
      </c>
    </row>
    <row r="513" s="8" customFormat="true" ht="24" hidden="false" customHeight="true" outlineLevel="0" collapsed="false">
      <c r="A513" s="34" t="n">
        <v>506</v>
      </c>
      <c r="B513" s="43" t="s">
        <v>5573</v>
      </c>
      <c r="C513" s="52" t="s">
        <v>5574</v>
      </c>
      <c r="D513" s="113" t="s">
        <v>36</v>
      </c>
      <c r="E513" s="34" t="n">
        <v>1</v>
      </c>
      <c r="F513" s="34"/>
      <c r="G513" s="34" t="s">
        <v>37</v>
      </c>
      <c r="H513" s="46" t="s">
        <v>56</v>
      </c>
      <c r="I513" s="37" t="s">
        <v>3630</v>
      </c>
      <c r="J513" s="46" t="s">
        <v>926</v>
      </c>
      <c r="K513" s="37" t="s">
        <v>927</v>
      </c>
      <c r="L513" s="34"/>
      <c r="M513" s="52" t="s">
        <v>5575</v>
      </c>
      <c r="N513" s="171" t="s">
        <v>5576</v>
      </c>
      <c r="O513" s="52" t="s">
        <v>5528</v>
      </c>
      <c r="P513" s="61" t="n">
        <v>14</v>
      </c>
      <c r="Q513" s="60" t="s">
        <v>5577</v>
      </c>
    </row>
    <row r="514" s="8" customFormat="true" ht="24" hidden="false" customHeight="true" outlineLevel="0" collapsed="false">
      <c r="A514" s="34" t="n">
        <v>507</v>
      </c>
      <c r="B514" s="43" t="s">
        <v>5578</v>
      </c>
      <c r="C514" s="52" t="s">
        <v>5579</v>
      </c>
      <c r="D514" s="113" t="s">
        <v>170</v>
      </c>
      <c r="E514" s="34" t="n">
        <v>1</v>
      </c>
      <c r="F514" s="34"/>
      <c r="G514" s="34" t="s">
        <v>37</v>
      </c>
      <c r="H514" s="46" t="s">
        <v>56</v>
      </c>
      <c r="I514" s="37" t="s">
        <v>3630</v>
      </c>
      <c r="J514" s="46" t="s">
        <v>926</v>
      </c>
      <c r="K514" s="37" t="s">
        <v>927</v>
      </c>
      <c r="L514" s="34"/>
      <c r="M514" s="52" t="s">
        <v>5580</v>
      </c>
      <c r="N514" s="171" t="s">
        <v>5581</v>
      </c>
      <c r="O514" s="52" t="s">
        <v>5528</v>
      </c>
      <c r="P514" s="61" t="n">
        <v>15</v>
      </c>
      <c r="Q514" s="60" t="s">
        <v>5582</v>
      </c>
    </row>
    <row r="515" s="8" customFormat="true" ht="24" hidden="false" customHeight="true" outlineLevel="0" collapsed="false">
      <c r="A515" s="34" t="n">
        <v>508</v>
      </c>
      <c r="B515" s="43" t="s">
        <v>2970</v>
      </c>
      <c r="C515" s="52" t="s">
        <v>5583</v>
      </c>
      <c r="D515" s="113" t="s">
        <v>244</v>
      </c>
      <c r="E515" s="34" t="n">
        <v>1</v>
      </c>
      <c r="F515" s="34"/>
      <c r="G515" s="34" t="s">
        <v>37</v>
      </c>
      <c r="H515" s="46" t="s">
        <v>56</v>
      </c>
      <c r="I515" s="37" t="s">
        <v>3646</v>
      </c>
      <c r="J515" s="46" t="s">
        <v>926</v>
      </c>
      <c r="K515" s="37" t="s">
        <v>927</v>
      </c>
      <c r="L515" s="34"/>
      <c r="M515" s="52" t="s">
        <v>5584</v>
      </c>
      <c r="N515" s="169" t="s">
        <v>5585</v>
      </c>
      <c r="O515" s="52" t="s">
        <v>5528</v>
      </c>
      <c r="P515" s="61" t="n">
        <v>16</v>
      </c>
      <c r="Q515" s="14"/>
    </row>
    <row r="516" s="8" customFormat="true" ht="24" hidden="false" customHeight="true" outlineLevel="0" collapsed="false">
      <c r="A516" s="34" t="n">
        <v>509</v>
      </c>
      <c r="B516" s="43" t="s">
        <v>4531</v>
      </c>
      <c r="C516" s="52" t="s">
        <v>5586</v>
      </c>
      <c r="D516" s="113" t="s">
        <v>437</v>
      </c>
      <c r="E516" s="34" t="n">
        <v>1</v>
      </c>
      <c r="F516" s="34"/>
      <c r="G516" s="34" t="s">
        <v>37</v>
      </c>
      <c r="H516" s="46" t="s">
        <v>56</v>
      </c>
      <c r="I516" s="37" t="s">
        <v>3646</v>
      </c>
      <c r="J516" s="46" t="s">
        <v>926</v>
      </c>
      <c r="K516" s="37" t="s">
        <v>927</v>
      </c>
      <c r="L516" s="34"/>
      <c r="M516" s="52" t="s">
        <v>5587</v>
      </c>
      <c r="N516" s="176" t="s">
        <v>5588</v>
      </c>
      <c r="O516" s="52" t="s">
        <v>5528</v>
      </c>
      <c r="P516" s="61" t="n">
        <v>17</v>
      </c>
      <c r="Q516" s="14"/>
    </row>
    <row r="517" s="8" customFormat="true" ht="24" hidden="false" customHeight="true" outlineLevel="0" collapsed="false">
      <c r="A517" s="34" t="n">
        <v>510</v>
      </c>
      <c r="B517" s="43" t="s">
        <v>5589</v>
      </c>
      <c r="C517" s="52" t="s">
        <v>5590</v>
      </c>
      <c r="D517" s="113" t="s">
        <v>970</v>
      </c>
      <c r="E517" s="34" t="n">
        <v>1</v>
      </c>
      <c r="F517" s="34"/>
      <c r="G517" s="34" t="s">
        <v>48</v>
      </c>
      <c r="H517" s="46" t="s">
        <v>56</v>
      </c>
      <c r="I517" s="37" t="s">
        <v>3646</v>
      </c>
      <c r="J517" s="46" t="s">
        <v>926</v>
      </c>
      <c r="K517" s="37" t="s">
        <v>927</v>
      </c>
      <c r="L517" s="34"/>
      <c r="M517" s="52" t="s">
        <v>5591</v>
      </c>
      <c r="N517" s="169" t="s">
        <v>5592</v>
      </c>
      <c r="O517" s="52" t="s">
        <v>5528</v>
      </c>
      <c r="P517" s="61" t="n">
        <v>18</v>
      </c>
      <c r="Q517" s="14"/>
    </row>
    <row r="518" s="8" customFormat="true" ht="24" hidden="false" customHeight="true" outlineLevel="0" collapsed="false">
      <c r="A518" s="34" t="n">
        <v>511</v>
      </c>
      <c r="B518" s="35" t="s">
        <v>2285</v>
      </c>
      <c r="C518" s="36" t="s">
        <v>5593</v>
      </c>
      <c r="D518" s="48" t="s">
        <v>85</v>
      </c>
      <c r="E518" s="34" t="n">
        <v>1</v>
      </c>
      <c r="F518" s="34"/>
      <c r="G518" s="34" t="s">
        <v>48</v>
      </c>
      <c r="H518" s="46" t="s">
        <v>199</v>
      </c>
      <c r="I518" s="37" t="s">
        <v>3636</v>
      </c>
      <c r="J518" s="46" t="s">
        <v>926</v>
      </c>
      <c r="K518" s="37" t="s">
        <v>927</v>
      </c>
      <c r="L518" s="34"/>
      <c r="M518" s="36" t="s">
        <v>5594</v>
      </c>
      <c r="N518" s="170" t="s">
        <v>5595</v>
      </c>
      <c r="O518" s="52" t="s">
        <v>5528</v>
      </c>
      <c r="P518" s="61" t="n">
        <v>19</v>
      </c>
      <c r="Q518" s="14"/>
    </row>
    <row r="519" s="8" customFormat="true" ht="24" hidden="false" customHeight="true" outlineLevel="0" collapsed="false">
      <c r="A519" s="34" t="n">
        <v>512</v>
      </c>
      <c r="B519" s="43" t="s">
        <v>5596</v>
      </c>
      <c r="C519" s="52" t="s">
        <v>5597</v>
      </c>
      <c r="D519" s="113" t="s">
        <v>1123</v>
      </c>
      <c r="E519" s="34" t="n">
        <v>1</v>
      </c>
      <c r="F519" s="34" t="s">
        <v>1162</v>
      </c>
      <c r="G519" s="34" t="s">
        <v>37</v>
      </c>
      <c r="H519" s="46" t="s">
        <v>56</v>
      </c>
      <c r="I519" s="37" t="s">
        <v>3636</v>
      </c>
      <c r="J519" s="46" t="s">
        <v>936</v>
      </c>
      <c r="K519" s="37" t="s">
        <v>927</v>
      </c>
      <c r="L519" s="34"/>
      <c r="M519" s="52" t="s">
        <v>5598</v>
      </c>
      <c r="N519" s="169" t="s">
        <v>5599</v>
      </c>
      <c r="O519" s="52" t="s">
        <v>5528</v>
      </c>
      <c r="P519" s="61" t="n">
        <v>20</v>
      </c>
      <c r="Q519" s="14"/>
    </row>
    <row r="520" s="8" customFormat="true" ht="24" hidden="false" customHeight="true" outlineLevel="0" collapsed="false">
      <c r="A520" s="34" t="n">
        <v>513</v>
      </c>
      <c r="B520" s="43" t="s">
        <v>2505</v>
      </c>
      <c r="C520" s="52" t="s">
        <v>5600</v>
      </c>
      <c r="D520" s="113" t="s">
        <v>55</v>
      </c>
      <c r="E520" s="34" t="n">
        <v>1</v>
      </c>
      <c r="F520" s="34"/>
      <c r="G520" s="34" t="s">
        <v>37</v>
      </c>
      <c r="H520" s="46" t="s">
        <v>56</v>
      </c>
      <c r="I520" s="37" t="s">
        <v>3636</v>
      </c>
      <c r="J520" s="46" t="s">
        <v>936</v>
      </c>
      <c r="K520" s="37" t="s">
        <v>927</v>
      </c>
      <c r="L520" s="34"/>
      <c r="M520" s="52" t="s">
        <v>5601</v>
      </c>
      <c r="N520" s="169" t="s">
        <v>5602</v>
      </c>
      <c r="O520" s="52" t="s">
        <v>5528</v>
      </c>
      <c r="P520" s="61" t="n">
        <v>21</v>
      </c>
      <c r="Q520" s="14"/>
    </row>
    <row r="521" s="8" customFormat="true" ht="24" hidden="false" customHeight="true" outlineLevel="0" collapsed="false">
      <c r="A521" s="34" t="n">
        <v>514</v>
      </c>
      <c r="B521" s="43" t="s">
        <v>5603</v>
      </c>
      <c r="C521" s="52" t="s">
        <v>5604</v>
      </c>
      <c r="D521" s="113" t="s">
        <v>85</v>
      </c>
      <c r="E521" s="34" t="n">
        <v>0</v>
      </c>
      <c r="F521" s="34"/>
      <c r="G521" s="34" t="s">
        <v>37</v>
      </c>
      <c r="H521" s="37" t="s">
        <v>56</v>
      </c>
      <c r="I521" s="37" t="s">
        <v>3636</v>
      </c>
      <c r="J521" s="46" t="s">
        <v>936</v>
      </c>
      <c r="K521" s="37" t="s">
        <v>927</v>
      </c>
      <c r="L521" s="34"/>
      <c r="M521" s="52" t="s">
        <v>5605</v>
      </c>
      <c r="N521" s="169" t="s">
        <v>5606</v>
      </c>
      <c r="O521" s="52" t="s">
        <v>5528</v>
      </c>
      <c r="P521" s="61" t="n">
        <v>22</v>
      </c>
      <c r="Q521" s="14"/>
    </row>
    <row r="522" s="8" customFormat="true" ht="24" hidden="false" customHeight="true" outlineLevel="0" collapsed="false">
      <c r="A522" s="34" t="n">
        <v>515</v>
      </c>
      <c r="B522" s="43" t="s">
        <v>1907</v>
      </c>
      <c r="C522" s="52" t="s">
        <v>5607</v>
      </c>
      <c r="D522" s="113" t="s">
        <v>5608</v>
      </c>
      <c r="E522" s="34" t="n">
        <v>1</v>
      </c>
      <c r="F522" s="34"/>
      <c r="G522" s="34" t="s">
        <v>37</v>
      </c>
      <c r="H522" s="46" t="s">
        <v>56</v>
      </c>
      <c r="I522" s="37" t="s">
        <v>3630</v>
      </c>
      <c r="J522" s="46" t="s">
        <v>936</v>
      </c>
      <c r="K522" s="37" t="s">
        <v>927</v>
      </c>
      <c r="L522" s="34"/>
      <c r="M522" s="52" t="s">
        <v>5609</v>
      </c>
      <c r="N522" s="169" t="s">
        <v>5610</v>
      </c>
      <c r="O522" s="52" t="s">
        <v>5528</v>
      </c>
      <c r="P522" s="61" t="n">
        <v>23</v>
      </c>
      <c r="Q522" s="14"/>
    </row>
    <row r="523" s="8" customFormat="true" ht="24" hidden="false" customHeight="true" outlineLevel="0" collapsed="false">
      <c r="A523" s="34" t="n">
        <v>516</v>
      </c>
      <c r="B523" s="43" t="s">
        <v>5611</v>
      </c>
      <c r="C523" s="52" t="s">
        <v>1936</v>
      </c>
      <c r="D523" s="113" t="s">
        <v>1123</v>
      </c>
      <c r="E523" s="34" t="n">
        <v>1</v>
      </c>
      <c r="F523" s="34" t="s">
        <v>1124</v>
      </c>
      <c r="G523" s="34" t="s">
        <v>37</v>
      </c>
      <c r="H523" s="46" t="s">
        <v>56</v>
      </c>
      <c r="I523" s="37" t="s">
        <v>3646</v>
      </c>
      <c r="J523" s="46" t="s">
        <v>936</v>
      </c>
      <c r="K523" s="37" t="s">
        <v>927</v>
      </c>
      <c r="L523" s="34"/>
      <c r="M523" s="52" t="s">
        <v>5612</v>
      </c>
      <c r="N523" s="169" t="s">
        <v>5613</v>
      </c>
      <c r="O523" s="52" t="s">
        <v>5528</v>
      </c>
      <c r="P523" s="61" t="n">
        <v>24</v>
      </c>
      <c r="Q523" s="14"/>
    </row>
    <row r="524" s="8" customFormat="true" ht="24" hidden="false" customHeight="true" outlineLevel="0" collapsed="false">
      <c r="A524" s="34" t="n">
        <v>517</v>
      </c>
      <c r="B524" s="43" t="s">
        <v>4531</v>
      </c>
      <c r="C524" s="52" t="s">
        <v>5614</v>
      </c>
      <c r="D524" s="113" t="s">
        <v>36</v>
      </c>
      <c r="E524" s="34" t="n">
        <v>1</v>
      </c>
      <c r="F524" s="34"/>
      <c r="G524" s="34" t="s">
        <v>37</v>
      </c>
      <c r="H524" s="46" t="s">
        <v>56</v>
      </c>
      <c r="I524" s="37" t="s">
        <v>3646</v>
      </c>
      <c r="J524" s="46" t="s">
        <v>936</v>
      </c>
      <c r="K524" s="37" t="s">
        <v>927</v>
      </c>
      <c r="L524" s="34"/>
      <c r="M524" s="52" t="s">
        <v>5615</v>
      </c>
      <c r="N524" s="169" t="s">
        <v>5616</v>
      </c>
      <c r="O524" s="52" t="s">
        <v>5528</v>
      </c>
      <c r="P524" s="61" t="n">
        <v>25</v>
      </c>
      <c r="Q524" s="14"/>
    </row>
    <row r="525" s="8" customFormat="true" ht="24" hidden="false" customHeight="true" outlineLevel="0" collapsed="false">
      <c r="A525" s="34" t="n">
        <v>518</v>
      </c>
      <c r="B525" s="43" t="s">
        <v>5617</v>
      </c>
      <c r="C525" s="177" t="n">
        <v>31846</v>
      </c>
      <c r="D525" s="113" t="s">
        <v>244</v>
      </c>
      <c r="E525" s="52" t="n">
        <v>0</v>
      </c>
      <c r="F525" s="52"/>
      <c r="G525" s="52" t="s">
        <v>37</v>
      </c>
      <c r="H525" s="52" t="s">
        <v>3044</v>
      </c>
      <c r="I525" s="52" t="s">
        <v>3646</v>
      </c>
      <c r="J525" s="43" t="s">
        <v>936</v>
      </c>
      <c r="K525" s="113" t="s">
        <v>927</v>
      </c>
      <c r="L525" s="52"/>
      <c r="M525" s="52" t="s">
        <v>5618</v>
      </c>
      <c r="N525" s="176" t="s">
        <v>5619</v>
      </c>
      <c r="O525" s="52" t="s">
        <v>5528</v>
      </c>
      <c r="P525" s="61" t="n">
        <v>26</v>
      </c>
      <c r="Q525" s="57"/>
      <c r="R525" s="58"/>
    </row>
    <row r="526" s="8" customFormat="true" ht="24" hidden="false" customHeight="true" outlineLevel="0" collapsed="false">
      <c r="A526" s="34" t="n">
        <v>519</v>
      </c>
      <c r="B526" s="43" t="s">
        <v>5620</v>
      </c>
      <c r="C526" s="177" t="s">
        <v>5621</v>
      </c>
      <c r="D526" s="113" t="s">
        <v>599</v>
      </c>
      <c r="E526" s="52" t="n">
        <v>1</v>
      </c>
      <c r="F526" s="52"/>
      <c r="G526" s="52" t="s">
        <v>37</v>
      </c>
      <c r="H526" s="52" t="s">
        <v>56</v>
      </c>
      <c r="I526" s="52" t="s">
        <v>3630</v>
      </c>
      <c r="J526" s="43" t="s">
        <v>936</v>
      </c>
      <c r="K526" s="113" t="s">
        <v>927</v>
      </c>
      <c r="L526" s="52"/>
      <c r="M526" s="43" t="s">
        <v>5622</v>
      </c>
      <c r="N526" s="169" t="s">
        <v>5623</v>
      </c>
      <c r="O526" s="52" t="s">
        <v>5528</v>
      </c>
      <c r="P526" s="61" t="n">
        <v>27</v>
      </c>
      <c r="Q526" s="14"/>
    </row>
    <row r="527" s="58" customFormat="true" ht="24" hidden="false" customHeight="true" outlineLevel="0" collapsed="false">
      <c r="A527" s="34" t="n">
        <v>520</v>
      </c>
      <c r="B527" s="43" t="s">
        <v>5624</v>
      </c>
      <c r="C527" s="52" t="s">
        <v>5625</v>
      </c>
      <c r="D527" s="113" t="s">
        <v>244</v>
      </c>
      <c r="E527" s="38" t="n">
        <v>0</v>
      </c>
      <c r="F527" s="76"/>
      <c r="G527" s="38" t="s">
        <v>37</v>
      </c>
      <c r="H527" s="76" t="s">
        <v>56</v>
      </c>
      <c r="I527" s="37" t="s">
        <v>3646</v>
      </c>
      <c r="J527" s="76" t="s">
        <v>539</v>
      </c>
      <c r="K527" s="76" t="s">
        <v>927</v>
      </c>
      <c r="L527" s="38" t="s">
        <v>92</v>
      </c>
      <c r="M527" s="52" t="s">
        <v>5626</v>
      </c>
      <c r="N527" s="169" t="s">
        <v>5627</v>
      </c>
      <c r="O527" s="52" t="s">
        <v>5528</v>
      </c>
      <c r="P527" s="61" t="n">
        <v>28</v>
      </c>
      <c r="Q527" s="14"/>
      <c r="R527" s="8"/>
    </row>
    <row r="528" s="8" customFormat="true" ht="24" hidden="false" customHeight="true" outlineLevel="0" collapsed="false">
      <c r="A528" s="34" t="n">
        <v>521</v>
      </c>
      <c r="B528" s="43" t="s">
        <v>5628</v>
      </c>
      <c r="C528" s="52" t="s">
        <v>233</v>
      </c>
      <c r="D528" s="113" t="s">
        <v>118</v>
      </c>
      <c r="E528" s="34" t="n">
        <v>1</v>
      </c>
      <c r="F528" s="34"/>
      <c r="G528" s="34" t="s">
        <v>37</v>
      </c>
      <c r="H528" s="46" t="s">
        <v>56</v>
      </c>
      <c r="I528" s="37" t="s">
        <v>3636</v>
      </c>
      <c r="J528" s="46" t="s">
        <v>539</v>
      </c>
      <c r="K528" s="37" t="s">
        <v>927</v>
      </c>
      <c r="L528" s="34"/>
      <c r="M528" s="52" t="s">
        <v>5629</v>
      </c>
      <c r="N528" s="169" t="s">
        <v>5630</v>
      </c>
      <c r="O528" s="52" t="s">
        <v>5528</v>
      </c>
      <c r="P528" s="61" t="n">
        <v>29</v>
      </c>
      <c r="Q528" s="14"/>
    </row>
    <row r="529" s="8" customFormat="true" ht="24" hidden="false" customHeight="true" outlineLevel="0" collapsed="false">
      <c r="A529" s="34" t="n">
        <v>522</v>
      </c>
      <c r="B529" s="43" t="s">
        <v>3610</v>
      </c>
      <c r="C529" s="52" t="s">
        <v>5631</v>
      </c>
      <c r="D529" s="113" t="s">
        <v>85</v>
      </c>
      <c r="E529" s="34" t="n">
        <v>1</v>
      </c>
      <c r="F529" s="34"/>
      <c r="G529" s="34" t="s">
        <v>37</v>
      </c>
      <c r="H529" s="46" t="s">
        <v>56</v>
      </c>
      <c r="I529" s="37" t="s">
        <v>3636</v>
      </c>
      <c r="J529" s="46" t="s">
        <v>539</v>
      </c>
      <c r="K529" s="37" t="s">
        <v>927</v>
      </c>
      <c r="L529" s="34"/>
      <c r="M529" s="52" t="s">
        <v>5632</v>
      </c>
      <c r="N529" s="169" t="s">
        <v>5633</v>
      </c>
      <c r="O529" s="52" t="s">
        <v>5528</v>
      </c>
      <c r="P529" s="61" t="n">
        <v>30</v>
      </c>
      <c r="Q529" s="14"/>
    </row>
    <row r="530" s="8" customFormat="true" ht="24" hidden="false" customHeight="true" outlineLevel="0" collapsed="false">
      <c r="A530" s="34" t="n">
        <v>523</v>
      </c>
      <c r="B530" s="43" t="s">
        <v>5634</v>
      </c>
      <c r="C530" s="52" t="s">
        <v>5635</v>
      </c>
      <c r="D530" s="113" t="s">
        <v>36</v>
      </c>
      <c r="E530" s="34" t="n">
        <v>0</v>
      </c>
      <c r="F530" s="34"/>
      <c r="G530" s="34" t="s">
        <v>37</v>
      </c>
      <c r="H530" s="46" t="s">
        <v>56</v>
      </c>
      <c r="I530" s="37" t="s">
        <v>3636</v>
      </c>
      <c r="J530" s="46" t="s">
        <v>539</v>
      </c>
      <c r="K530" s="37" t="s">
        <v>927</v>
      </c>
      <c r="L530" s="34"/>
      <c r="M530" s="52" t="s">
        <v>5636</v>
      </c>
      <c r="N530" s="169" t="s">
        <v>5637</v>
      </c>
      <c r="O530" s="52" t="s">
        <v>5528</v>
      </c>
      <c r="P530" s="61" t="n">
        <v>31</v>
      </c>
      <c r="Q530" s="14"/>
    </row>
    <row r="531" s="8" customFormat="true" ht="24" hidden="false" customHeight="true" outlineLevel="0" collapsed="false">
      <c r="A531" s="34" t="n">
        <v>524</v>
      </c>
      <c r="B531" s="43" t="s">
        <v>5638</v>
      </c>
      <c r="C531" s="52" t="s">
        <v>5639</v>
      </c>
      <c r="D531" s="113" t="s">
        <v>85</v>
      </c>
      <c r="E531" s="34" t="n">
        <v>1</v>
      </c>
      <c r="F531" s="34"/>
      <c r="G531" s="34" t="s">
        <v>37</v>
      </c>
      <c r="H531" s="46" t="s">
        <v>199</v>
      </c>
      <c r="I531" s="37" t="s">
        <v>3636</v>
      </c>
      <c r="J531" s="46" t="s">
        <v>539</v>
      </c>
      <c r="K531" s="37" t="s">
        <v>927</v>
      </c>
      <c r="L531" s="34"/>
      <c r="M531" s="52" t="s">
        <v>5640</v>
      </c>
      <c r="N531" s="169" t="s">
        <v>5641</v>
      </c>
      <c r="O531" s="52" t="s">
        <v>5528</v>
      </c>
      <c r="P531" s="61" t="n">
        <v>32</v>
      </c>
      <c r="Q531" s="14"/>
    </row>
    <row r="532" s="8" customFormat="true" ht="24" hidden="false" customHeight="true" outlineLevel="0" collapsed="false">
      <c r="A532" s="34" t="n">
        <v>525</v>
      </c>
      <c r="B532" s="43" t="s">
        <v>2992</v>
      </c>
      <c r="C532" s="52" t="s">
        <v>5642</v>
      </c>
      <c r="D532" s="113" t="s">
        <v>1362</v>
      </c>
      <c r="E532" s="34" t="n">
        <v>1</v>
      </c>
      <c r="F532" s="34"/>
      <c r="G532" s="34" t="s">
        <v>37</v>
      </c>
      <c r="H532" s="46" t="s">
        <v>56</v>
      </c>
      <c r="I532" s="37" t="s">
        <v>3636</v>
      </c>
      <c r="J532" s="46" t="s">
        <v>539</v>
      </c>
      <c r="K532" s="37" t="s">
        <v>927</v>
      </c>
      <c r="L532" s="34"/>
      <c r="M532" s="52" t="s">
        <v>5643</v>
      </c>
      <c r="N532" s="169" t="s">
        <v>5644</v>
      </c>
      <c r="O532" s="52" t="s">
        <v>5528</v>
      </c>
      <c r="P532" s="61" t="n">
        <v>33</v>
      </c>
      <c r="Q532" s="14"/>
    </row>
    <row r="533" s="8" customFormat="true" ht="24" hidden="false" customHeight="true" outlineLevel="0" collapsed="false">
      <c r="A533" s="34" t="n">
        <v>526</v>
      </c>
      <c r="B533" s="35" t="s">
        <v>5645</v>
      </c>
      <c r="C533" s="36" t="s">
        <v>5646</v>
      </c>
      <c r="D533" s="48" t="s">
        <v>102</v>
      </c>
      <c r="E533" s="34" t="n">
        <v>1</v>
      </c>
      <c r="F533" s="34"/>
      <c r="G533" s="34" t="s">
        <v>37</v>
      </c>
      <c r="H533" s="46" t="s">
        <v>56</v>
      </c>
      <c r="I533" s="37" t="s">
        <v>3636</v>
      </c>
      <c r="J533" s="46" t="s">
        <v>539</v>
      </c>
      <c r="K533" s="46" t="s">
        <v>927</v>
      </c>
      <c r="L533" s="34"/>
      <c r="M533" s="41" t="s">
        <v>5647</v>
      </c>
      <c r="N533" s="200" t="s">
        <v>5648</v>
      </c>
      <c r="O533" s="52" t="s">
        <v>5528</v>
      </c>
      <c r="P533" s="61" t="n">
        <v>34</v>
      </c>
      <c r="Q533" s="14"/>
    </row>
    <row r="534" s="128" customFormat="true" ht="24" hidden="false" customHeight="true" outlineLevel="0" collapsed="false">
      <c r="A534" s="34" t="n">
        <v>527</v>
      </c>
      <c r="B534" s="124" t="s">
        <v>5649</v>
      </c>
      <c r="C534" s="127" t="s">
        <v>5650</v>
      </c>
      <c r="D534" s="181" t="s">
        <v>1043</v>
      </c>
      <c r="E534" s="125" t="n">
        <v>1</v>
      </c>
      <c r="F534" s="125"/>
      <c r="G534" s="125" t="s">
        <v>37</v>
      </c>
      <c r="H534" s="182" t="s">
        <v>56</v>
      </c>
      <c r="I534" s="126" t="s">
        <v>3636</v>
      </c>
      <c r="J534" s="182" t="s">
        <v>539</v>
      </c>
      <c r="K534" s="182" t="s">
        <v>927</v>
      </c>
      <c r="L534" s="125"/>
      <c r="M534" s="183" t="s">
        <v>5651</v>
      </c>
      <c r="N534" s="203" t="s">
        <v>5652</v>
      </c>
      <c r="O534" s="188" t="s">
        <v>5528</v>
      </c>
      <c r="P534" s="61" t="n">
        <v>35</v>
      </c>
      <c r="Q534" s="121" t="s">
        <v>5653</v>
      </c>
    </row>
    <row r="535" s="82" customFormat="true" ht="24" hidden="false" customHeight="true" outlineLevel="0" collapsed="false">
      <c r="A535" s="34" t="n">
        <v>528</v>
      </c>
      <c r="B535" s="43" t="s">
        <v>5654</v>
      </c>
      <c r="C535" s="52" t="s">
        <v>5655</v>
      </c>
      <c r="D535" s="113" t="s">
        <v>1458</v>
      </c>
      <c r="E535" s="34" t="n">
        <v>1</v>
      </c>
      <c r="F535" s="34"/>
      <c r="G535" s="34" t="s">
        <v>37</v>
      </c>
      <c r="H535" s="46" t="s">
        <v>56</v>
      </c>
      <c r="I535" s="37" t="s">
        <v>3630</v>
      </c>
      <c r="J535" s="46" t="s">
        <v>539</v>
      </c>
      <c r="K535" s="37" t="s">
        <v>927</v>
      </c>
      <c r="L535" s="34"/>
      <c r="M535" s="52" t="s">
        <v>5656</v>
      </c>
      <c r="N535" s="169" t="s">
        <v>5657</v>
      </c>
      <c r="O535" s="52" t="s">
        <v>5528</v>
      </c>
      <c r="P535" s="61" t="n">
        <v>36</v>
      </c>
      <c r="Q535" s="14"/>
      <c r="R535" s="8"/>
    </row>
    <row r="536" s="8" customFormat="true" ht="24" hidden="false" customHeight="true" outlineLevel="0" collapsed="false">
      <c r="A536" s="34" t="n">
        <v>529</v>
      </c>
      <c r="B536" s="43" t="s">
        <v>2648</v>
      </c>
      <c r="C536" s="52" t="s">
        <v>5658</v>
      </c>
      <c r="D536" s="113" t="s">
        <v>365</v>
      </c>
      <c r="E536" s="34" t="n">
        <v>1</v>
      </c>
      <c r="F536" s="34"/>
      <c r="G536" s="34" t="s">
        <v>37</v>
      </c>
      <c r="H536" s="46" t="s">
        <v>56</v>
      </c>
      <c r="I536" s="37" t="s">
        <v>3630</v>
      </c>
      <c r="J536" s="46" t="s">
        <v>539</v>
      </c>
      <c r="K536" s="37" t="s">
        <v>927</v>
      </c>
      <c r="L536" s="34"/>
      <c r="M536" s="52" t="s">
        <v>5659</v>
      </c>
      <c r="N536" s="169" t="s">
        <v>5660</v>
      </c>
      <c r="O536" s="52" t="s">
        <v>5528</v>
      </c>
      <c r="P536" s="61" t="n">
        <v>37</v>
      </c>
      <c r="Q536" s="14"/>
    </row>
    <row r="537" s="8" customFormat="true" ht="24" hidden="false" customHeight="true" outlineLevel="0" collapsed="false">
      <c r="A537" s="34" t="n">
        <v>530</v>
      </c>
      <c r="B537" s="43" t="s">
        <v>5661</v>
      </c>
      <c r="C537" s="52" t="s">
        <v>5662</v>
      </c>
      <c r="D537" s="113" t="s">
        <v>90</v>
      </c>
      <c r="E537" s="34" t="n">
        <v>1</v>
      </c>
      <c r="F537" s="34"/>
      <c r="G537" s="34" t="s">
        <v>37</v>
      </c>
      <c r="H537" s="46" t="s">
        <v>56</v>
      </c>
      <c r="I537" s="37" t="s">
        <v>3630</v>
      </c>
      <c r="J537" s="46" t="s">
        <v>539</v>
      </c>
      <c r="K537" s="37" t="s">
        <v>927</v>
      </c>
      <c r="L537" s="34"/>
      <c r="M537" s="52" t="s">
        <v>5663</v>
      </c>
      <c r="N537" s="169" t="s">
        <v>5664</v>
      </c>
      <c r="O537" s="52" t="s">
        <v>5528</v>
      </c>
      <c r="P537" s="61" t="n">
        <v>38</v>
      </c>
      <c r="Q537" s="14"/>
    </row>
    <row r="538" s="8" customFormat="true" ht="24" hidden="false" customHeight="true" outlineLevel="0" collapsed="false">
      <c r="A538" s="34" t="n">
        <v>531</v>
      </c>
      <c r="B538" s="43" t="s">
        <v>5665</v>
      </c>
      <c r="C538" s="52" t="s">
        <v>5666</v>
      </c>
      <c r="D538" s="113" t="s">
        <v>291</v>
      </c>
      <c r="E538" s="34" t="n">
        <v>1</v>
      </c>
      <c r="F538" s="34"/>
      <c r="G538" s="34" t="s">
        <v>37</v>
      </c>
      <c r="H538" s="46" t="s">
        <v>56</v>
      </c>
      <c r="I538" s="37" t="s">
        <v>3630</v>
      </c>
      <c r="J538" s="46" t="s">
        <v>539</v>
      </c>
      <c r="K538" s="37" t="s">
        <v>927</v>
      </c>
      <c r="L538" s="34"/>
      <c r="M538" s="52" t="s">
        <v>5667</v>
      </c>
      <c r="N538" s="204" t="s">
        <v>5668</v>
      </c>
      <c r="O538" s="52" t="s">
        <v>5528</v>
      </c>
      <c r="P538" s="61" t="n">
        <v>39</v>
      </c>
      <c r="Q538" s="14"/>
    </row>
    <row r="539" s="8" customFormat="true" ht="24" hidden="false" customHeight="true" outlineLevel="0" collapsed="false">
      <c r="A539" s="34" t="n">
        <v>532</v>
      </c>
      <c r="B539" s="43" t="s">
        <v>5669</v>
      </c>
      <c r="C539" s="52" t="s">
        <v>1819</v>
      </c>
      <c r="D539" s="113" t="s">
        <v>244</v>
      </c>
      <c r="E539" s="34" t="n">
        <v>1</v>
      </c>
      <c r="F539" s="34"/>
      <c r="G539" s="34" t="s">
        <v>37</v>
      </c>
      <c r="H539" s="46" t="s">
        <v>56</v>
      </c>
      <c r="I539" s="37" t="s">
        <v>3630</v>
      </c>
      <c r="J539" s="46" t="s">
        <v>539</v>
      </c>
      <c r="K539" s="37" t="s">
        <v>927</v>
      </c>
      <c r="L539" s="34"/>
      <c r="M539" s="52" t="s">
        <v>5670</v>
      </c>
      <c r="N539" s="169" t="s">
        <v>5671</v>
      </c>
      <c r="O539" s="52" t="s">
        <v>5528</v>
      </c>
      <c r="P539" s="61" t="n">
        <v>40</v>
      </c>
      <c r="Q539" s="14"/>
    </row>
    <row r="540" s="8" customFormat="true" ht="24" hidden="false" customHeight="true" outlineLevel="0" collapsed="false">
      <c r="A540" s="34" t="n">
        <v>533</v>
      </c>
      <c r="B540" s="43" t="s">
        <v>3992</v>
      </c>
      <c r="C540" s="52" t="s">
        <v>1687</v>
      </c>
      <c r="D540" s="113" t="s">
        <v>36</v>
      </c>
      <c r="E540" s="34" t="n">
        <v>0</v>
      </c>
      <c r="F540" s="34"/>
      <c r="G540" s="34" t="s">
        <v>37</v>
      </c>
      <c r="H540" s="46" t="s">
        <v>56</v>
      </c>
      <c r="I540" s="37" t="s">
        <v>3630</v>
      </c>
      <c r="J540" s="46" t="s">
        <v>539</v>
      </c>
      <c r="K540" s="37" t="s">
        <v>927</v>
      </c>
      <c r="L540" s="34"/>
      <c r="M540" s="52" t="s">
        <v>5672</v>
      </c>
      <c r="N540" s="169" t="s">
        <v>5673</v>
      </c>
      <c r="O540" s="52" t="s">
        <v>5528</v>
      </c>
      <c r="P540" s="61" t="n">
        <v>41</v>
      </c>
      <c r="Q540" s="14"/>
    </row>
    <row r="541" s="8" customFormat="true" ht="24" hidden="false" customHeight="true" outlineLevel="0" collapsed="false">
      <c r="A541" s="34" t="n">
        <v>534</v>
      </c>
      <c r="B541" s="43" t="s">
        <v>5674</v>
      </c>
      <c r="C541" s="52" t="s">
        <v>5675</v>
      </c>
      <c r="D541" s="113" t="s">
        <v>36</v>
      </c>
      <c r="E541" s="34" t="n">
        <v>0</v>
      </c>
      <c r="F541" s="34"/>
      <c r="G541" s="34" t="s">
        <v>37</v>
      </c>
      <c r="H541" s="46" t="s">
        <v>199</v>
      </c>
      <c r="I541" s="37" t="s">
        <v>3646</v>
      </c>
      <c r="J541" s="46" t="s">
        <v>539</v>
      </c>
      <c r="K541" s="37" t="s">
        <v>927</v>
      </c>
      <c r="L541" s="34"/>
      <c r="M541" s="52" t="s">
        <v>5676</v>
      </c>
      <c r="N541" s="169" t="s">
        <v>5677</v>
      </c>
      <c r="O541" s="52" t="s">
        <v>5528</v>
      </c>
      <c r="P541" s="61" t="n">
        <v>42</v>
      </c>
      <c r="Q541" s="14"/>
    </row>
    <row r="542" s="8" customFormat="true" ht="24" hidden="false" customHeight="true" outlineLevel="0" collapsed="false">
      <c r="A542" s="34" t="n">
        <v>535</v>
      </c>
      <c r="B542" s="43" t="s">
        <v>5678</v>
      </c>
      <c r="C542" s="52" t="s">
        <v>5679</v>
      </c>
      <c r="D542" s="113" t="s">
        <v>36</v>
      </c>
      <c r="E542" s="34" t="n">
        <v>1</v>
      </c>
      <c r="F542" s="34"/>
      <c r="G542" s="34" t="s">
        <v>37</v>
      </c>
      <c r="H542" s="46" t="s">
        <v>56</v>
      </c>
      <c r="I542" s="37" t="s">
        <v>3646</v>
      </c>
      <c r="J542" s="46" t="s">
        <v>539</v>
      </c>
      <c r="K542" s="37" t="s">
        <v>927</v>
      </c>
      <c r="L542" s="34"/>
      <c r="M542" s="52" t="s">
        <v>5680</v>
      </c>
      <c r="N542" s="169" t="s">
        <v>5681</v>
      </c>
      <c r="O542" s="52" t="s">
        <v>5528</v>
      </c>
      <c r="P542" s="61" t="n">
        <v>43</v>
      </c>
      <c r="Q542" s="14"/>
    </row>
    <row r="543" s="8" customFormat="true" ht="24" hidden="false" customHeight="true" outlineLevel="0" collapsed="false">
      <c r="A543" s="34" t="n">
        <v>536</v>
      </c>
      <c r="B543" s="43" t="s">
        <v>5682</v>
      </c>
      <c r="C543" s="52" t="s">
        <v>5683</v>
      </c>
      <c r="D543" s="113" t="s">
        <v>1043</v>
      </c>
      <c r="E543" s="34" t="n">
        <v>1</v>
      </c>
      <c r="F543" s="34"/>
      <c r="G543" s="34" t="s">
        <v>37</v>
      </c>
      <c r="H543" s="46" t="s">
        <v>56</v>
      </c>
      <c r="I543" s="37" t="s">
        <v>3646</v>
      </c>
      <c r="J543" s="46" t="s">
        <v>539</v>
      </c>
      <c r="K543" s="37" t="s">
        <v>927</v>
      </c>
      <c r="L543" s="34"/>
      <c r="M543" s="52" t="s">
        <v>5684</v>
      </c>
      <c r="N543" s="169" t="s">
        <v>5685</v>
      </c>
      <c r="O543" s="52" t="s">
        <v>5528</v>
      </c>
      <c r="P543" s="61" t="n">
        <v>44</v>
      </c>
      <c r="Q543" s="14"/>
    </row>
    <row r="544" s="8" customFormat="true" ht="24" hidden="false" customHeight="true" outlineLevel="0" collapsed="false">
      <c r="A544" s="34" t="n">
        <v>537</v>
      </c>
      <c r="B544" s="43" t="s">
        <v>5686</v>
      </c>
      <c r="C544" s="52" t="s">
        <v>5687</v>
      </c>
      <c r="D544" s="113" t="s">
        <v>102</v>
      </c>
      <c r="E544" s="34" t="n">
        <v>1</v>
      </c>
      <c r="F544" s="34"/>
      <c r="G544" s="34" t="s">
        <v>37</v>
      </c>
      <c r="H544" s="46" t="s">
        <v>56</v>
      </c>
      <c r="I544" s="37" t="s">
        <v>3646</v>
      </c>
      <c r="J544" s="46" t="s">
        <v>539</v>
      </c>
      <c r="K544" s="37" t="s">
        <v>927</v>
      </c>
      <c r="L544" s="34"/>
      <c r="M544" s="52" t="s">
        <v>5688</v>
      </c>
      <c r="N544" s="169" t="s">
        <v>5689</v>
      </c>
      <c r="O544" s="52" t="s">
        <v>5528</v>
      </c>
      <c r="P544" s="61" t="n">
        <v>45</v>
      </c>
      <c r="Q544" s="14"/>
    </row>
    <row r="545" s="8" customFormat="true" ht="24" hidden="false" customHeight="true" outlineLevel="0" collapsed="false">
      <c r="A545" s="34" t="n">
        <v>538</v>
      </c>
      <c r="B545" s="35" t="s">
        <v>5690</v>
      </c>
      <c r="C545" s="36" t="s">
        <v>5691</v>
      </c>
      <c r="D545" s="48" t="s">
        <v>85</v>
      </c>
      <c r="E545" s="34" t="n">
        <v>1</v>
      </c>
      <c r="F545" s="34"/>
      <c r="G545" s="34"/>
      <c r="H545" s="46" t="s">
        <v>49</v>
      </c>
      <c r="I545" s="37" t="s">
        <v>3646</v>
      </c>
      <c r="J545" s="65" t="s">
        <v>539</v>
      </c>
      <c r="K545" s="112" t="s">
        <v>927</v>
      </c>
      <c r="L545" s="34"/>
      <c r="M545" s="36" t="s">
        <v>5692</v>
      </c>
      <c r="N545" s="170" t="s">
        <v>5693</v>
      </c>
      <c r="O545" s="52" t="s">
        <v>3828</v>
      </c>
      <c r="P545" s="61" t="n">
        <v>46</v>
      </c>
      <c r="Q545" s="60" t="s">
        <v>5694</v>
      </c>
      <c r="R545" s="58"/>
    </row>
    <row r="546" s="8" customFormat="true" ht="24" hidden="false" customHeight="true" outlineLevel="0" collapsed="false">
      <c r="A546" s="34" t="n">
        <v>539</v>
      </c>
      <c r="B546" s="43" t="s">
        <v>5695</v>
      </c>
      <c r="C546" s="52" t="s">
        <v>5696</v>
      </c>
      <c r="D546" s="113" t="s">
        <v>85</v>
      </c>
      <c r="E546" s="34" t="n">
        <v>1</v>
      </c>
      <c r="F546" s="34"/>
      <c r="G546" s="34" t="s">
        <v>37</v>
      </c>
      <c r="H546" s="46" t="s">
        <v>56</v>
      </c>
      <c r="I546" s="37" t="s">
        <v>3636</v>
      </c>
      <c r="J546" s="46" t="s">
        <v>259</v>
      </c>
      <c r="K546" s="37" t="s">
        <v>927</v>
      </c>
      <c r="L546" s="34"/>
      <c r="M546" s="52" t="s">
        <v>5697</v>
      </c>
      <c r="N546" s="169" t="s">
        <v>5698</v>
      </c>
      <c r="O546" s="52" t="s">
        <v>5528</v>
      </c>
      <c r="P546" s="61" t="n">
        <v>47</v>
      </c>
      <c r="Q546" s="14"/>
    </row>
    <row r="547" s="8" customFormat="true" ht="24" hidden="false" customHeight="true" outlineLevel="0" collapsed="false">
      <c r="A547" s="34" t="n">
        <v>540</v>
      </c>
      <c r="B547" s="43" t="s">
        <v>5699</v>
      </c>
      <c r="C547" s="52" t="s">
        <v>1900</v>
      </c>
      <c r="D547" s="113" t="s">
        <v>5700</v>
      </c>
      <c r="E547" s="34" t="n">
        <v>0</v>
      </c>
      <c r="F547" s="34"/>
      <c r="G547" s="34" t="s">
        <v>37</v>
      </c>
      <c r="H547" s="46" t="s">
        <v>56</v>
      </c>
      <c r="I547" s="37" t="s">
        <v>3636</v>
      </c>
      <c r="J547" s="46" t="s">
        <v>259</v>
      </c>
      <c r="K547" s="37" t="s">
        <v>927</v>
      </c>
      <c r="L547" s="34"/>
      <c r="M547" s="52" t="s">
        <v>5701</v>
      </c>
      <c r="N547" s="169" t="s">
        <v>5702</v>
      </c>
      <c r="O547" s="52" t="s">
        <v>5528</v>
      </c>
      <c r="P547" s="61" t="n">
        <v>48</v>
      </c>
      <c r="Q547" s="14"/>
    </row>
    <row r="548" s="8" customFormat="true" ht="24" hidden="false" customHeight="true" outlineLevel="0" collapsed="false">
      <c r="A548" s="34" t="n">
        <v>541</v>
      </c>
      <c r="B548" s="43" t="s">
        <v>5703</v>
      </c>
      <c r="C548" s="52" t="s">
        <v>5704</v>
      </c>
      <c r="D548" s="113" t="s">
        <v>244</v>
      </c>
      <c r="E548" s="34" t="n">
        <v>0</v>
      </c>
      <c r="F548" s="34"/>
      <c r="G548" s="34" t="s">
        <v>37</v>
      </c>
      <c r="H548" s="46" t="s">
        <v>199</v>
      </c>
      <c r="I548" s="37" t="s">
        <v>3630</v>
      </c>
      <c r="J548" s="46" t="s">
        <v>259</v>
      </c>
      <c r="K548" s="37" t="s">
        <v>927</v>
      </c>
      <c r="L548" s="34"/>
      <c r="M548" s="52" t="s">
        <v>5705</v>
      </c>
      <c r="N548" s="169" t="s">
        <v>5706</v>
      </c>
      <c r="O548" s="52" t="s">
        <v>5528</v>
      </c>
      <c r="P548" s="61" t="n">
        <v>49</v>
      </c>
      <c r="Q548" s="14"/>
    </row>
    <row r="549" s="8" customFormat="true" ht="24" hidden="false" customHeight="true" outlineLevel="0" collapsed="false">
      <c r="A549" s="34" t="n">
        <v>542</v>
      </c>
      <c r="B549" s="35" t="s">
        <v>5707</v>
      </c>
      <c r="C549" s="36" t="s">
        <v>5708</v>
      </c>
      <c r="D549" s="48" t="s">
        <v>85</v>
      </c>
      <c r="E549" s="34" t="n">
        <v>1</v>
      </c>
      <c r="F549" s="34"/>
      <c r="G549" s="34" t="s">
        <v>37</v>
      </c>
      <c r="H549" s="46" t="s">
        <v>56</v>
      </c>
      <c r="I549" s="37" t="s">
        <v>3630</v>
      </c>
      <c r="J549" s="46" t="s">
        <v>259</v>
      </c>
      <c r="K549" s="37" t="s">
        <v>927</v>
      </c>
      <c r="L549" s="34"/>
      <c r="M549" s="52" t="s">
        <v>5709</v>
      </c>
      <c r="N549" s="169" t="s">
        <v>5710</v>
      </c>
      <c r="O549" s="52" t="s">
        <v>5528</v>
      </c>
      <c r="P549" s="61" t="n">
        <v>50</v>
      </c>
      <c r="Q549" s="14"/>
    </row>
    <row r="550" s="8" customFormat="true" ht="24" hidden="false" customHeight="true" outlineLevel="0" collapsed="false">
      <c r="A550" s="34" t="n">
        <v>543</v>
      </c>
      <c r="B550" s="43" t="s">
        <v>5711</v>
      </c>
      <c r="C550" s="52" t="s">
        <v>5712</v>
      </c>
      <c r="D550" s="113" t="s">
        <v>150</v>
      </c>
      <c r="E550" s="34" t="n">
        <v>1</v>
      </c>
      <c r="F550" s="34"/>
      <c r="G550" s="34" t="s">
        <v>37</v>
      </c>
      <c r="H550" s="46" t="s">
        <v>56</v>
      </c>
      <c r="I550" s="37" t="s">
        <v>3646</v>
      </c>
      <c r="J550" s="46" t="s">
        <v>259</v>
      </c>
      <c r="K550" s="37" t="s">
        <v>927</v>
      </c>
      <c r="L550" s="34"/>
      <c r="M550" s="52" t="s">
        <v>5713</v>
      </c>
      <c r="N550" s="169" t="s">
        <v>5714</v>
      </c>
      <c r="O550" s="52" t="s">
        <v>5528</v>
      </c>
      <c r="P550" s="61" t="n">
        <v>51</v>
      </c>
      <c r="Q550" s="14"/>
    </row>
    <row r="551" s="8" customFormat="true" ht="24" hidden="false" customHeight="true" outlineLevel="0" collapsed="false">
      <c r="A551" s="34" t="n">
        <v>544</v>
      </c>
      <c r="B551" s="43" t="s">
        <v>5715</v>
      </c>
      <c r="C551" s="52" t="s">
        <v>5716</v>
      </c>
      <c r="D551" s="113" t="s">
        <v>90</v>
      </c>
      <c r="E551" s="34" t="n">
        <v>0</v>
      </c>
      <c r="F551" s="34"/>
      <c r="G551" s="34" t="s">
        <v>37</v>
      </c>
      <c r="H551" s="46" t="s">
        <v>199</v>
      </c>
      <c r="I551" s="37" t="s">
        <v>3646</v>
      </c>
      <c r="J551" s="46" t="s">
        <v>259</v>
      </c>
      <c r="K551" s="37" t="s">
        <v>927</v>
      </c>
      <c r="L551" s="34"/>
      <c r="M551" s="52" t="s">
        <v>5717</v>
      </c>
      <c r="N551" s="169" t="s">
        <v>5718</v>
      </c>
      <c r="O551" s="52" t="s">
        <v>5528</v>
      </c>
      <c r="P551" s="61" t="n">
        <v>52</v>
      </c>
      <c r="Q551" s="14"/>
    </row>
    <row r="552" s="8" customFormat="true" ht="24" hidden="false" customHeight="true" outlineLevel="0" collapsed="false">
      <c r="A552" s="34" t="n">
        <v>545</v>
      </c>
      <c r="B552" s="35" t="s">
        <v>5719</v>
      </c>
      <c r="C552" s="36" t="s">
        <v>5720</v>
      </c>
      <c r="D552" s="48" t="s">
        <v>244</v>
      </c>
      <c r="E552" s="34" t="n">
        <v>1</v>
      </c>
      <c r="F552" s="34"/>
      <c r="G552" s="34" t="s">
        <v>37</v>
      </c>
      <c r="H552" s="46" t="s">
        <v>56</v>
      </c>
      <c r="I552" s="37" t="s">
        <v>3646</v>
      </c>
      <c r="J552" s="37" t="s">
        <v>259</v>
      </c>
      <c r="K552" s="46" t="s">
        <v>927</v>
      </c>
      <c r="L552" s="34"/>
      <c r="M552" s="36" t="s">
        <v>5721</v>
      </c>
      <c r="N552" s="170" t="s">
        <v>5722</v>
      </c>
      <c r="O552" s="52" t="s">
        <v>5528</v>
      </c>
      <c r="P552" s="61" t="n">
        <v>53</v>
      </c>
      <c r="Q552" s="14"/>
    </row>
    <row r="553" s="58" customFormat="true" ht="24" hidden="false" customHeight="true" outlineLevel="0" collapsed="false">
      <c r="A553" s="34" t="n">
        <v>546</v>
      </c>
      <c r="B553" s="43" t="s">
        <v>5723</v>
      </c>
      <c r="C553" s="52" t="s">
        <v>5724</v>
      </c>
      <c r="D553" s="113" t="s">
        <v>85</v>
      </c>
      <c r="E553" s="34" t="n">
        <v>0</v>
      </c>
      <c r="F553" s="34"/>
      <c r="G553" s="34" t="s">
        <v>37</v>
      </c>
      <c r="H553" s="46" t="s">
        <v>56</v>
      </c>
      <c r="I553" s="37" t="s">
        <v>3636</v>
      </c>
      <c r="J553" s="46" t="s">
        <v>961</v>
      </c>
      <c r="K553" s="37" t="s">
        <v>927</v>
      </c>
      <c r="L553" s="34"/>
      <c r="M553" s="52" t="s">
        <v>5725</v>
      </c>
      <c r="N553" s="169" t="s">
        <v>5726</v>
      </c>
      <c r="O553" s="172" t="s">
        <v>5727</v>
      </c>
      <c r="P553" s="178" t="n">
        <v>1</v>
      </c>
      <c r="Q553" s="14"/>
      <c r="R553" s="8"/>
    </row>
    <row r="554" s="57" customFormat="true" ht="24" hidden="false" customHeight="true" outlineLevel="0" collapsed="false">
      <c r="A554" s="34" t="n">
        <v>547</v>
      </c>
      <c r="B554" s="81" t="s">
        <v>5728</v>
      </c>
      <c r="C554" s="80" t="s">
        <v>5729</v>
      </c>
      <c r="D554" s="79" t="s">
        <v>85</v>
      </c>
      <c r="E554" s="205" t="n">
        <v>1</v>
      </c>
      <c r="F554" s="205"/>
      <c r="G554" s="205"/>
      <c r="H554" s="206" t="s">
        <v>56</v>
      </c>
      <c r="I554" s="207" t="s">
        <v>3636</v>
      </c>
      <c r="J554" s="207" t="s">
        <v>961</v>
      </c>
      <c r="K554" s="206" t="s">
        <v>927</v>
      </c>
      <c r="L554" s="207"/>
      <c r="M554" s="205" t="s">
        <v>5730</v>
      </c>
      <c r="N554" s="208" t="s">
        <v>5731</v>
      </c>
      <c r="O554" s="52" t="s">
        <v>5727</v>
      </c>
      <c r="P554" s="178" t="n">
        <v>2</v>
      </c>
      <c r="Q554" s="14"/>
      <c r="R554" s="14"/>
    </row>
    <row r="555" s="8" customFormat="true" ht="24" hidden="false" customHeight="true" outlineLevel="0" collapsed="false">
      <c r="A555" s="34" t="n">
        <v>548</v>
      </c>
      <c r="B555" s="43" t="s">
        <v>5732</v>
      </c>
      <c r="C555" s="52" t="s">
        <v>5733</v>
      </c>
      <c r="D555" s="113" t="s">
        <v>1043</v>
      </c>
      <c r="E555" s="34" t="n">
        <v>1</v>
      </c>
      <c r="F555" s="34"/>
      <c r="G555" s="34" t="s">
        <v>37</v>
      </c>
      <c r="H555" s="46" t="s">
        <v>56</v>
      </c>
      <c r="I555" s="37" t="s">
        <v>3630</v>
      </c>
      <c r="J555" s="46" t="s">
        <v>961</v>
      </c>
      <c r="K555" s="37" t="s">
        <v>927</v>
      </c>
      <c r="L555" s="34"/>
      <c r="M555" s="52" t="s">
        <v>5734</v>
      </c>
      <c r="N555" s="169" t="s">
        <v>5735</v>
      </c>
      <c r="O555" s="52" t="s">
        <v>5727</v>
      </c>
      <c r="P555" s="178" t="n">
        <v>3</v>
      </c>
      <c r="Q555" s="14"/>
    </row>
    <row r="556" s="8" customFormat="true" ht="24" hidden="false" customHeight="true" outlineLevel="0" collapsed="false">
      <c r="A556" s="34" t="n">
        <v>549</v>
      </c>
      <c r="B556" s="43" t="s">
        <v>5736</v>
      </c>
      <c r="C556" s="52" t="s">
        <v>5737</v>
      </c>
      <c r="D556" s="113" t="s">
        <v>36</v>
      </c>
      <c r="E556" s="34" t="n">
        <v>1</v>
      </c>
      <c r="F556" s="34"/>
      <c r="G556" s="34" t="s">
        <v>37</v>
      </c>
      <c r="H556" s="46" t="s">
        <v>56</v>
      </c>
      <c r="I556" s="37" t="s">
        <v>3630</v>
      </c>
      <c r="J556" s="46" t="s">
        <v>961</v>
      </c>
      <c r="K556" s="37" t="s">
        <v>927</v>
      </c>
      <c r="L556" s="34"/>
      <c r="M556" s="52" t="s">
        <v>5738</v>
      </c>
      <c r="N556" s="169" t="s">
        <v>5739</v>
      </c>
      <c r="O556" s="52" t="s">
        <v>5727</v>
      </c>
      <c r="P556" s="178" t="n">
        <v>4</v>
      </c>
      <c r="Q556" s="14"/>
    </row>
    <row r="557" s="8" customFormat="true" ht="24" hidden="false" customHeight="true" outlineLevel="0" collapsed="false">
      <c r="A557" s="34" t="n">
        <v>550</v>
      </c>
      <c r="B557" s="43" t="s">
        <v>5740</v>
      </c>
      <c r="C557" s="52" t="s">
        <v>5741</v>
      </c>
      <c r="D557" s="113" t="s">
        <v>1458</v>
      </c>
      <c r="E557" s="34" t="n">
        <v>1</v>
      </c>
      <c r="F557" s="34"/>
      <c r="G557" s="34" t="s">
        <v>37</v>
      </c>
      <c r="H557" s="46" t="s">
        <v>56</v>
      </c>
      <c r="I557" s="37" t="s">
        <v>3646</v>
      </c>
      <c r="J557" s="46" t="s">
        <v>961</v>
      </c>
      <c r="K557" s="37" t="s">
        <v>927</v>
      </c>
      <c r="L557" s="34"/>
      <c r="M557" s="52" t="s">
        <v>5742</v>
      </c>
      <c r="N557" s="169" t="s">
        <v>5743</v>
      </c>
      <c r="O557" s="52" t="s">
        <v>5727</v>
      </c>
      <c r="P557" s="178" t="n">
        <v>5</v>
      </c>
      <c r="Q557" s="14"/>
    </row>
    <row r="558" s="8" customFormat="true" ht="24" hidden="false" customHeight="true" outlineLevel="0" collapsed="false">
      <c r="A558" s="34" t="n">
        <v>551</v>
      </c>
      <c r="B558" s="35" t="s">
        <v>5744</v>
      </c>
      <c r="C558" s="36" t="s">
        <v>5745</v>
      </c>
      <c r="D558" s="48" t="s">
        <v>150</v>
      </c>
      <c r="E558" s="34" t="n">
        <v>1</v>
      </c>
      <c r="F558" s="34"/>
      <c r="G558" s="34" t="s">
        <v>37</v>
      </c>
      <c r="H558" s="46" t="s">
        <v>56</v>
      </c>
      <c r="I558" s="37" t="s">
        <v>3646</v>
      </c>
      <c r="J558" s="37" t="s">
        <v>961</v>
      </c>
      <c r="K558" s="37" t="s">
        <v>927</v>
      </c>
      <c r="L558" s="34"/>
      <c r="M558" s="36" t="s">
        <v>5746</v>
      </c>
      <c r="N558" s="170" t="s">
        <v>5747</v>
      </c>
      <c r="O558" s="52" t="s">
        <v>5727</v>
      </c>
      <c r="P558" s="178" t="n">
        <v>6</v>
      </c>
      <c r="Q558" s="14"/>
    </row>
    <row r="559" s="8" customFormat="true" ht="24" hidden="false" customHeight="true" outlineLevel="0" collapsed="false">
      <c r="A559" s="34" t="n">
        <v>552</v>
      </c>
      <c r="B559" s="43" t="s">
        <v>5748</v>
      </c>
      <c r="C559" s="52" t="s">
        <v>5749</v>
      </c>
      <c r="D559" s="113" t="s">
        <v>150</v>
      </c>
      <c r="E559" s="34" t="n">
        <v>1</v>
      </c>
      <c r="F559" s="34"/>
      <c r="G559" s="34" t="s">
        <v>37</v>
      </c>
      <c r="H559" s="46" t="s">
        <v>56</v>
      </c>
      <c r="I559" s="37" t="s">
        <v>3636</v>
      </c>
      <c r="J559" s="46" t="s">
        <v>971</v>
      </c>
      <c r="K559" s="37" t="s">
        <v>927</v>
      </c>
      <c r="L559" s="34"/>
      <c r="M559" s="52" t="s">
        <v>5750</v>
      </c>
      <c r="N559" s="169" t="s">
        <v>5751</v>
      </c>
      <c r="O559" s="52" t="s">
        <v>5727</v>
      </c>
      <c r="P559" s="178" t="n">
        <v>7</v>
      </c>
      <c r="Q559" s="14"/>
    </row>
    <row r="560" s="8" customFormat="true" ht="24" hidden="false" customHeight="true" outlineLevel="0" collapsed="false">
      <c r="A560" s="34" t="n">
        <v>553</v>
      </c>
      <c r="B560" s="43" t="s">
        <v>5752</v>
      </c>
      <c r="C560" s="52" t="s">
        <v>5753</v>
      </c>
      <c r="D560" s="113" t="s">
        <v>55</v>
      </c>
      <c r="E560" s="34" t="n">
        <v>1</v>
      </c>
      <c r="F560" s="34"/>
      <c r="G560" s="34" t="s">
        <v>37</v>
      </c>
      <c r="H560" s="46" t="s">
        <v>56</v>
      </c>
      <c r="I560" s="37" t="s">
        <v>3636</v>
      </c>
      <c r="J560" s="46" t="s">
        <v>971</v>
      </c>
      <c r="K560" s="37" t="s">
        <v>927</v>
      </c>
      <c r="L560" s="34"/>
      <c r="M560" s="52" t="s">
        <v>5754</v>
      </c>
      <c r="N560" s="169" t="s">
        <v>5755</v>
      </c>
      <c r="O560" s="52" t="s">
        <v>5727</v>
      </c>
      <c r="P560" s="178" t="n">
        <v>8</v>
      </c>
      <c r="Q560" s="14"/>
    </row>
    <row r="561" s="8" customFormat="true" ht="24" hidden="false" customHeight="true" outlineLevel="0" collapsed="false">
      <c r="A561" s="34" t="n">
        <v>554</v>
      </c>
      <c r="B561" s="43" t="s">
        <v>5756</v>
      </c>
      <c r="C561" s="52" t="s">
        <v>2640</v>
      </c>
      <c r="D561" s="113" t="s">
        <v>36</v>
      </c>
      <c r="E561" s="34" t="n">
        <v>1</v>
      </c>
      <c r="F561" s="34"/>
      <c r="G561" s="34" t="s">
        <v>37</v>
      </c>
      <c r="H561" s="46" t="s">
        <v>56</v>
      </c>
      <c r="I561" s="37" t="s">
        <v>3636</v>
      </c>
      <c r="J561" s="46" t="s">
        <v>971</v>
      </c>
      <c r="K561" s="37" t="s">
        <v>927</v>
      </c>
      <c r="L561" s="34"/>
      <c r="M561" s="52" t="s">
        <v>5757</v>
      </c>
      <c r="N561" s="169" t="s">
        <v>5758</v>
      </c>
      <c r="O561" s="52" t="s">
        <v>5727</v>
      </c>
      <c r="P561" s="178" t="n">
        <v>9</v>
      </c>
      <c r="Q561" s="14"/>
    </row>
    <row r="562" s="8" customFormat="true" ht="24" hidden="false" customHeight="true" outlineLevel="0" collapsed="false">
      <c r="A562" s="34" t="n">
        <v>555</v>
      </c>
      <c r="B562" s="43" t="s">
        <v>5759</v>
      </c>
      <c r="C562" s="52" t="s">
        <v>5760</v>
      </c>
      <c r="D562" s="113" t="s">
        <v>90</v>
      </c>
      <c r="E562" s="34" t="n">
        <v>0</v>
      </c>
      <c r="F562" s="34"/>
      <c r="G562" s="34" t="s">
        <v>37</v>
      </c>
      <c r="H562" s="46" t="s">
        <v>56</v>
      </c>
      <c r="I562" s="37" t="s">
        <v>3636</v>
      </c>
      <c r="J562" s="46" t="s">
        <v>971</v>
      </c>
      <c r="K562" s="37" t="s">
        <v>927</v>
      </c>
      <c r="L562" s="34"/>
      <c r="M562" s="52" t="s">
        <v>5761</v>
      </c>
      <c r="N562" s="169" t="s">
        <v>5762</v>
      </c>
      <c r="O562" s="52" t="s">
        <v>5727</v>
      </c>
      <c r="P562" s="178" t="n">
        <v>10</v>
      </c>
      <c r="Q562" s="14"/>
    </row>
    <row r="563" s="8" customFormat="true" ht="24" hidden="false" customHeight="true" outlineLevel="0" collapsed="false">
      <c r="A563" s="34" t="n">
        <v>556</v>
      </c>
      <c r="B563" s="43" t="s">
        <v>5763</v>
      </c>
      <c r="C563" s="52" t="s">
        <v>5764</v>
      </c>
      <c r="D563" s="113" t="s">
        <v>47</v>
      </c>
      <c r="E563" s="34" t="n">
        <v>1</v>
      </c>
      <c r="F563" s="34"/>
      <c r="G563" s="34" t="s">
        <v>37</v>
      </c>
      <c r="H563" s="46" t="s">
        <v>56</v>
      </c>
      <c r="I563" s="37" t="s">
        <v>3630</v>
      </c>
      <c r="J563" s="46" t="s">
        <v>971</v>
      </c>
      <c r="K563" s="37" t="s">
        <v>927</v>
      </c>
      <c r="L563" s="34"/>
      <c r="M563" s="52" t="s">
        <v>5765</v>
      </c>
      <c r="N563" s="169" t="s">
        <v>5766</v>
      </c>
      <c r="O563" s="52" t="s">
        <v>5727</v>
      </c>
      <c r="P563" s="178" t="n">
        <v>11</v>
      </c>
      <c r="Q563" s="14"/>
      <c r="R563" s="39"/>
    </row>
    <row r="564" s="39" customFormat="true" ht="24" hidden="false" customHeight="true" outlineLevel="0" collapsed="false">
      <c r="A564" s="34" t="n">
        <v>557</v>
      </c>
      <c r="B564" s="43" t="s">
        <v>5767</v>
      </c>
      <c r="C564" s="52" t="s">
        <v>5768</v>
      </c>
      <c r="D564" s="113" t="s">
        <v>55</v>
      </c>
      <c r="E564" s="34" t="n">
        <v>1</v>
      </c>
      <c r="F564" s="34"/>
      <c r="G564" s="34" t="s">
        <v>37</v>
      </c>
      <c r="H564" s="46" t="s">
        <v>56</v>
      </c>
      <c r="I564" s="37" t="s">
        <v>3630</v>
      </c>
      <c r="J564" s="46" t="s">
        <v>971</v>
      </c>
      <c r="K564" s="37" t="s">
        <v>927</v>
      </c>
      <c r="L564" s="34"/>
      <c r="M564" s="52" t="s">
        <v>5769</v>
      </c>
      <c r="N564" s="169" t="s">
        <v>5770</v>
      </c>
      <c r="O564" s="52" t="s">
        <v>5727</v>
      </c>
      <c r="P564" s="178" t="n">
        <v>12</v>
      </c>
      <c r="Q564" s="14"/>
      <c r="R564" s="8"/>
    </row>
    <row r="565" s="8" customFormat="true" ht="24" hidden="false" customHeight="true" outlineLevel="0" collapsed="false">
      <c r="A565" s="34" t="n">
        <v>558</v>
      </c>
      <c r="B565" s="43" t="s">
        <v>5771</v>
      </c>
      <c r="C565" s="52" t="s">
        <v>5772</v>
      </c>
      <c r="D565" s="113" t="s">
        <v>47</v>
      </c>
      <c r="E565" s="34" t="n">
        <v>1</v>
      </c>
      <c r="F565" s="34"/>
      <c r="G565" s="34" t="s">
        <v>37</v>
      </c>
      <c r="H565" s="46" t="s">
        <v>56</v>
      </c>
      <c r="I565" s="37" t="s">
        <v>3630</v>
      </c>
      <c r="J565" s="46" t="s">
        <v>971</v>
      </c>
      <c r="K565" s="37" t="s">
        <v>927</v>
      </c>
      <c r="L565" s="34"/>
      <c r="M565" s="52" t="s">
        <v>5773</v>
      </c>
      <c r="N565" s="169" t="s">
        <v>5774</v>
      </c>
      <c r="O565" s="52" t="s">
        <v>5727</v>
      </c>
      <c r="P565" s="178" t="n">
        <v>13</v>
      </c>
      <c r="Q565" s="14"/>
    </row>
    <row r="566" s="8" customFormat="true" ht="24" hidden="false" customHeight="true" outlineLevel="0" collapsed="false">
      <c r="A566" s="34" t="n">
        <v>559</v>
      </c>
      <c r="B566" s="43" t="s">
        <v>5775</v>
      </c>
      <c r="C566" s="52" t="s">
        <v>5776</v>
      </c>
      <c r="D566" s="113" t="s">
        <v>36</v>
      </c>
      <c r="E566" s="34" t="n">
        <v>1</v>
      </c>
      <c r="F566" s="34"/>
      <c r="G566" s="34" t="s">
        <v>37</v>
      </c>
      <c r="H566" s="46" t="s">
        <v>56</v>
      </c>
      <c r="I566" s="37" t="s">
        <v>3646</v>
      </c>
      <c r="J566" s="46" t="s">
        <v>971</v>
      </c>
      <c r="K566" s="37" t="s">
        <v>927</v>
      </c>
      <c r="L566" s="34"/>
      <c r="M566" s="52" t="s">
        <v>5777</v>
      </c>
      <c r="N566" s="169" t="s">
        <v>5778</v>
      </c>
      <c r="O566" s="52" t="s">
        <v>5727</v>
      </c>
      <c r="P566" s="178" t="n">
        <v>14</v>
      </c>
      <c r="Q566" s="14"/>
    </row>
    <row r="567" s="8" customFormat="true" ht="24" hidden="false" customHeight="true" outlineLevel="0" collapsed="false">
      <c r="A567" s="34" t="n">
        <v>560</v>
      </c>
      <c r="B567" s="43" t="s">
        <v>5779</v>
      </c>
      <c r="C567" s="52" t="s">
        <v>5780</v>
      </c>
      <c r="D567" s="113" t="s">
        <v>1824</v>
      </c>
      <c r="E567" s="34" t="n">
        <v>1</v>
      </c>
      <c r="F567" s="34"/>
      <c r="G567" s="34" t="s">
        <v>37</v>
      </c>
      <c r="H567" s="46" t="s">
        <v>56</v>
      </c>
      <c r="I567" s="37" t="s">
        <v>3646</v>
      </c>
      <c r="J567" s="46" t="s">
        <v>971</v>
      </c>
      <c r="K567" s="37" t="s">
        <v>927</v>
      </c>
      <c r="L567" s="34"/>
      <c r="M567" s="52" t="s">
        <v>5781</v>
      </c>
      <c r="N567" s="171" t="s">
        <v>5782</v>
      </c>
      <c r="O567" s="52" t="s">
        <v>5727</v>
      </c>
      <c r="P567" s="178" t="n">
        <v>15</v>
      </c>
      <c r="Q567" s="60" t="s">
        <v>5783</v>
      </c>
    </row>
    <row r="568" s="8" customFormat="true" ht="24" hidden="false" customHeight="true" outlineLevel="0" collapsed="false">
      <c r="A568" s="34" t="n">
        <v>561</v>
      </c>
      <c r="B568" s="43" t="s">
        <v>5784</v>
      </c>
      <c r="C568" s="52" t="s">
        <v>5785</v>
      </c>
      <c r="D568" s="113" t="s">
        <v>55</v>
      </c>
      <c r="E568" s="34" t="n">
        <v>1</v>
      </c>
      <c r="F568" s="34"/>
      <c r="G568" s="34" t="s">
        <v>37</v>
      </c>
      <c r="H568" s="46" t="s">
        <v>56</v>
      </c>
      <c r="I568" s="37" t="s">
        <v>3646</v>
      </c>
      <c r="J568" s="46" t="s">
        <v>971</v>
      </c>
      <c r="K568" s="37" t="s">
        <v>927</v>
      </c>
      <c r="L568" s="34"/>
      <c r="M568" s="52" t="s">
        <v>5786</v>
      </c>
      <c r="N568" s="169" t="s">
        <v>5787</v>
      </c>
      <c r="O568" s="52" t="s">
        <v>5727</v>
      </c>
      <c r="P568" s="178" t="n">
        <v>16</v>
      </c>
      <c r="Q568" s="14"/>
    </row>
    <row r="569" s="8" customFormat="true" ht="24" hidden="false" customHeight="true" outlineLevel="0" collapsed="false">
      <c r="A569" s="34" t="n">
        <v>562</v>
      </c>
      <c r="B569" s="43" t="s">
        <v>5788</v>
      </c>
      <c r="C569" s="52" t="s">
        <v>5789</v>
      </c>
      <c r="D569" s="113" t="s">
        <v>456</v>
      </c>
      <c r="E569" s="34" t="n">
        <v>1</v>
      </c>
      <c r="F569" s="34"/>
      <c r="G569" s="34" t="s">
        <v>37</v>
      </c>
      <c r="H569" s="46" t="s">
        <v>56</v>
      </c>
      <c r="I569" s="37" t="s">
        <v>3646</v>
      </c>
      <c r="J569" s="46" t="s">
        <v>971</v>
      </c>
      <c r="K569" s="37" t="s">
        <v>927</v>
      </c>
      <c r="L569" s="34"/>
      <c r="M569" s="52" t="s">
        <v>5790</v>
      </c>
      <c r="N569" s="169" t="s">
        <v>5791</v>
      </c>
      <c r="O569" s="52" t="s">
        <v>5727</v>
      </c>
      <c r="P569" s="178" t="n">
        <v>17</v>
      </c>
      <c r="Q569" s="14"/>
    </row>
    <row r="570" s="8" customFormat="true" ht="24" hidden="false" customHeight="true" outlineLevel="0" collapsed="false">
      <c r="A570" s="34" t="n">
        <v>563</v>
      </c>
      <c r="B570" s="43" t="s">
        <v>5792</v>
      </c>
      <c r="C570" s="52" t="s">
        <v>5793</v>
      </c>
      <c r="D570" s="113" t="s">
        <v>244</v>
      </c>
      <c r="E570" s="34" t="n">
        <v>1</v>
      </c>
      <c r="F570" s="34"/>
      <c r="G570" s="34" t="s">
        <v>37</v>
      </c>
      <c r="H570" s="46" t="s">
        <v>56</v>
      </c>
      <c r="I570" s="37" t="s">
        <v>3646</v>
      </c>
      <c r="J570" s="46" t="s">
        <v>971</v>
      </c>
      <c r="K570" s="37" t="s">
        <v>927</v>
      </c>
      <c r="L570" s="34"/>
      <c r="M570" s="52" t="s">
        <v>5794</v>
      </c>
      <c r="N570" s="169" t="s">
        <v>5795</v>
      </c>
      <c r="O570" s="52" t="s">
        <v>5727</v>
      </c>
      <c r="P570" s="178" t="n">
        <v>18</v>
      </c>
      <c r="Q570" s="14"/>
    </row>
    <row r="571" s="8" customFormat="true" ht="24" hidden="false" customHeight="true" outlineLevel="0" collapsed="false">
      <c r="A571" s="34" t="n">
        <v>564</v>
      </c>
      <c r="B571" s="43" t="s">
        <v>5796</v>
      </c>
      <c r="C571" s="52" t="s">
        <v>5797</v>
      </c>
      <c r="D571" s="113" t="s">
        <v>118</v>
      </c>
      <c r="E571" s="34" t="n">
        <v>1</v>
      </c>
      <c r="F571" s="34"/>
      <c r="G571" s="34" t="s">
        <v>37</v>
      </c>
      <c r="H571" s="46" t="s">
        <v>56</v>
      </c>
      <c r="I571" s="37" t="s">
        <v>3646</v>
      </c>
      <c r="J571" s="46" t="s">
        <v>971</v>
      </c>
      <c r="K571" s="37" t="s">
        <v>927</v>
      </c>
      <c r="L571" s="34"/>
      <c r="M571" s="52" t="s">
        <v>5798</v>
      </c>
      <c r="N571" s="169" t="s">
        <v>5799</v>
      </c>
      <c r="O571" s="52" t="s">
        <v>5727</v>
      </c>
      <c r="P571" s="178" t="n">
        <v>19</v>
      </c>
      <c r="Q571" s="14"/>
    </row>
    <row r="572" s="8" customFormat="true" ht="24" hidden="false" customHeight="true" outlineLevel="0" collapsed="false">
      <c r="A572" s="34" t="n">
        <v>565</v>
      </c>
      <c r="B572" s="43" t="s">
        <v>5800</v>
      </c>
      <c r="C572" s="52" t="s">
        <v>5801</v>
      </c>
      <c r="D572" s="113" t="s">
        <v>1123</v>
      </c>
      <c r="E572" s="34" t="n">
        <v>1</v>
      </c>
      <c r="F572" s="34" t="s">
        <v>1162</v>
      </c>
      <c r="G572" s="34" t="s">
        <v>37</v>
      </c>
      <c r="H572" s="46" t="s">
        <v>56</v>
      </c>
      <c r="I572" s="37" t="s">
        <v>3636</v>
      </c>
      <c r="J572" s="113" t="s">
        <v>985</v>
      </c>
      <c r="K572" s="43" t="s">
        <v>927</v>
      </c>
      <c r="L572" s="34" t="s">
        <v>92</v>
      </c>
      <c r="M572" s="52" t="s">
        <v>5802</v>
      </c>
      <c r="N572" s="169" t="s">
        <v>5803</v>
      </c>
      <c r="O572" s="52" t="s">
        <v>5727</v>
      </c>
      <c r="P572" s="178" t="n">
        <v>20</v>
      </c>
      <c r="Q572" s="14"/>
    </row>
    <row r="573" s="8" customFormat="true" ht="24" hidden="false" customHeight="true" outlineLevel="0" collapsed="false">
      <c r="A573" s="34" t="n">
        <v>566</v>
      </c>
      <c r="B573" s="43" t="s">
        <v>5804</v>
      </c>
      <c r="C573" s="52" t="s">
        <v>762</v>
      </c>
      <c r="D573" s="113" t="s">
        <v>36</v>
      </c>
      <c r="E573" s="34" t="n">
        <v>1</v>
      </c>
      <c r="F573" s="34"/>
      <c r="G573" s="34" t="s">
        <v>37</v>
      </c>
      <c r="H573" s="46" t="s">
        <v>49</v>
      </c>
      <c r="I573" s="37" t="s">
        <v>3636</v>
      </c>
      <c r="J573" s="46" t="s">
        <v>985</v>
      </c>
      <c r="K573" s="37" t="s">
        <v>927</v>
      </c>
      <c r="L573" s="34"/>
      <c r="M573" s="52" t="s">
        <v>5805</v>
      </c>
      <c r="N573" s="169" t="s">
        <v>5806</v>
      </c>
      <c r="O573" s="52" t="s">
        <v>5727</v>
      </c>
      <c r="P573" s="178" t="n">
        <v>21</v>
      </c>
      <c r="Q573" s="14"/>
    </row>
    <row r="574" s="58" customFormat="true" ht="24" hidden="false" customHeight="true" outlineLevel="0" collapsed="false">
      <c r="A574" s="34" t="n">
        <v>567</v>
      </c>
      <c r="B574" s="35" t="s">
        <v>5807</v>
      </c>
      <c r="C574" s="36" t="s">
        <v>5808</v>
      </c>
      <c r="D574" s="48" t="s">
        <v>291</v>
      </c>
      <c r="E574" s="34" t="n">
        <v>0</v>
      </c>
      <c r="F574" s="34"/>
      <c r="G574" s="34" t="s">
        <v>37</v>
      </c>
      <c r="H574" s="46" t="s">
        <v>56</v>
      </c>
      <c r="I574" s="37" t="s">
        <v>3636</v>
      </c>
      <c r="J574" s="37" t="s">
        <v>985</v>
      </c>
      <c r="K574" s="46" t="s">
        <v>927</v>
      </c>
      <c r="L574" s="34"/>
      <c r="M574" s="36" t="s">
        <v>5809</v>
      </c>
      <c r="N574" s="170" t="s">
        <v>5810</v>
      </c>
      <c r="O574" s="52" t="s">
        <v>5727</v>
      </c>
      <c r="P574" s="178" t="n">
        <v>22</v>
      </c>
      <c r="Q574" s="14"/>
    </row>
    <row r="575" s="8" customFormat="true" ht="24" hidden="false" customHeight="true" outlineLevel="0" collapsed="false">
      <c r="A575" s="34" t="n">
        <v>568</v>
      </c>
      <c r="B575" s="43" t="s">
        <v>5811</v>
      </c>
      <c r="C575" s="52" t="s">
        <v>5812</v>
      </c>
      <c r="D575" s="113" t="s">
        <v>36</v>
      </c>
      <c r="E575" s="34" t="n">
        <v>1</v>
      </c>
      <c r="F575" s="34"/>
      <c r="G575" s="34" t="s">
        <v>37</v>
      </c>
      <c r="H575" s="46" t="s">
        <v>56</v>
      </c>
      <c r="I575" s="37" t="s">
        <v>3630</v>
      </c>
      <c r="J575" s="46" t="s">
        <v>985</v>
      </c>
      <c r="K575" s="37" t="s">
        <v>927</v>
      </c>
      <c r="L575" s="34"/>
      <c r="M575" s="52" t="s">
        <v>5813</v>
      </c>
      <c r="N575" s="169" t="s">
        <v>5814</v>
      </c>
      <c r="O575" s="52" t="s">
        <v>5727</v>
      </c>
      <c r="P575" s="178" t="n">
        <v>23</v>
      </c>
      <c r="Q575" s="14"/>
    </row>
    <row r="576" s="8" customFormat="true" ht="24" hidden="false" customHeight="true" outlineLevel="0" collapsed="false">
      <c r="A576" s="34" t="n">
        <v>569</v>
      </c>
      <c r="B576" s="43" t="s">
        <v>5815</v>
      </c>
      <c r="C576" s="52" t="s">
        <v>5816</v>
      </c>
      <c r="D576" s="113" t="s">
        <v>55</v>
      </c>
      <c r="E576" s="34" t="n">
        <v>1</v>
      </c>
      <c r="F576" s="34"/>
      <c r="G576" s="34" t="s">
        <v>37</v>
      </c>
      <c r="H576" s="46" t="s">
        <v>56</v>
      </c>
      <c r="I576" s="37" t="s">
        <v>3630</v>
      </c>
      <c r="J576" s="46" t="s">
        <v>985</v>
      </c>
      <c r="K576" s="37" t="s">
        <v>927</v>
      </c>
      <c r="L576" s="34"/>
      <c r="M576" s="52" t="s">
        <v>5817</v>
      </c>
      <c r="N576" s="176" t="s">
        <v>5818</v>
      </c>
      <c r="O576" s="52" t="s">
        <v>5727</v>
      </c>
      <c r="P576" s="178" t="n">
        <v>24</v>
      </c>
      <c r="Q576" s="14"/>
    </row>
    <row r="577" s="8" customFormat="true" ht="24" hidden="false" customHeight="true" outlineLevel="0" collapsed="false">
      <c r="A577" s="34" t="n">
        <v>570</v>
      </c>
      <c r="B577" s="43" t="s">
        <v>1427</v>
      </c>
      <c r="C577" s="52" t="s">
        <v>5819</v>
      </c>
      <c r="D577" s="113" t="s">
        <v>85</v>
      </c>
      <c r="E577" s="34" t="n">
        <v>1</v>
      </c>
      <c r="F577" s="34"/>
      <c r="G577" s="34" t="s">
        <v>37</v>
      </c>
      <c r="H577" s="46" t="s">
        <v>56</v>
      </c>
      <c r="I577" s="37" t="s">
        <v>3630</v>
      </c>
      <c r="J577" s="46" t="s">
        <v>985</v>
      </c>
      <c r="K577" s="37" t="s">
        <v>927</v>
      </c>
      <c r="L577" s="34"/>
      <c r="M577" s="52" t="s">
        <v>5820</v>
      </c>
      <c r="N577" s="169" t="s">
        <v>5821</v>
      </c>
      <c r="O577" s="52" t="s">
        <v>5727</v>
      </c>
      <c r="P577" s="178" t="n">
        <v>25</v>
      </c>
      <c r="Q577" s="14"/>
    </row>
    <row r="578" s="8" customFormat="true" ht="24" hidden="false" customHeight="true" outlineLevel="0" collapsed="false">
      <c r="A578" s="34" t="n">
        <v>571</v>
      </c>
      <c r="B578" s="43" t="s">
        <v>5822</v>
      </c>
      <c r="C578" s="52" t="s">
        <v>1382</v>
      </c>
      <c r="D578" s="113" t="s">
        <v>113</v>
      </c>
      <c r="E578" s="34" t="n">
        <v>1</v>
      </c>
      <c r="F578" s="34"/>
      <c r="G578" s="34" t="s">
        <v>37</v>
      </c>
      <c r="H578" s="46" t="s">
        <v>56</v>
      </c>
      <c r="I578" s="37" t="s">
        <v>3646</v>
      </c>
      <c r="J578" s="46" t="s">
        <v>985</v>
      </c>
      <c r="K578" s="37" t="s">
        <v>927</v>
      </c>
      <c r="L578" s="34"/>
      <c r="M578" s="52" t="s">
        <v>5823</v>
      </c>
      <c r="N578" s="169" t="s">
        <v>5824</v>
      </c>
      <c r="O578" s="52" t="s">
        <v>5727</v>
      </c>
      <c r="P578" s="178" t="n">
        <v>26</v>
      </c>
      <c r="Q578" s="14"/>
    </row>
    <row r="579" s="8" customFormat="true" ht="24" hidden="false" customHeight="true" outlineLevel="0" collapsed="false">
      <c r="A579" s="34" t="n">
        <v>572</v>
      </c>
      <c r="B579" s="43" t="s">
        <v>5825</v>
      </c>
      <c r="C579" s="52" t="s">
        <v>5826</v>
      </c>
      <c r="D579" s="113" t="s">
        <v>244</v>
      </c>
      <c r="E579" s="34" t="n">
        <v>1</v>
      </c>
      <c r="F579" s="34"/>
      <c r="G579" s="34" t="s">
        <v>37</v>
      </c>
      <c r="H579" s="46" t="s">
        <v>56</v>
      </c>
      <c r="I579" s="37" t="s">
        <v>3646</v>
      </c>
      <c r="J579" s="46" t="s">
        <v>985</v>
      </c>
      <c r="K579" s="37" t="s">
        <v>927</v>
      </c>
      <c r="L579" s="34"/>
      <c r="M579" s="52" t="s">
        <v>5827</v>
      </c>
      <c r="N579" s="169" t="s">
        <v>5828</v>
      </c>
      <c r="O579" s="52" t="s">
        <v>5727</v>
      </c>
      <c r="P579" s="178" t="n">
        <v>27</v>
      </c>
      <c r="Q579" s="14"/>
    </row>
    <row r="580" s="8" customFormat="true" ht="24" hidden="false" customHeight="true" outlineLevel="0" collapsed="false">
      <c r="A580" s="34" t="n">
        <v>573</v>
      </c>
      <c r="B580" s="43" t="s">
        <v>5829</v>
      </c>
      <c r="C580" s="52" t="s">
        <v>688</v>
      </c>
      <c r="D580" s="113" t="s">
        <v>1149</v>
      </c>
      <c r="E580" s="34" t="n">
        <v>1</v>
      </c>
      <c r="F580" s="34"/>
      <c r="G580" s="34" t="s">
        <v>37</v>
      </c>
      <c r="H580" s="46" t="s">
        <v>56</v>
      </c>
      <c r="I580" s="37" t="s">
        <v>3646</v>
      </c>
      <c r="J580" s="46" t="s">
        <v>985</v>
      </c>
      <c r="K580" s="37" t="s">
        <v>927</v>
      </c>
      <c r="L580" s="34"/>
      <c r="M580" s="52" t="s">
        <v>5830</v>
      </c>
      <c r="N580" s="169" t="s">
        <v>5831</v>
      </c>
      <c r="O580" s="52" t="s">
        <v>5727</v>
      </c>
      <c r="P580" s="178" t="n">
        <v>28</v>
      </c>
      <c r="Q580" s="14"/>
    </row>
    <row r="581" s="8" customFormat="true" ht="24" hidden="false" customHeight="true" outlineLevel="0" collapsed="false">
      <c r="A581" s="34" t="n">
        <v>574</v>
      </c>
      <c r="B581" s="43" t="s">
        <v>5832</v>
      </c>
      <c r="C581" s="52" t="s">
        <v>1786</v>
      </c>
      <c r="D581" s="113" t="s">
        <v>102</v>
      </c>
      <c r="E581" s="34" t="n">
        <v>0</v>
      </c>
      <c r="F581" s="34"/>
      <c r="G581" s="34" t="s">
        <v>37</v>
      </c>
      <c r="H581" s="46" t="s">
        <v>56</v>
      </c>
      <c r="I581" s="37" t="s">
        <v>3636</v>
      </c>
      <c r="J581" s="46" t="s">
        <v>995</v>
      </c>
      <c r="K581" s="37" t="s">
        <v>927</v>
      </c>
      <c r="L581" s="34"/>
      <c r="M581" s="52" t="s">
        <v>5833</v>
      </c>
      <c r="N581" s="169" t="s">
        <v>5834</v>
      </c>
      <c r="O581" s="52" t="s">
        <v>5727</v>
      </c>
      <c r="P581" s="178" t="n">
        <v>29</v>
      </c>
      <c r="Q581" s="14"/>
    </row>
    <row r="582" s="8" customFormat="true" ht="24" hidden="false" customHeight="true" outlineLevel="0" collapsed="false">
      <c r="A582" s="34" t="n">
        <v>575</v>
      </c>
      <c r="B582" s="43" t="s">
        <v>5835</v>
      </c>
      <c r="C582" s="52" t="s">
        <v>5836</v>
      </c>
      <c r="D582" s="113" t="s">
        <v>244</v>
      </c>
      <c r="E582" s="34" t="n">
        <v>0</v>
      </c>
      <c r="F582" s="34"/>
      <c r="G582" s="34" t="s">
        <v>37</v>
      </c>
      <c r="H582" s="46" t="s">
        <v>56</v>
      </c>
      <c r="I582" s="37" t="s">
        <v>3636</v>
      </c>
      <c r="J582" s="46" t="s">
        <v>995</v>
      </c>
      <c r="K582" s="37" t="s">
        <v>927</v>
      </c>
      <c r="L582" s="34"/>
      <c r="M582" s="52" t="s">
        <v>5837</v>
      </c>
      <c r="N582" s="169" t="s">
        <v>5838</v>
      </c>
      <c r="O582" s="52" t="s">
        <v>5727</v>
      </c>
      <c r="P582" s="178" t="n">
        <v>30</v>
      </c>
      <c r="Q582" s="14"/>
    </row>
    <row r="583" s="8" customFormat="true" ht="24" hidden="false" customHeight="true" outlineLevel="0" collapsed="false">
      <c r="A583" s="34" t="n">
        <v>576</v>
      </c>
      <c r="B583" s="43" t="s">
        <v>5839</v>
      </c>
      <c r="C583" s="52" t="s">
        <v>5840</v>
      </c>
      <c r="D583" s="113" t="s">
        <v>1362</v>
      </c>
      <c r="E583" s="34" t="n">
        <v>1</v>
      </c>
      <c r="F583" s="34"/>
      <c r="G583" s="34" t="s">
        <v>37</v>
      </c>
      <c r="H583" s="46" t="s">
        <v>56</v>
      </c>
      <c r="I583" s="37" t="s">
        <v>3630</v>
      </c>
      <c r="J583" s="46" t="s">
        <v>995</v>
      </c>
      <c r="K583" s="37" t="s">
        <v>927</v>
      </c>
      <c r="L583" s="34"/>
      <c r="M583" s="52" t="s">
        <v>5841</v>
      </c>
      <c r="N583" s="169" t="s">
        <v>5842</v>
      </c>
      <c r="O583" s="52" t="s">
        <v>5727</v>
      </c>
      <c r="P583" s="178" t="n">
        <v>31</v>
      </c>
      <c r="Q583" s="14"/>
    </row>
    <row r="584" s="8" customFormat="true" ht="24" hidden="false" customHeight="true" outlineLevel="0" collapsed="false">
      <c r="A584" s="34" t="n">
        <v>577</v>
      </c>
      <c r="B584" s="43" t="s">
        <v>5843</v>
      </c>
      <c r="C584" s="52" t="s">
        <v>1191</v>
      </c>
      <c r="D584" s="113" t="s">
        <v>102</v>
      </c>
      <c r="E584" s="34" t="n">
        <v>1</v>
      </c>
      <c r="F584" s="34"/>
      <c r="G584" s="34" t="s">
        <v>48</v>
      </c>
      <c r="H584" s="46" t="s">
        <v>56</v>
      </c>
      <c r="I584" s="37" t="s">
        <v>3630</v>
      </c>
      <c r="J584" s="46" t="s">
        <v>995</v>
      </c>
      <c r="K584" s="37" t="s">
        <v>927</v>
      </c>
      <c r="L584" s="34"/>
      <c r="M584" s="52" t="s">
        <v>5844</v>
      </c>
      <c r="N584" s="169" t="s">
        <v>5845</v>
      </c>
      <c r="O584" s="52" t="s">
        <v>5727</v>
      </c>
      <c r="P584" s="178" t="n">
        <v>32</v>
      </c>
      <c r="Q584" s="14"/>
    </row>
    <row r="585" s="128" customFormat="true" ht="24" hidden="false" customHeight="true" outlineLevel="0" collapsed="false">
      <c r="A585" s="34" t="n">
        <v>578</v>
      </c>
      <c r="B585" s="186" t="s">
        <v>5846</v>
      </c>
      <c r="C585" s="188" t="s">
        <v>5847</v>
      </c>
      <c r="D585" s="187" t="s">
        <v>1149</v>
      </c>
      <c r="E585" s="125"/>
      <c r="F585" s="125"/>
      <c r="G585" s="125"/>
      <c r="H585" s="182" t="s">
        <v>5848</v>
      </c>
      <c r="I585" s="126" t="s">
        <v>3630</v>
      </c>
      <c r="J585" s="182" t="s">
        <v>995</v>
      </c>
      <c r="K585" s="126" t="s">
        <v>927</v>
      </c>
      <c r="L585" s="125"/>
      <c r="M585" s="188" t="s">
        <v>5849</v>
      </c>
      <c r="N585" s="189" t="s">
        <v>5850</v>
      </c>
      <c r="O585" s="188" t="s">
        <v>5727</v>
      </c>
      <c r="P585" s="178" t="n">
        <v>33</v>
      </c>
      <c r="Q585" s="121" t="s">
        <v>5653</v>
      </c>
    </row>
    <row r="586" s="8" customFormat="true" ht="24" hidden="false" customHeight="true" outlineLevel="0" collapsed="false">
      <c r="A586" s="34" t="n">
        <v>579</v>
      </c>
      <c r="B586" s="43" t="s">
        <v>5851</v>
      </c>
      <c r="C586" s="52" t="s">
        <v>5852</v>
      </c>
      <c r="D586" s="113" t="s">
        <v>2260</v>
      </c>
      <c r="E586" s="34" t="n">
        <v>1</v>
      </c>
      <c r="F586" s="34"/>
      <c r="G586" s="34" t="s">
        <v>37</v>
      </c>
      <c r="H586" s="46" t="s">
        <v>56</v>
      </c>
      <c r="I586" s="37" t="s">
        <v>3646</v>
      </c>
      <c r="J586" s="46" t="s">
        <v>995</v>
      </c>
      <c r="K586" s="37" t="s">
        <v>927</v>
      </c>
      <c r="L586" s="34"/>
      <c r="M586" s="52" t="s">
        <v>5853</v>
      </c>
      <c r="N586" s="169" t="s">
        <v>5854</v>
      </c>
      <c r="O586" s="52" t="s">
        <v>5727</v>
      </c>
      <c r="P586" s="178" t="n">
        <v>34</v>
      </c>
      <c r="Q586" s="14"/>
    </row>
    <row r="587" s="8" customFormat="true" ht="24" hidden="false" customHeight="true" outlineLevel="0" collapsed="false">
      <c r="A587" s="34" t="n">
        <v>580</v>
      </c>
      <c r="B587" s="43" t="s">
        <v>5855</v>
      </c>
      <c r="C587" s="52" t="s">
        <v>5856</v>
      </c>
      <c r="D587" s="113" t="s">
        <v>3200</v>
      </c>
      <c r="E587" s="34" t="n">
        <v>1</v>
      </c>
      <c r="F587" s="34"/>
      <c r="G587" s="34" t="s">
        <v>37</v>
      </c>
      <c r="H587" s="46" t="s">
        <v>56</v>
      </c>
      <c r="I587" s="37" t="s">
        <v>3646</v>
      </c>
      <c r="J587" s="46" t="s">
        <v>995</v>
      </c>
      <c r="K587" s="37" t="s">
        <v>927</v>
      </c>
      <c r="L587" s="34"/>
      <c r="M587" s="52" t="s">
        <v>5857</v>
      </c>
      <c r="N587" s="169" t="s">
        <v>5858</v>
      </c>
      <c r="O587" s="52" t="s">
        <v>5727</v>
      </c>
      <c r="P587" s="178" t="n">
        <v>35</v>
      </c>
      <c r="Q587" s="14"/>
    </row>
    <row r="588" s="8" customFormat="true" ht="24" hidden="false" customHeight="true" outlineLevel="0" collapsed="false">
      <c r="A588" s="34" t="n">
        <v>581</v>
      </c>
      <c r="B588" s="175" t="s">
        <v>5859</v>
      </c>
      <c r="C588" s="53" t="s">
        <v>1948</v>
      </c>
      <c r="D588" s="209" t="s">
        <v>1043</v>
      </c>
      <c r="E588" s="34" t="n">
        <v>1</v>
      </c>
      <c r="F588" s="34"/>
      <c r="G588" s="34" t="s">
        <v>37</v>
      </c>
      <c r="H588" s="46" t="s">
        <v>56</v>
      </c>
      <c r="I588" s="37" t="s">
        <v>3646</v>
      </c>
      <c r="J588" s="46" t="s">
        <v>995</v>
      </c>
      <c r="K588" s="37" t="s">
        <v>927</v>
      </c>
      <c r="L588" s="34"/>
      <c r="M588" s="52" t="s">
        <v>5860</v>
      </c>
      <c r="N588" s="169" t="s">
        <v>5861</v>
      </c>
      <c r="O588" s="52" t="s">
        <v>5727</v>
      </c>
      <c r="P588" s="178" t="n">
        <v>36</v>
      </c>
      <c r="Q588" s="14"/>
    </row>
    <row r="589" s="8" customFormat="true" ht="24" hidden="false" customHeight="true" outlineLevel="0" collapsed="false">
      <c r="A589" s="34" t="n">
        <v>582</v>
      </c>
      <c r="B589" s="43" t="s">
        <v>5862</v>
      </c>
      <c r="C589" s="52" t="s">
        <v>5863</v>
      </c>
      <c r="D589" s="113" t="s">
        <v>5864</v>
      </c>
      <c r="E589" s="34" t="n">
        <v>1</v>
      </c>
      <c r="F589" s="34" t="s">
        <v>1124</v>
      </c>
      <c r="G589" s="34" t="s">
        <v>48</v>
      </c>
      <c r="H589" s="46" t="s">
        <v>56</v>
      </c>
      <c r="I589" s="37" t="s">
        <v>3636</v>
      </c>
      <c r="J589" s="46" t="s">
        <v>995</v>
      </c>
      <c r="K589" s="37" t="s">
        <v>927</v>
      </c>
      <c r="L589" s="34"/>
      <c r="M589" s="52" t="s">
        <v>5865</v>
      </c>
      <c r="N589" s="169" t="s">
        <v>5866</v>
      </c>
      <c r="O589" s="52" t="s">
        <v>5727</v>
      </c>
      <c r="P589" s="178" t="n">
        <v>37</v>
      </c>
      <c r="Q589" s="14"/>
    </row>
    <row r="590" s="8" customFormat="true" ht="24" hidden="false" customHeight="true" outlineLevel="0" collapsed="false">
      <c r="A590" s="34" t="n">
        <v>583</v>
      </c>
      <c r="B590" s="43" t="s">
        <v>5867</v>
      </c>
      <c r="C590" s="52" t="s">
        <v>5868</v>
      </c>
      <c r="D590" s="113" t="s">
        <v>170</v>
      </c>
      <c r="E590" s="34" t="n">
        <v>1</v>
      </c>
      <c r="F590" s="34"/>
      <c r="G590" s="34" t="s">
        <v>37</v>
      </c>
      <c r="H590" s="46" t="s">
        <v>56</v>
      </c>
      <c r="I590" s="37" t="s">
        <v>3646</v>
      </c>
      <c r="J590" s="46" t="s">
        <v>3351</v>
      </c>
      <c r="K590" s="37" t="s">
        <v>1001</v>
      </c>
      <c r="L590" s="34"/>
      <c r="M590" s="52" t="s">
        <v>5869</v>
      </c>
      <c r="N590" s="169" t="s">
        <v>5870</v>
      </c>
      <c r="O590" s="52" t="s">
        <v>5727</v>
      </c>
      <c r="P590" s="178" t="n">
        <v>38</v>
      </c>
      <c r="Q590" s="14"/>
    </row>
    <row r="591" s="8" customFormat="true" ht="24" hidden="false" customHeight="true" outlineLevel="0" collapsed="false">
      <c r="A591" s="34" t="n">
        <v>584</v>
      </c>
      <c r="B591" s="43" t="s">
        <v>5871</v>
      </c>
      <c r="C591" s="52" t="s">
        <v>5872</v>
      </c>
      <c r="D591" s="113" t="s">
        <v>118</v>
      </c>
      <c r="E591" s="34" t="n">
        <v>1</v>
      </c>
      <c r="F591" s="34"/>
      <c r="G591" s="34" t="s">
        <v>37</v>
      </c>
      <c r="H591" s="46" t="s">
        <v>56</v>
      </c>
      <c r="I591" s="37" t="s">
        <v>3646</v>
      </c>
      <c r="J591" s="46" t="s">
        <v>3351</v>
      </c>
      <c r="K591" s="37" t="s">
        <v>1001</v>
      </c>
      <c r="L591" s="34"/>
      <c r="M591" s="52" t="s">
        <v>5873</v>
      </c>
      <c r="N591" s="169" t="s">
        <v>5874</v>
      </c>
      <c r="O591" s="52" t="s">
        <v>5727</v>
      </c>
      <c r="P591" s="178" t="n">
        <v>39</v>
      </c>
      <c r="Q591" s="14"/>
    </row>
    <row r="592" s="128" customFormat="true" ht="24" hidden="false" customHeight="true" outlineLevel="0" collapsed="false">
      <c r="A592" s="34" t="n">
        <v>585</v>
      </c>
      <c r="B592" s="186" t="s">
        <v>5875</v>
      </c>
      <c r="C592" s="188" t="s">
        <v>5876</v>
      </c>
      <c r="D592" s="187" t="s">
        <v>55</v>
      </c>
      <c r="E592" s="125" t="s">
        <v>1860</v>
      </c>
      <c r="F592" s="125" t="s">
        <v>1162</v>
      </c>
      <c r="G592" s="125"/>
      <c r="H592" s="182" t="s">
        <v>56</v>
      </c>
      <c r="I592" s="126" t="s">
        <v>3630</v>
      </c>
      <c r="J592" s="182" t="s">
        <v>3351</v>
      </c>
      <c r="K592" s="126" t="s">
        <v>1001</v>
      </c>
      <c r="L592" s="125"/>
      <c r="M592" s="188" t="s">
        <v>5877</v>
      </c>
      <c r="N592" s="189" t="s">
        <v>5878</v>
      </c>
      <c r="O592" s="188" t="s">
        <v>5727</v>
      </c>
      <c r="P592" s="178" t="n">
        <v>40</v>
      </c>
      <c r="Q592" s="121" t="s">
        <v>5653</v>
      </c>
    </row>
    <row r="593" s="8" customFormat="true" ht="24" hidden="false" customHeight="true" outlineLevel="0" collapsed="false">
      <c r="A593" s="34" t="n">
        <v>586</v>
      </c>
      <c r="B593" s="43" t="s">
        <v>5879</v>
      </c>
      <c r="C593" s="52" t="s">
        <v>5872</v>
      </c>
      <c r="D593" s="113" t="s">
        <v>170</v>
      </c>
      <c r="E593" s="34" t="n">
        <v>1</v>
      </c>
      <c r="F593" s="34"/>
      <c r="G593" s="34" t="s">
        <v>37</v>
      </c>
      <c r="H593" s="46" t="s">
        <v>56</v>
      </c>
      <c r="I593" s="37" t="s">
        <v>3630</v>
      </c>
      <c r="J593" s="46" t="s">
        <v>583</v>
      </c>
      <c r="K593" s="37" t="s">
        <v>1001</v>
      </c>
      <c r="L593" s="34"/>
      <c r="M593" s="52" t="s">
        <v>5880</v>
      </c>
      <c r="N593" s="169" t="s">
        <v>5881</v>
      </c>
      <c r="O593" s="52" t="s">
        <v>5727</v>
      </c>
      <c r="P593" s="178" t="n">
        <v>41</v>
      </c>
      <c r="Q593" s="14"/>
    </row>
    <row r="594" s="8" customFormat="true" ht="24" hidden="false" customHeight="true" outlineLevel="0" collapsed="false">
      <c r="A594" s="34" t="n">
        <v>587</v>
      </c>
      <c r="B594" s="43" t="s">
        <v>5882</v>
      </c>
      <c r="C594" s="52" t="s">
        <v>5883</v>
      </c>
      <c r="D594" s="113" t="s">
        <v>55</v>
      </c>
      <c r="E594" s="34" t="n">
        <v>1</v>
      </c>
      <c r="F594" s="34"/>
      <c r="G594" s="34" t="s">
        <v>37</v>
      </c>
      <c r="H594" s="46" t="s">
        <v>56</v>
      </c>
      <c r="I594" s="37" t="s">
        <v>3646</v>
      </c>
      <c r="J594" s="46" t="s">
        <v>583</v>
      </c>
      <c r="K594" s="37" t="s">
        <v>1001</v>
      </c>
      <c r="L594" s="34"/>
      <c r="M594" s="52" t="s">
        <v>5884</v>
      </c>
      <c r="N594" s="169" t="s">
        <v>5885</v>
      </c>
      <c r="O594" s="52" t="s">
        <v>5727</v>
      </c>
      <c r="P594" s="178" t="n">
        <v>42</v>
      </c>
      <c r="Q594" s="14"/>
    </row>
    <row r="595" s="8" customFormat="true" ht="24" hidden="false" customHeight="true" outlineLevel="0" collapsed="false">
      <c r="A595" s="34" t="n">
        <v>588</v>
      </c>
      <c r="B595" s="35" t="s">
        <v>5886</v>
      </c>
      <c r="C595" s="36" t="s">
        <v>5887</v>
      </c>
      <c r="D595" s="35" t="s">
        <v>55</v>
      </c>
      <c r="E595" s="36" t="n">
        <v>1</v>
      </c>
      <c r="F595" s="35"/>
      <c r="G595" s="36" t="s">
        <v>37</v>
      </c>
      <c r="H595" s="35" t="s">
        <v>49</v>
      </c>
      <c r="I595" s="37" t="s">
        <v>3630</v>
      </c>
      <c r="J595" s="46" t="s">
        <v>583</v>
      </c>
      <c r="K595" s="37" t="s">
        <v>1001</v>
      </c>
      <c r="L595" s="35"/>
      <c r="M595" s="36" t="s">
        <v>5888</v>
      </c>
      <c r="N595" s="170" t="s">
        <v>5889</v>
      </c>
      <c r="O595" s="52" t="s">
        <v>5727</v>
      </c>
      <c r="P595" s="178" t="n">
        <v>43</v>
      </c>
      <c r="Q595" s="14"/>
    </row>
    <row r="596" s="128" customFormat="true" ht="24" hidden="false" customHeight="true" outlineLevel="0" collapsed="false">
      <c r="A596" s="34" t="n">
        <v>589</v>
      </c>
      <c r="B596" s="124" t="s">
        <v>2505</v>
      </c>
      <c r="C596" s="127" t="s">
        <v>5890</v>
      </c>
      <c r="D596" s="187" t="s">
        <v>1113</v>
      </c>
      <c r="E596" s="127" t="n">
        <v>1</v>
      </c>
      <c r="F596" s="124"/>
      <c r="G596" s="127" t="s">
        <v>48</v>
      </c>
      <c r="H596" s="124" t="s">
        <v>199</v>
      </c>
      <c r="I596" s="126" t="s">
        <v>3636</v>
      </c>
      <c r="J596" s="182" t="s">
        <v>583</v>
      </c>
      <c r="K596" s="126" t="s">
        <v>1001</v>
      </c>
      <c r="M596" s="127" t="s">
        <v>5891</v>
      </c>
      <c r="N596" s="210" t="s">
        <v>5892</v>
      </c>
      <c r="O596" s="52" t="s">
        <v>5727</v>
      </c>
      <c r="P596" s="178" t="n">
        <v>44</v>
      </c>
      <c r="Q596" s="121" t="s">
        <v>5893</v>
      </c>
    </row>
    <row r="597" s="8" customFormat="true" ht="24" hidden="false" customHeight="true" outlineLevel="0" collapsed="false">
      <c r="A597" s="34" t="n">
        <v>590</v>
      </c>
      <c r="B597" s="44" t="s">
        <v>5894</v>
      </c>
      <c r="C597" s="52" t="s">
        <v>5895</v>
      </c>
      <c r="D597" s="113" t="s">
        <v>85</v>
      </c>
      <c r="E597" s="34" t="n">
        <v>1</v>
      </c>
      <c r="F597" s="34"/>
      <c r="G597" s="34" t="s">
        <v>48</v>
      </c>
      <c r="H597" s="46" t="s">
        <v>199</v>
      </c>
      <c r="I597" s="37" t="s">
        <v>3636</v>
      </c>
      <c r="J597" s="46" t="s">
        <v>5896</v>
      </c>
      <c r="K597" s="37" t="s">
        <v>1001</v>
      </c>
      <c r="L597" s="34"/>
      <c r="M597" s="52" t="s">
        <v>5897</v>
      </c>
      <c r="N597" s="169" t="s">
        <v>5898</v>
      </c>
      <c r="O597" s="52" t="s">
        <v>5727</v>
      </c>
      <c r="P597" s="178" t="n">
        <v>45</v>
      </c>
      <c r="Q597" s="14"/>
    </row>
    <row r="598" s="8" customFormat="true" ht="24" hidden="false" customHeight="true" outlineLevel="0" collapsed="false">
      <c r="A598" s="34" t="n">
        <v>591</v>
      </c>
      <c r="B598" s="44" t="s">
        <v>5899</v>
      </c>
      <c r="C598" s="52" t="s">
        <v>5900</v>
      </c>
      <c r="D598" s="113" t="s">
        <v>55</v>
      </c>
      <c r="E598" s="34" t="n">
        <v>1</v>
      </c>
      <c r="F598" s="34"/>
      <c r="G598" s="34" t="s">
        <v>48</v>
      </c>
      <c r="H598" s="46" t="s">
        <v>56</v>
      </c>
      <c r="I598" s="37" t="s">
        <v>3636</v>
      </c>
      <c r="J598" s="46" t="s">
        <v>5896</v>
      </c>
      <c r="K598" s="37" t="s">
        <v>1001</v>
      </c>
      <c r="L598" s="34"/>
      <c r="M598" s="52" t="s">
        <v>5901</v>
      </c>
      <c r="N598" s="169" t="s">
        <v>5902</v>
      </c>
      <c r="O598" s="52" t="s">
        <v>5727</v>
      </c>
      <c r="P598" s="178" t="n">
        <v>46</v>
      </c>
      <c r="Q598" s="14"/>
    </row>
    <row r="599" s="8" customFormat="true" ht="24" hidden="false" customHeight="true" outlineLevel="0" collapsed="false">
      <c r="A599" s="34" t="n">
        <v>592</v>
      </c>
      <c r="B599" s="44" t="s">
        <v>1854</v>
      </c>
      <c r="C599" s="52" t="s">
        <v>5903</v>
      </c>
      <c r="D599" s="113" t="s">
        <v>239</v>
      </c>
      <c r="E599" s="34" t="n">
        <v>1</v>
      </c>
      <c r="F599" s="34"/>
      <c r="G599" s="34" t="s">
        <v>48</v>
      </c>
      <c r="H599" s="46" t="s">
        <v>56</v>
      </c>
      <c r="I599" s="37" t="s">
        <v>3636</v>
      </c>
      <c r="J599" s="46" t="s">
        <v>5896</v>
      </c>
      <c r="K599" s="37" t="s">
        <v>1001</v>
      </c>
      <c r="L599" s="34"/>
      <c r="M599" s="52" t="s">
        <v>5904</v>
      </c>
      <c r="N599" s="169" t="s">
        <v>5905</v>
      </c>
      <c r="O599" s="52" t="s">
        <v>5727</v>
      </c>
      <c r="P599" s="178" t="n">
        <v>47</v>
      </c>
      <c r="Q599" s="14"/>
    </row>
    <row r="600" s="8" customFormat="true" ht="24" hidden="false" customHeight="true" outlineLevel="0" collapsed="false">
      <c r="A600" s="34" t="n">
        <v>593</v>
      </c>
      <c r="B600" s="44" t="s">
        <v>5906</v>
      </c>
      <c r="C600" s="52" t="s">
        <v>5907</v>
      </c>
      <c r="D600" s="113" t="s">
        <v>1113</v>
      </c>
      <c r="E600" s="34" t="n">
        <v>0</v>
      </c>
      <c r="F600" s="34"/>
      <c r="G600" s="34" t="s">
        <v>48</v>
      </c>
      <c r="H600" s="46" t="s">
        <v>56</v>
      </c>
      <c r="I600" s="37" t="s">
        <v>3636</v>
      </c>
      <c r="J600" s="46" t="s">
        <v>5896</v>
      </c>
      <c r="K600" s="37" t="s">
        <v>1001</v>
      </c>
      <c r="L600" s="34"/>
      <c r="M600" s="52" t="s">
        <v>5908</v>
      </c>
      <c r="N600" s="169" t="s">
        <v>5909</v>
      </c>
      <c r="O600" s="52" t="s">
        <v>5727</v>
      </c>
      <c r="P600" s="178" t="n">
        <v>48</v>
      </c>
      <c r="Q600" s="14"/>
    </row>
    <row r="601" s="8" customFormat="true" ht="24" hidden="false" customHeight="true" outlineLevel="0" collapsed="false">
      <c r="A601" s="34" t="n">
        <v>594</v>
      </c>
      <c r="B601" s="43" t="s">
        <v>5910</v>
      </c>
      <c r="C601" s="52" t="s">
        <v>5911</v>
      </c>
      <c r="D601" s="113" t="s">
        <v>291</v>
      </c>
      <c r="E601" s="34" t="n">
        <v>1</v>
      </c>
      <c r="F601" s="34"/>
      <c r="G601" s="34" t="s">
        <v>48</v>
      </c>
      <c r="H601" s="46" t="s">
        <v>56</v>
      </c>
      <c r="I601" s="37" t="s">
        <v>3630</v>
      </c>
      <c r="J601" s="46" t="s">
        <v>5896</v>
      </c>
      <c r="K601" s="37" t="s">
        <v>1001</v>
      </c>
      <c r="L601" s="34"/>
      <c r="M601" s="52" t="s">
        <v>5912</v>
      </c>
      <c r="N601" s="169" t="s">
        <v>5913</v>
      </c>
      <c r="O601" s="52" t="s">
        <v>5727</v>
      </c>
      <c r="P601" s="178" t="n">
        <v>49</v>
      </c>
      <c r="Q601" s="14"/>
    </row>
    <row r="602" s="8" customFormat="true" ht="24" hidden="false" customHeight="true" outlineLevel="0" collapsed="false">
      <c r="A602" s="34" t="n">
        <v>595</v>
      </c>
      <c r="B602" s="43" t="s">
        <v>5914</v>
      </c>
      <c r="C602" s="52" t="s">
        <v>5915</v>
      </c>
      <c r="D602" s="113" t="s">
        <v>1149</v>
      </c>
      <c r="E602" s="34" t="n">
        <v>1</v>
      </c>
      <c r="F602" s="34"/>
      <c r="G602" s="34" t="s">
        <v>48</v>
      </c>
      <c r="H602" s="46" t="s">
        <v>56</v>
      </c>
      <c r="I602" s="37" t="s">
        <v>3630</v>
      </c>
      <c r="J602" s="46" t="s">
        <v>5896</v>
      </c>
      <c r="K602" s="37" t="s">
        <v>1001</v>
      </c>
      <c r="L602" s="34"/>
      <c r="M602" s="52" t="s">
        <v>5916</v>
      </c>
      <c r="N602" s="169" t="s">
        <v>5917</v>
      </c>
      <c r="O602" s="52" t="s">
        <v>5727</v>
      </c>
      <c r="P602" s="178" t="n">
        <v>50</v>
      </c>
      <c r="Q602" s="14"/>
    </row>
    <row r="603" s="8" customFormat="true" ht="24" hidden="false" customHeight="true" outlineLevel="0" collapsed="false">
      <c r="A603" s="34" t="n">
        <v>596</v>
      </c>
      <c r="B603" s="44" t="s">
        <v>5918</v>
      </c>
      <c r="C603" s="52" t="s">
        <v>5919</v>
      </c>
      <c r="D603" s="113" t="s">
        <v>85</v>
      </c>
      <c r="E603" s="34" t="n">
        <v>1</v>
      </c>
      <c r="F603" s="34"/>
      <c r="G603" s="34" t="s">
        <v>48</v>
      </c>
      <c r="H603" s="46" t="s">
        <v>56</v>
      </c>
      <c r="I603" s="37" t="s">
        <v>3646</v>
      </c>
      <c r="J603" s="46" t="s">
        <v>5896</v>
      </c>
      <c r="K603" s="37" t="s">
        <v>1001</v>
      </c>
      <c r="L603" s="34"/>
      <c r="M603" s="52" t="s">
        <v>5920</v>
      </c>
      <c r="N603" s="169" t="s">
        <v>5921</v>
      </c>
      <c r="O603" s="52" t="s">
        <v>5727</v>
      </c>
      <c r="P603" s="178" t="n">
        <v>51</v>
      </c>
      <c r="Q603" s="14"/>
    </row>
    <row r="604" s="8" customFormat="true" ht="24" hidden="false" customHeight="true" outlineLevel="0" collapsed="false">
      <c r="A604" s="34" t="n">
        <v>597</v>
      </c>
      <c r="B604" s="44" t="s">
        <v>5922</v>
      </c>
      <c r="C604" s="52" t="s">
        <v>5923</v>
      </c>
      <c r="D604" s="113" t="s">
        <v>85</v>
      </c>
      <c r="E604" s="34" t="n">
        <v>1</v>
      </c>
      <c r="F604" s="34"/>
      <c r="G604" s="34" t="s">
        <v>48</v>
      </c>
      <c r="H604" s="46" t="s">
        <v>56</v>
      </c>
      <c r="I604" s="37" t="s">
        <v>3646</v>
      </c>
      <c r="J604" s="46" t="s">
        <v>5896</v>
      </c>
      <c r="K604" s="37" t="s">
        <v>1001</v>
      </c>
      <c r="L604" s="34"/>
      <c r="M604" s="52" t="s">
        <v>5924</v>
      </c>
      <c r="N604" s="169" t="s">
        <v>5925</v>
      </c>
      <c r="O604" s="52" t="s">
        <v>5727</v>
      </c>
      <c r="P604" s="178" t="n">
        <v>52</v>
      </c>
      <c r="Q604" s="14"/>
    </row>
    <row r="605" s="128" customFormat="true" ht="24" hidden="false" customHeight="true" outlineLevel="0" collapsed="false">
      <c r="A605" s="34" t="n">
        <v>598</v>
      </c>
      <c r="B605" s="122" t="s">
        <v>5926</v>
      </c>
      <c r="C605" s="188" t="s">
        <v>5927</v>
      </c>
      <c r="D605" s="187" t="s">
        <v>85</v>
      </c>
      <c r="E605" s="125" t="n">
        <v>1</v>
      </c>
      <c r="F605" s="125"/>
      <c r="G605" s="125"/>
      <c r="H605" s="182" t="s">
        <v>56</v>
      </c>
      <c r="I605" s="126" t="s">
        <v>3646</v>
      </c>
      <c r="J605" s="182" t="s">
        <v>5896</v>
      </c>
      <c r="K605" s="126" t="s">
        <v>1001</v>
      </c>
      <c r="L605" s="125"/>
      <c r="M605" s="188" t="s">
        <v>5928</v>
      </c>
      <c r="N605" s="189" t="s">
        <v>5929</v>
      </c>
      <c r="O605" s="188" t="s">
        <v>5727</v>
      </c>
      <c r="P605" s="178" t="n">
        <v>53</v>
      </c>
      <c r="Q605" s="121" t="s">
        <v>5653</v>
      </c>
    </row>
    <row r="606" s="8" customFormat="true" ht="24" hidden="false" customHeight="true" outlineLevel="0" collapsed="false">
      <c r="A606" s="34" t="n">
        <v>599</v>
      </c>
      <c r="B606" s="43" t="s">
        <v>3057</v>
      </c>
      <c r="C606" s="52" t="s">
        <v>5930</v>
      </c>
      <c r="D606" s="113" t="s">
        <v>85</v>
      </c>
      <c r="E606" s="34" t="n">
        <v>1</v>
      </c>
      <c r="F606" s="34"/>
      <c r="G606" s="34" t="s">
        <v>48</v>
      </c>
      <c r="H606" s="46" t="s">
        <v>56</v>
      </c>
      <c r="I606" s="37" t="s">
        <v>3636</v>
      </c>
      <c r="J606" s="46" t="s">
        <v>1019</v>
      </c>
      <c r="K606" s="37" t="s">
        <v>1001</v>
      </c>
      <c r="L606" s="34"/>
      <c r="M606" s="52" t="s">
        <v>5931</v>
      </c>
      <c r="N606" s="169" t="s">
        <v>5932</v>
      </c>
      <c r="O606" s="172" t="s">
        <v>5933</v>
      </c>
      <c r="P606" s="61" t="n">
        <v>1</v>
      </c>
      <c r="Q606" s="14"/>
    </row>
    <row r="607" s="8" customFormat="true" ht="24" hidden="false" customHeight="true" outlineLevel="0" collapsed="false">
      <c r="A607" s="34" t="n">
        <v>600</v>
      </c>
      <c r="B607" s="43" t="s">
        <v>5934</v>
      </c>
      <c r="C607" s="52" t="s">
        <v>5935</v>
      </c>
      <c r="D607" s="113" t="s">
        <v>1118</v>
      </c>
      <c r="E607" s="34" t="n">
        <v>1</v>
      </c>
      <c r="F607" s="34"/>
      <c r="G607" s="34" t="s">
        <v>48</v>
      </c>
      <c r="H607" s="46" t="s">
        <v>56</v>
      </c>
      <c r="I607" s="37" t="s">
        <v>3630</v>
      </c>
      <c r="J607" s="46" t="s">
        <v>1019</v>
      </c>
      <c r="K607" s="37" t="s">
        <v>1001</v>
      </c>
      <c r="L607" s="34"/>
      <c r="M607" s="52" t="s">
        <v>5936</v>
      </c>
      <c r="N607" s="169" t="s">
        <v>5937</v>
      </c>
      <c r="O607" s="52" t="s">
        <v>5933</v>
      </c>
      <c r="P607" s="61" t="n">
        <v>2</v>
      </c>
      <c r="Q607" s="14"/>
    </row>
    <row r="608" s="8" customFormat="true" ht="24" hidden="false" customHeight="true" outlineLevel="0" collapsed="false">
      <c r="A608" s="34" t="n">
        <v>601</v>
      </c>
      <c r="B608" s="43" t="s">
        <v>5938</v>
      </c>
      <c r="C608" s="52" t="s">
        <v>5939</v>
      </c>
      <c r="D608" s="113" t="s">
        <v>118</v>
      </c>
      <c r="E608" s="34" t="n">
        <v>1</v>
      </c>
      <c r="F608" s="34"/>
      <c r="G608" s="34" t="s">
        <v>37</v>
      </c>
      <c r="H608" s="46" t="s">
        <v>56</v>
      </c>
      <c r="I608" s="37" t="s">
        <v>3646</v>
      </c>
      <c r="J608" s="46" t="s">
        <v>1019</v>
      </c>
      <c r="K608" s="37" t="s">
        <v>1001</v>
      </c>
      <c r="L608" s="34"/>
      <c r="M608" s="52" t="s">
        <v>5940</v>
      </c>
      <c r="N608" s="169" t="s">
        <v>5941</v>
      </c>
      <c r="O608" s="52" t="s">
        <v>5933</v>
      </c>
      <c r="P608" s="61" t="n">
        <v>3</v>
      </c>
      <c r="Q608" s="14"/>
    </row>
    <row r="609" s="39" customFormat="true" ht="24" hidden="false" customHeight="true" outlineLevel="0" collapsed="false">
      <c r="A609" s="34" t="n">
        <v>602</v>
      </c>
      <c r="B609" s="35" t="s">
        <v>5942</v>
      </c>
      <c r="C609" s="36" t="s">
        <v>5943</v>
      </c>
      <c r="D609" s="48" t="s">
        <v>85</v>
      </c>
      <c r="E609" s="34" t="n">
        <v>1</v>
      </c>
      <c r="F609" s="34"/>
      <c r="G609" s="34" t="s">
        <v>48</v>
      </c>
      <c r="H609" s="46" t="s">
        <v>199</v>
      </c>
      <c r="I609" s="37" t="s">
        <v>3646</v>
      </c>
      <c r="J609" s="65" t="s">
        <v>1019</v>
      </c>
      <c r="K609" s="112" t="s">
        <v>1001</v>
      </c>
      <c r="L609" s="34"/>
      <c r="M609" s="36" t="s">
        <v>5944</v>
      </c>
      <c r="N609" s="170" t="s">
        <v>5945</v>
      </c>
      <c r="O609" s="52" t="s">
        <v>4775</v>
      </c>
      <c r="P609" s="61" t="n">
        <v>4</v>
      </c>
      <c r="Q609" s="60" t="s">
        <v>5946</v>
      </c>
      <c r="R609" s="8"/>
    </row>
    <row r="610" s="8" customFormat="true" ht="24" hidden="false" customHeight="true" outlineLevel="0" collapsed="false">
      <c r="A610" s="34" t="n">
        <v>603</v>
      </c>
      <c r="B610" s="35" t="s">
        <v>3610</v>
      </c>
      <c r="C610" s="36" t="s">
        <v>5947</v>
      </c>
      <c r="D610" s="35" t="s">
        <v>102</v>
      </c>
      <c r="E610" s="36" t="n">
        <v>1</v>
      </c>
      <c r="F610" s="35"/>
      <c r="G610" s="36" t="s">
        <v>48</v>
      </c>
      <c r="H610" s="35" t="s">
        <v>49</v>
      </c>
      <c r="I610" s="37" t="s">
        <v>3636</v>
      </c>
      <c r="J610" s="46" t="s">
        <v>1019</v>
      </c>
      <c r="K610" s="37" t="s">
        <v>1001</v>
      </c>
      <c r="L610" s="34"/>
      <c r="M610" s="36" t="s">
        <v>5948</v>
      </c>
      <c r="N610" s="170" t="s">
        <v>5949</v>
      </c>
      <c r="O610" s="52" t="s">
        <v>5933</v>
      </c>
      <c r="P610" s="61" t="n">
        <v>5</v>
      </c>
      <c r="Q610" s="14"/>
    </row>
    <row r="611" s="8" customFormat="true" ht="24" hidden="false" customHeight="true" outlineLevel="0" collapsed="false">
      <c r="A611" s="34" t="n">
        <v>604</v>
      </c>
      <c r="B611" s="43" t="s">
        <v>5950</v>
      </c>
      <c r="C611" s="52" t="s">
        <v>5951</v>
      </c>
      <c r="D611" s="113" t="s">
        <v>291</v>
      </c>
      <c r="E611" s="34" t="n">
        <v>1</v>
      </c>
      <c r="F611" s="34"/>
      <c r="G611" s="34" t="s">
        <v>37</v>
      </c>
      <c r="H611" s="46" t="s">
        <v>56</v>
      </c>
      <c r="I611" s="37" t="s">
        <v>3636</v>
      </c>
      <c r="J611" s="46" t="s">
        <v>1024</v>
      </c>
      <c r="K611" s="37" t="s">
        <v>1001</v>
      </c>
      <c r="L611" s="34"/>
      <c r="M611" s="52" t="s">
        <v>5952</v>
      </c>
      <c r="N611" s="169" t="s">
        <v>5953</v>
      </c>
      <c r="O611" s="52" t="s">
        <v>5933</v>
      </c>
      <c r="P611" s="61" t="n">
        <v>6</v>
      </c>
      <c r="Q611" s="14"/>
    </row>
    <row r="612" s="211" customFormat="true" ht="24" hidden="false" customHeight="true" outlineLevel="0" collapsed="false">
      <c r="A612" s="34" t="n">
        <v>605</v>
      </c>
      <c r="B612" s="43" t="s">
        <v>5954</v>
      </c>
      <c r="C612" s="52" t="s">
        <v>5955</v>
      </c>
      <c r="D612" s="113" t="s">
        <v>85</v>
      </c>
      <c r="E612" s="34" t="n">
        <v>1</v>
      </c>
      <c r="F612" s="34"/>
      <c r="G612" s="34" t="s">
        <v>37</v>
      </c>
      <c r="H612" s="46" t="s">
        <v>56</v>
      </c>
      <c r="I612" s="37" t="s">
        <v>3630</v>
      </c>
      <c r="J612" s="46" t="s">
        <v>1024</v>
      </c>
      <c r="K612" s="37" t="s">
        <v>1001</v>
      </c>
      <c r="L612" s="150"/>
      <c r="M612" s="52" t="s">
        <v>5956</v>
      </c>
      <c r="N612" s="169" t="s">
        <v>5957</v>
      </c>
      <c r="O612" s="52" t="s">
        <v>5933</v>
      </c>
      <c r="P612" s="61" t="n">
        <v>7</v>
      </c>
      <c r="Q612" s="14"/>
      <c r="R612" s="8"/>
    </row>
    <row r="613" s="74" customFormat="true" ht="24" hidden="false" customHeight="true" outlineLevel="0" collapsed="false">
      <c r="A613" s="34" t="n">
        <v>606</v>
      </c>
      <c r="B613" s="68" t="s">
        <v>5958</v>
      </c>
      <c r="C613" s="67" t="s">
        <v>5959</v>
      </c>
      <c r="D613" s="95" t="s">
        <v>85</v>
      </c>
      <c r="E613" s="88" t="n">
        <v>1</v>
      </c>
      <c r="F613" s="88"/>
      <c r="G613" s="88" t="s">
        <v>37</v>
      </c>
      <c r="H613" s="96" t="s">
        <v>49</v>
      </c>
      <c r="I613" s="89" t="s">
        <v>3630</v>
      </c>
      <c r="J613" s="96" t="s">
        <v>1024</v>
      </c>
      <c r="K613" s="89" t="s">
        <v>1001</v>
      </c>
      <c r="L613" s="88"/>
      <c r="M613" s="67" t="s">
        <v>5960</v>
      </c>
      <c r="N613" s="97" t="s">
        <v>5961</v>
      </c>
      <c r="O613" s="67" t="s">
        <v>5933</v>
      </c>
      <c r="P613" s="61" t="n">
        <v>8</v>
      </c>
      <c r="Q613" s="73" t="s">
        <v>5962</v>
      </c>
    </row>
    <row r="614" s="8" customFormat="true" ht="24" hidden="false" customHeight="true" outlineLevel="0" collapsed="false">
      <c r="A614" s="34" t="n">
        <v>607</v>
      </c>
      <c r="B614" s="43" t="s">
        <v>5963</v>
      </c>
      <c r="C614" s="52" t="s">
        <v>3799</v>
      </c>
      <c r="D614" s="113" t="s">
        <v>118</v>
      </c>
      <c r="E614" s="34" t="n">
        <v>1</v>
      </c>
      <c r="F614" s="34"/>
      <c r="G614" s="34" t="s">
        <v>37</v>
      </c>
      <c r="H614" s="46" t="s">
        <v>56</v>
      </c>
      <c r="I614" s="37" t="s">
        <v>3646</v>
      </c>
      <c r="J614" s="46" t="s">
        <v>1024</v>
      </c>
      <c r="K614" s="37" t="s">
        <v>1001</v>
      </c>
      <c r="L614" s="34"/>
      <c r="M614" s="52" t="s">
        <v>5964</v>
      </c>
      <c r="N614" s="169" t="s">
        <v>5965</v>
      </c>
      <c r="O614" s="52" t="s">
        <v>5933</v>
      </c>
      <c r="P614" s="61" t="n">
        <v>9</v>
      </c>
      <c r="Q614" s="14"/>
    </row>
    <row r="615" s="8" customFormat="true" ht="24" hidden="false" customHeight="true" outlineLevel="0" collapsed="false">
      <c r="A615" s="34" t="n">
        <v>608</v>
      </c>
      <c r="B615" s="43" t="s">
        <v>5966</v>
      </c>
      <c r="C615" s="52" t="s">
        <v>5967</v>
      </c>
      <c r="D615" s="113" t="s">
        <v>85</v>
      </c>
      <c r="E615" s="34" t="n">
        <v>1</v>
      </c>
      <c r="F615" s="34"/>
      <c r="G615" s="34" t="s">
        <v>37</v>
      </c>
      <c r="H615" s="46" t="s">
        <v>56</v>
      </c>
      <c r="I615" s="37" t="s">
        <v>3646</v>
      </c>
      <c r="J615" s="46" t="s">
        <v>1024</v>
      </c>
      <c r="K615" s="37" t="s">
        <v>1001</v>
      </c>
      <c r="L615" s="34"/>
      <c r="M615" s="52" t="s">
        <v>5968</v>
      </c>
      <c r="N615" s="169" t="s">
        <v>5969</v>
      </c>
      <c r="O615" s="52" t="s">
        <v>5933</v>
      </c>
      <c r="P615" s="61" t="n">
        <v>10</v>
      </c>
      <c r="Q615" s="14"/>
    </row>
    <row r="616" s="8" customFormat="true" ht="24" hidden="false" customHeight="true" outlineLevel="0" collapsed="false">
      <c r="A616" s="34" t="n">
        <v>609</v>
      </c>
      <c r="B616" s="43" t="s">
        <v>5970</v>
      </c>
      <c r="C616" s="52" t="s">
        <v>2192</v>
      </c>
      <c r="D616" s="113" t="s">
        <v>118</v>
      </c>
      <c r="E616" s="34" t="n">
        <v>1</v>
      </c>
      <c r="F616" s="34"/>
      <c r="G616" s="34" t="s">
        <v>37</v>
      </c>
      <c r="H616" s="46" t="s">
        <v>56</v>
      </c>
      <c r="I616" s="37" t="s">
        <v>3646</v>
      </c>
      <c r="J616" s="46" t="s">
        <v>1024</v>
      </c>
      <c r="K616" s="37" t="s">
        <v>1001</v>
      </c>
      <c r="L616" s="34"/>
      <c r="M616" s="52" t="s">
        <v>5971</v>
      </c>
      <c r="N616" s="169" t="s">
        <v>5972</v>
      </c>
      <c r="O616" s="52" t="s">
        <v>5933</v>
      </c>
      <c r="P616" s="61" t="n">
        <v>11</v>
      </c>
      <c r="Q616" s="14"/>
    </row>
    <row r="617" s="8" customFormat="true" ht="24" hidden="false" customHeight="true" outlineLevel="0" collapsed="false">
      <c r="A617" s="34" t="n">
        <v>610</v>
      </c>
      <c r="B617" s="43" t="s">
        <v>5973</v>
      </c>
      <c r="C617" s="52" t="s">
        <v>5974</v>
      </c>
      <c r="D617" s="113" t="s">
        <v>85</v>
      </c>
      <c r="E617" s="34" t="n">
        <v>1</v>
      </c>
      <c r="F617" s="34"/>
      <c r="G617" s="34"/>
      <c r="H617" s="46" t="s">
        <v>56</v>
      </c>
      <c r="I617" s="37" t="s">
        <v>3636</v>
      </c>
      <c r="J617" s="46" t="s">
        <v>1024</v>
      </c>
      <c r="K617" s="37" t="s">
        <v>1001</v>
      </c>
      <c r="L617" s="34"/>
      <c r="M617" s="52" t="s">
        <v>5975</v>
      </c>
      <c r="N617" s="169" t="s">
        <v>5976</v>
      </c>
      <c r="O617" s="52" t="s">
        <v>5933</v>
      </c>
      <c r="P617" s="61" t="n">
        <v>12</v>
      </c>
      <c r="Q617" s="14"/>
    </row>
    <row r="618" s="8" customFormat="true" ht="24" hidden="false" customHeight="true" outlineLevel="0" collapsed="false">
      <c r="A618" s="34" t="n">
        <v>611</v>
      </c>
      <c r="B618" s="43" t="s">
        <v>5977</v>
      </c>
      <c r="C618" s="52" t="s">
        <v>4803</v>
      </c>
      <c r="D618" s="212" t="s">
        <v>291</v>
      </c>
      <c r="E618" s="34" t="n">
        <v>0</v>
      </c>
      <c r="F618" s="34"/>
      <c r="G618" s="34" t="s">
        <v>48</v>
      </c>
      <c r="H618" s="46" t="s">
        <v>56</v>
      </c>
      <c r="I618" s="37" t="s">
        <v>3630</v>
      </c>
      <c r="J618" s="46" t="s">
        <v>1033</v>
      </c>
      <c r="K618" s="37" t="s">
        <v>1001</v>
      </c>
      <c r="L618" s="34"/>
      <c r="M618" s="52" t="s">
        <v>5978</v>
      </c>
      <c r="N618" s="169" t="s">
        <v>5979</v>
      </c>
      <c r="O618" s="52" t="s">
        <v>5933</v>
      </c>
      <c r="P618" s="61" t="n">
        <v>13</v>
      </c>
      <c r="Q618" s="14"/>
    </row>
    <row r="619" s="8" customFormat="true" ht="24" hidden="false" customHeight="true" outlineLevel="0" collapsed="false">
      <c r="A619" s="34" t="n">
        <v>612</v>
      </c>
      <c r="B619" s="43" t="s">
        <v>5980</v>
      </c>
      <c r="C619" s="52" t="s">
        <v>5981</v>
      </c>
      <c r="D619" s="113" t="s">
        <v>170</v>
      </c>
      <c r="E619" s="34" t="n">
        <v>1</v>
      </c>
      <c r="F619" s="34"/>
      <c r="G619" s="34" t="s">
        <v>48</v>
      </c>
      <c r="H619" s="46" t="s">
        <v>56</v>
      </c>
      <c r="I619" s="37" t="s">
        <v>3630</v>
      </c>
      <c r="J619" s="46" t="s">
        <v>1033</v>
      </c>
      <c r="K619" s="37" t="s">
        <v>1001</v>
      </c>
      <c r="L619" s="34"/>
      <c r="M619" s="52" t="s">
        <v>5982</v>
      </c>
      <c r="N619" s="169" t="s">
        <v>5983</v>
      </c>
      <c r="O619" s="52" t="s">
        <v>5933</v>
      </c>
      <c r="P619" s="61" t="n">
        <v>14</v>
      </c>
      <c r="Q619" s="14"/>
    </row>
    <row r="620" s="8" customFormat="true" ht="24" hidden="false" customHeight="true" outlineLevel="0" collapsed="false">
      <c r="A620" s="34" t="n">
        <v>613</v>
      </c>
      <c r="B620" s="43" t="s">
        <v>5984</v>
      </c>
      <c r="C620" s="177" t="s">
        <v>5985</v>
      </c>
      <c r="D620" s="113" t="s">
        <v>85</v>
      </c>
      <c r="E620" s="34" t="n">
        <v>1</v>
      </c>
      <c r="F620" s="34"/>
      <c r="G620" s="34" t="s">
        <v>48</v>
      </c>
      <c r="H620" s="46" t="s">
        <v>56</v>
      </c>
      <c r="I620" s="37" t="s">
        <v>3630</v>
      </c>
      <c r="J620" s="46" t="s">
        <v>1033</v>
      </c>
      <c r="K620" s="37" t="s">
        <v>1001</v>
      </c>
      <c r="L620" s="34"/>
      <c r="M620" s="52" t="s">
        <v>5986</v>
      </c>
      <c r="N620" s="169" t="s">
        <v>5987</v>
      </c>
      <c r="O620" s="52" t="s">
        <v>5933</v>
      </c>
      <c r="P620" s="61" t="n">
        <v>15</v>
      </c>
      <c r="Q620" s="14"/>
    </row>
    <row r="621" s="8" customFormat="true" ht="24" hidden="false" customHeight="true" outlineLevel="0" collapsed="false">
      <c r="A621" s="34" t="n">
        <v>614</v>
      </c>
      <c r="B621" s="43" t="s">
        <v>5988</v>
      </c>
      <c r="C621" s="52" t="s">
        <v>5989</v>
      </c>
      <c r="D621" s="113" t="s">
        <v>85</v>
      </c>
      <c r="E621" s="34" t="n">
        <v>1</v>
      </c>
      <c r="F621" s="34"/>
      <c r="G621" s="34" t="s">
        <v>48</v>
      </c>
      <c r="H621" s="46" t="s">
        <v>56</v>
      </c>
      <c r="I621" s="37" t="s">
        <v>3646</v>
      </c>
      <c r="J621" s="46" t="s">
        <v>1033</v>
      </c>
      <c r="K621" s="37" t="s">
        <v>1001</v>
      </c>
      <c r="L621" s="34"/>
      <c r="M621" s="213" t="s">
        <v>5990</v>
      </c>
      <c r="N621" s="169" t="s">
        <v>5991</v>
      </c>
      <c r="O621" s="52" t="s">
        <v>5933</v>
      </c>
      <c r="P621" s="61" t="n">
        <v>16</v>
      </c>
      <c r="Q621" s="14"/>
    </row>
    <row r="622" s="8" customFormat="true" ht="24" hidden="false" customHeight="true" outlineLevel="0" collapsed="false">
      <c r="A622" s="34" t="n">
        <v>615</v>
      </c>
      <c r="B622" s="43" t="s">
        <v>5992</v>
      </c>
      <c r="C622" s="52" t="s">
        <v>4750</v>
      </c>
      <c r="D622" s="113" t="s">
        <v>1009</v>
      </c>
      <c r="E622" s="34" t="n">
        <v>1</v>
      </c>
      <c r="F622" s="34"/>
      <c r="G622" s="34" t="s">
        <v>48</v>
      </c>
      <c r="H622" s="46" t="s">
        <v>199</v>
      </c>
      <c r="I622" s="37" t="s">
        <v>3646</v>
      </c>
      <c r="J622" s="46" t="s">
        <v>1033</v>
      </c>
      <c r="K622" s="37" t="s">
        <v>1001</v>
      </c>
      <c r="L622" s="34"/>
      <c r="M622" s="52" t="s">
        <v>5993</v>
      </c>
      <c r="N622" s="169" t="s">
        <v>5994</v>
      </c>
      <c r="O622" s="52" t="s">
        <v>5933</v>
      </c>
      <c r="P622" s="61" t="n">
        <v>17</v>
      </c>
      <c r="Q622" s="14"/>
    </row>
    <row r="623" s="8" customFormat="true" ht="24" hidden="false" customHeight="true" outlineLevel="0" collapsed="false">
      <c r="A623" s="34" t="n">
        <v>616</v>
      </c>
      <c r="B623" s="43" t="s">
        <v>5995</v>
      </c>
      <c r="C623" s="214" t="n">
        <v>33162</v>
      </c>
      <c r="D623" s="209" t="s">
        <v>85</v>
      </c>
      <c r="E623" s="52" t="n">
        <v>1</v>
      </c>
      <c r="F623" s="52"/>
      <c r="G623" s="52" t="s">
        <v>37</v>
      </c>
      <c r="H623" s="52" t="s">
        <v>56</v>
      </c>
      <c r="I623" s="113" t="s">
        <v>3636</v>
      </c>
      <c r="J623" s="43" t="s">
        <v>1033</v>
      </c>
      <c r="K623" s="113" t="s">
        <v>1001</v>
      </c>
      <c r="L623" s="215"/>
      <c r="M623" s="83" t="s">
        <v>5996</v>
      </c>
      <c r="N623" s="176" t="s">
        <v>5997</v>
      </c>
      <c r="O623" s="52" t="s">
        <v>5933</v>
      </c>
      <c r="P623" s="61" t="n">
        <v>18</v>
      </c>
      <c r="Q623" s="216"/>
      <c r="R623" s="211"/>
    </row>
    <row r="624" s="8" customFormat="true" ht="24" hidden="false" customHeight="true" outlineLevel="0" collapsed="false">
      <c r="A624" s="34" t="n">
        <v>617</v>
      </c>
      <c r="B624" s="43" t="s">
        <v>5998</v>
      </c>
      <c r="C624" s="52" t="s">
        <v>5999</v>
      </c>
      <c r="D624" s="113" t="s">
        <v>47</v>
      </c>
      <c r="E624" s="34" t="n">
        <v>0</v>
      </c>
      <c r="F624" s="34"/>
      <c r="G624" s="34" t="s">
        <v>48</v>
      </c>
      <c r="H624" s="46" t="s">
        <v>56</v>
      </c>
      <c r="I624" s="37" t="s">
        <v>3630</v>
      </c>
      <c r="J624" s="46" t="s">
        <v>1033</v>
      </c>
      <c r="K624" s="37" t="s">
        <v>1001</v>
      </c>
      <c r="L624" s="34"/>
      <c r="M624" s="52" t="s">
        <v>6000</v>
      </c>
      <c r="N624" s="169" t="s">
        <v>6001</v>
      </c>
      <c r="O624" s="52" t="s">
        <v>5933</v>
      </c>
      <c r="P624" s="61" t="n">
        <v>19</v>
      </c>
      <c r="Q624" s="14"/>
    </row>
    <row r="625" s="14" customFormat="true" ht="24" hidden="false" customHeight="true" outlineLevel="0" collapsed="false">
      <c r="A625" s="34" t="n">
        <v>618</v>
      </c>
      <c r="B625" s="14" t="s">
        <v>6002</v>
      </c>
      <c r="C625" s="217" t="s">
        <v>6003</v>
      </c>
      <c r="D625" s="81" t="s">
        <v>85</v>
      </c>
      <c r="E625" s="205" t="n">
        <v>1</v>
      </c>
      <c r="F625" s="205"/>
      <c r="G625" s="205" t="s">
        <v>37</v>
      </c>
      <c r="H625" s="205" t="s">
        <v>56</v>
      </c>
      <c r="I625" s="207" t="s">
        <v>3636</v>
      </c>
      <c r="J625" s="207" t="s">
        <v>1033</v>
      </c>
      <c r="K625" s="207" t="s">
        <v>1001</v>
      </c>
      <c r="L625" s="205"/>
      <c r="M625" s="80" t="s">
        <v>6004</v>
      </c>
      <c r="N625" s="218" t="s">
        <v>6005</v>
      </c>
      <c r="O625" s="52" t="s">
        <v>5933</v>
      </c>
      <c r="P625" s="61" t="n">
        <v>20</v>
      </c>
    </row>
    <row r="626" s="8" customFormat="true" ht="24" hidden="false" customHeight="true" outlineLevel="0" collapsed="false">
      <c r="A626" s="34" t="n">
        <v>619</v>
      </c>
      <c r="B626" s="43" t="s">
        <v>6006</v>
      </c>
      <c r="C626" s="52" t="s">
        <v>3645</v>
      </c>
      <c r="D626" s="113" t="s">
        <v>55</v>
      </c>
      <c r="E626" s="34" t="n">
        <v>1</v>
      </c>
      <c r="F626" s="34"/>
      <c r="G626" s="34" t="s">
        <v>37</v>
      </c>
      <c r="H626" s="46" t="s">
        <v>49</v>
      </c>
      <c r="I626" s="37" t="s">
        <v>3636</v>
      </c>
      <c r="J626" s="46" t="s">
        <v>1060</v>
      </c>
      <c r="K626" s="37" t="s">
        <v>1055</v>
      </c>
      <c r="L626" s="34"/>
      <c r="M626" s="52" t="s">
        <v>6007</v>
      </c>
      <c r="N626" s="169" t="s">
        <v>6008</v>
      </c>
      <c r="O626" s="52" t="s">
        <v>5933</v>
      </c>
      <c r="P626" s="61" t="n">
        <v>21</v>
      </c>
      <c r="Q626" s="14"/>
    </row>
    <row r="627" s="8" customFormat="true" ht="24" hidden="false" customHeight="true" outlineLevel="0" collapsed="false">
      <c r="A627" s="34" t="n">
        <v>620</v>
      </c>
      <c r="B627" s="43" t="s">
        <v>6009</v>
      </c>
      <c r="C627" s="52" t="s">
        <v>6010</v>
      </c>
      <c r="D627" s="113" t="s">
        <v>1479</v>
      </c>
      <c r="E627" s="34" t="n">
        <v>1</v>
      </c>
      <c r="F627" s="34"/>
      <c r="G627" s="34" t="s">
        <v>37</v>
      </c>
      <c r="H627" s="46" t="s">
        <v>56</v>
      </c>
      <c r="I627" s="37" t="s">
        <v>3636</v>
      </c>
      <c r="J627" s="46" t="s">
        <v>1060</v>
      </c>
      <c r="K627" s="37" t="s">
        <v>1055</v>
      </c>
      <c r="L627" s="34"/>
      <c r="M627" s="52" t="s">
        <v>6011</v>
      </c>
      <c r="N627" s="169" t="s">
        <v>6012</v>
      </c>
      <c r="O627" s="52" t="s">
        <v>5933</v>
      </c>
      <c r="P627" s="61" t="n">
        <v>22</v>
      </c>
      <c r="Q627" s="14"/>
    </row>
    <row r="628" s="8" customFormat="true" ht="24" hidden="false" customHeight="true" outlineLevel="0" collapsed="false">
      <c r="A628" s="34" t="n">
        <v>621</v>
      </c>
      <c r="B628" s="43" t="s">
        <v>6013</v>
      </c>
      <c r="C628" s="52" t="s">
        <v>6014</v>
      </c>
      <c r="D628" s="113" t="s">
        <v>97</v>
      </c>
      <c r="E628" s="34" t="n">
        <v>0</v>
      </c>
      <c r="F628" s="34"/>
      <c r="G628" s="34" t="s">
        <v>37</v>
      </c>
      <c r="H628" s="46" t="s">
        <v>49</v>
      </c>
      <c r="I628" s="37" t="s">
        <v>3636</v>
      </c>
      <c r="J628" s="46" t="s">
        <v>1060</v>
      </c>
      <c r="K628" s="37" t="s">
        <v>1055</v>
      </c>
      <c r="L628" s="34"/>
      <c r="M628" s="52" t="s">
        <v>6015</v>
      </c>
      <c r="N628" s="169" t="s">
        <v>6016</v>
      </c>
      <c r="O628" s="52" t="s">
        <v>5933</v>
      </c>
      <c r="P628" s="61" t="n">
        <v>23</v>
      </c>
      <c r="Q628" s="14"/>
    </row>
    <row r="629" s="74" customFormat="true" ht="24" hidden="false" customHeight="true" outlineLevel="0" collapsed="false">
      <c r="A629" s="34" t="n">
        <v>622</v>
      </c>
      <c r="B629" s="68" t="s">
        <v>6017</v>
      </c>
      <c r="C629" s="67" t="s">
        <v>6018</v>
      </c>
      <c r="D629" s="95" t="s">
        <v>150</v>
      </c>
      <c r="E629" s="88" t="n">
        <v>1</v>
      </c>
      <c r="F629" s="88"/>
      <c r="G629" s="88" t="s">
        <v>37</v>
      </c>
      <c r="H629" s="96" t="s">
        <v>56</v>
      </c>
      <c r="I629" s="89" t="s">
        <v>3636</v>
      </c>
      <c r="J629" s="96" t="s">
        <v>1060</v>
      </c>
      <c r="K629" s="89" t="s">
        <v>1055</v>
      </c>
      <c r="L629" s="88"/>
      <c r="M629" s="67" t="s">
        <v>6019</v>
      </c>
      <c r="N629" s="97" t="s">
        <v>6020</v>
      </c>
      <c r="O629" s="67" t="s">
        <v>5933</v>
      </c>
      <c r="P629" s="61" t="n">
        <v>24</v>
      </c>
      <c r="Q629" s="73" t="s">
        <v>6021</v>
      </c>
    </row>
    <row r="630" s="8" customFormat="true" ht="24" hidden="false" customHeight="true" outlineLevel="0" collapsed="false">
      <c r="A630" s="34" t="n">
        <v>623</v>
      </c>
      <c r="B630" s="43" t="s">
        <v>6022</v>
      </c>
      <c r="C630" s="52" t="s">
        <v>6023</v>
      </c>
      <c r="D630" s="113" t="s">
        <v>55</v>
      </c>
      <c r="E630" s="34" t="n">
        <v>1</v>
      </c>
      <c r="F630" s="34"/>
      <c r="G630" s="34" t="s">
        <v>37</v>
      </c>
      <c r="H630" s="46" t="s">
        <v>49</v>
      </c>
      <c r="I630" s="37" t="s">
        <v>3630</v>
      </c>
      <c r="J630" s="46" t="s">
        <v>1060</v>
      </c>
      <c r="K630" s="37" t="s">
        <v>1055</v>
      </c>
      <c r="L630" s="34"/>
      <c r="M630" s="52" t="s">
        <v>6024</v>
      </c>
      <c r="N630" s="169" t="s">
        <v>6025</v>
      </c>
      <c r="O630" s="52" t="s">
        <v>5933</v>
      </c>
      <c r="P630" s="61" t="n">
        <v>25</v>
      </c>
      <c r="Q630" s="14"/>
    </row>
    <row r="631" s="8" customFormat="true" ht="24" hidden="false" customHeight="true" outlineLevel="0" collapsed="false">
      <c r="A631" s="34" t="n">
        <v>624</v>
      </c>
      <c r="B631" s="43" t="s">
        <v>6026</v>
      </c>
      <c r="C631" s="52" t="s">
        <v>4910</v>
      </c>
      <c r="D631" s="113" t="s">
        <v>1043</v>
      </c>
      <c r="E631" s="34" t="n">
        <v>1</v>
      </c>
      <c r="F631" s="34"/>
      <c r="G631" s="34" t="s">
        <v>37</v>
      </c>
      <c r="H631" s="46" t="s">
        <v>49</v>
      </c>
      <c r="I631" s="37" t="s">
        <v>3630</v>
      </c>
      <c r="J631" s="46" t="s">
        <v>1060</v>
      </c>
      <c r="K631" s="37" t="s">
        <v>1055</v>
      </c>
      <c r="L631" s="34"/>
      <c r="M631" s="52" t="s">
        <v>6027</v>
      </c>
      <c r="N631" s="169" t="s">
        <v>6028</v>
      </c>
      <c r="O631" s="52" t="s">
        <v>5933</v>
      </c>
      <c r="P631" s="61" t="n">
        <v>26</v>
      </c>
      <c r="Q631" s="14"/>
    </row>
    <row r="632" s="8" customFormat="true" ht="24" hidden="false" customHeight="true" outlineLevel="0" collapsed="false">
      <c r="A632" s="34" t="n">
        <v>625</v>
      </c>
      <c r="B632" s="43" t="s">
        <v>6029</v>
      </c>
      <c r="C632" s="52" t="s">
        <v>3436</v>
      </c>
      <c r="D632" s="113" t="s">
        <v>244</v>
      </c>
      <c r="E632" s="34" t="n">
        <v>0</v>
      </c>
      <c r="F632" s="34"/>
      <c r="G632" s="34" t="s">
        <v>37</v>
      </c>
      <c r="H632" s="46" t="s">
        <v>49</v>
      </c>
      <c r="I632" s="37" t="s">
        <v>3646</v>
      </c>
      <c r="J632" s="46" t="s">
        <v>1060</v>
      </c>
      <c r="K632" s="37" t="s">
        <v>1055</v>
      </c>
      <c r="L632" s="34"/>
      <c r="M632" s="52" t="s">
        <v>6030</v>
      </c>
      <c r="N632" s="169" t="s">
        <v>6031</v>
      </c>
      <c r="O632" s="52" t="s">
        <v>5933</v>
      </c>
      <c r="P632" s="61" t="n">
        <v>27</v>
      </c>
      <c r="Q632" s="14"/>
    </row>
    <row r="633" s="8" customFormat="true" ht="24" hidden="false" customHeight="true" outlineLevel="0" collapsed="false">
      <c r="A633" s="34" t="n">
        <v>626</v>
      </c>
      <c r="B633" s="43" t="s">
        <v>6032</v>
      </c>
      <c r="C633" s="52" t="s">
        <v>6033</v>
      </c>
      <c r="D633" s="113" t="s">
        <v>85</v>
      </c>
      <c r="E633" s="34" t="n">
        <v>0</v>
      </c>
      <c r="F633" s="34"/>
      <c r="G633" s="34" t="s">
        <v>37</v>
      </c>
      <c r="H633" s="46" t="s">
        <v>870</v>
      </c>
      <c r="I633" s="37" t="s">
        <v>3646</v>
      </c>
      <c r="J633" s="46" t="s">
        <v>1060</v>
      </c>
      <c r="K633" s="37" t="s">
        <v>1055</v>
      </c>
      <c r="L633" s="34"/>
      <c r="M633" s="52" t="s">
        <v>6034</v>
      </c>
      <c r="N633" s="169" t="s">
        <v>6035</v>
      </c>
      <c r="O633" s="52" t="s">
        <v>5933</v>
      </c>
      <c r="P633" s="61" t="n">
        <v>28</v>
      </c>
      <c r="Q633" s="14"/>
    </row>
    <row r="634" s="8" customFormat="true" ht="24" hidden="false" customHeight="true" outlineLevel="0" collapsed="false">
      <c r="A634" s="34" t="n">
        <v>627</v>
      </c>
      <c r="B634" s="43" t="s">
        <v>6036</v>
      </c>
      <c r="C634" s="52" t="s">
        <v>6037</v>
      </c>
      <c r="D634" s="113" t="s">
        <v>1149</v>
      </c>
      <c r="E634" s="34" t="n">
        <v>1</v>
      </c>
      <c r="F634" s="34"/>
      <c r="G634" s="34" t="s">
        <v>37</v>
      </c>
      <c r="H634" s="34" t="s">
        <v>49</v>
      </c>
      <c r="I634" s="37" t="s">
        <v>3646</v>
      </c>
      <c r="J634" s="46" t="s">
        <v>1060</v>
      </c>
      <c r="K634" s="37" t="s">
        <v>1055</v>
      </c>
      <c r="L634" s="34"/>
      <c r="M634" s="52" t="s">
        <v>6038</v>
      </c>
      <c r="N634" s="169" t="s">
        <v>6039</v>
      </c>
      <c r="O634" s="52" t="s">
        <v>5933</v>
      </c>
      <c r="P634" s="61" t="n">
        <v>29</v>
      </c>
      <c r="Q634" s="14"/>
    </row>
    <row r="635" s="8" customFormat="true" ht="24" hidden="false" customHeight="true" outlineLevel="0" collapsed="false">
      <c r="A635" s="34" t="n">
        <v>628</v>
      </c>
      <c r="B635" s="43" t="s">
        <v>4087</v>
      </c>
      <c r="C635" s="52" t="s">
        <v>6040</v>
      </c>
      <c r="D635" s="113" t="s">
        <v>1043</v>
      </c>
      <c r="E635" s="34" t="n">
        <v>1</v>
      </c>
      <c r="F635" s="34"/>
      <c r="G635" s="34" t="s">
        <v>37</v>
      </c>
      <c r="H635" s="34" t="s">
        <v>49</v>
      </c>
      <c r="I635" s="37" t="s">
        <v>3630</v>
      </c>
      <c r="J635" s="46" t="s">
        <v>1060</v>
      </c>
      <c r="K635" s="37" t="s">
        <v>1055</v>
      </c>
      <c r="L635" s="41"/>
      <c r="M635" s="52" t="s">
        <v>6041</v>
      </c>
      <c r="N635" s="169" t="s">
        <v>6042</v>
      </c>
      <c r="O635" s="52" t="s">
        <v>5933</v>
      </c>
      <c r="P635" s="61" t="n">
        <v>30</v>
      </c>
      <c r="Q635" s="14"/>
    </row>
    <row r="636" s="8" customFormat="true" ht="24" hidden="false" customHeight="true" outlineLevel="0" collapsed="false">
      <c r="A636" s="34" t="n">
        <v>629</v>
      </c>
      <c r="B636" s="43" t="s">
        <v>6043</v>
      </c>
      <c r="C636" s="52" t="s">
        <v>5538</v>
      </c>
      <c r="D636" s="113" t="s">
        <v>244</v>
      </c>
      <c r="E636" s="34" t="n">
        <v>0</v>
      </c>
      <c r="F636" s="34"/>
      <c r="G636" s="34" t="s">
        <v>48</v>
      </c>
      <c r="H636" s="46" t="s">
        <v>49</v>
      </c>
      <c r="I636" s="37" t="s">
        <v>3636</v>
      </c>
      <c r="J636" s="46" t="s">
        <v>1069</v>
      </c>
      <c r="K636" s="37" t="s">
        <v>1055</v>
      </c>
      <c r="L636" s="34"/>
      <c r="M636" s="52" t="s">
        <v>6044</v>
      </c>
      <c r="N636" s="169" t="s">
        <v>6045</v>
      </c>
      <c r="O636" s="52" t="s">
        <v>5933</v>
      </c>
      <c r="P636" s="61" t="n">
        <v>31</v>
      </c>
      <c r="Q636" s="14"/>
    </row>
    <row r="637" s="8" customFormat="true" ht="24" hidden="false" customHeight="true" outlineLevel="0" collapsed="false">
      <c r="A637" s="34" t="n">
        <v>630</v>
      </c>
      <c r="B637" s="43" t="s">
        <v>6046</v>
      </c>
      <c r="C637" s="52" t="s">
        <v>1980</v>
      </c>
      <c r="D637" s="113" t="s">
        <v>36</v>
      </c>
      <c r="E637" s="34" t="n">
        <v>1</v>
      </c>
      <c r="F637" s="34"/>
      <c r="G637" s="34" t="s">
        <v>48</v>
      </c>
      <c r="H637" s="46" t="s">
        <v>49</v>
      </c>
      <c r="I637" s="37" t="s">
        <v>3636</v>
      </c>
      <c r="J637" s="46" t="s">
        <v>1069</v>
      </c>
      <c r="K637" s="37" t="s">
        <v>1055</v>
      </c>
      <c r="L637" s="34"/>
      <c r="M637" s="52" t="s">
        <v>6047</v>
      </c>
      <c r="N637" s="169" t="s">
        <v>6048</v>
      </c>
      <c r="O637" s="52" t="s">
        <v>5933</v>
      </c>
      <c r="P637" s="61" t="n">
        <v>32</v>
      </c>
      <c r="Q637" s="14"/>
    </row>
    <row r="638" s="8" customFormat="true" ht="24" hidden="false" customHeight="true" outlineLevel="0" collapsed="false">
      <c r="A638" s="34" t="n">
        <v>631</v>
      </c>
      <c r="B638" s="43" t="s">
        <v>6049</v>
      </c>
      <c r="C638" s="52" t="s">
        <v>6050</v>
      </c>
      <c r="D638" s="113" t="s">
        <v>85</v>
      </c>
      <c r="E638" s="34" t="n">
        <v>1</v>
      </c>
      <c r="F638" s="34"/>
      <c r="G638" s="34" t="s">
        <v>37</v>
      </c>
      <c r="H638" s="46" t="s">
        <v>49</v>
      </c>
      <c r="I638" s="37" t="s">
        <v>3630</v>
      </c>
      <c r="J638" s="46" t="s">
        <v>1069</v>
      </c>
      <c r="K638" s="37" t="s">
        <v>1055</v>
      </c>
      <c r="L638" s="34"/>
      <c r="M638" s="52" t="s">
        <v>6051</v>
      </c>
      <c r="N638" s="169" t="s">
        <v>6052</v>
      </c>
      <c r="O638" s="52" t="s">
        <v>5933</v>
      </c>
      <c r="P638" s="61" t="n">
        <v>33</v>
      </c>
      <c r="Q638" s="14"/>
    </row>
    <row r="639" s="8" customFormat="true" ht="24" hidden="false" customHeight="true" outlineLevel="0" collapsed="false">
      <c r="A639" s="34" t="n">
        <v>632</v>
      </c>
      <c r="B639" s="43" t="s">
        <v>6053</v>
      </c>
      <c r="C639" s="52" t="s">
        <v>6054</v>
      </c>
      <c r="D639" s="113" t="s">
        <v>85</v>
      </c>
      <c r="E639" s="34" t="n">
        <v>0</v>
      </c>
      <c r="F639" s="34"/>
      <c r="G639" s="34" t="s">
        <v>37</v>
      </c>
      <c r="H639" s="46" t="s">
        <v>49</v>
      </c>
      <c r="I639" s="37" t="s">
        <v>3630</v>
      </c>
      <c r="J639" s="46" t="s">
        <v>1069</v>
      </c>
      <c r="K639" s="37" t="s">
        <v>1055</v>
      </c>
      <c r="L639" s="34"/>
      <c r="M639" s="52" t="s">
        <v>6055</v>
      </c>
      <c r="N639" s="169" t="s">
        <v>6056</v>
      </c>
      <c r="O639" s="52" t="s">
        <v>5933</v>
      </c>
      <c r="P639" s="61" t="n">
        <v>34</v>
      </c>
      <c r="Q639" s="14"/>
    </row>
    <row r="640" s="8" customFormat="true" ht="24" hidden="false" customHeight="true" outlineLevel="0" collapsed="false">
      <c r="A640" s="34" t="n">
        <v>633</v>
      </c>
      <c r="B640" s="43" t="s">
        <v>6057</v>
      </c>
      <c r="C640" s="52" t="s">
        <v>1798</v>
      </c>
      <c r="D640" s="113" t="s">
        <v>85</v>
      </c>
      <c r="E640" s="34" t="n">
        <v>1</v>
      </c>
      <c r="F640" s="34"/>
      <c r="G640" s="34" t="s">
        <v>48</v>
      </c>
      <c r="H640" s="46" t="s">
        <v>870</v>
      </c>
      <c r="I640" s="37" t="s">
        <v>3630</v>
      </c>
      <c r="J640" s="46" t="s">
        <v>1069</v>
      </c>
      <c r="K640" s="37" t="s">
        <v>1055</v>
      </c>
      <c r="L640" s="34"/>
      <c r="M640" s="52" t="s">
        <v>6058</v>
      </c>
      <c r="N640" s="169" t="s">
        <v>6059</v>
      </c>
      <c r="O640" s="52" t="s">
        <v>5933</v>
      </c>
      <c r="P640" s="61" t="n">
        <v>35</v>
      </c>
      <c r="Q640" s="14"/>
    </row>
    <row r="641" s="8" customFormat="true" ht="24" hidden="false" customHeight="true" outlineLevel="0" collapsed="false">
      <c r="A641" s="34" t="n">
        <v>634</v>
      </c>
      <c r="B641" s="43" t="s">
        <v>6060</v>
      </c>
      <c r="C641" s="52" t="s">
        <v>6061</v>
      </c>
      <c r="D641" s="113" t="s">
        <v>102</v>
      </c>
      <c r="E641" s="34" t="n">
        <v>1</v>
      </c>
      <c r="F641" s="34"/>
      <c r="G641" s="34" t="s">
        <v>48</v>
      </c>
      <c r="H641" s="46" t="s">
        <v>49</v>
      </c>
      <c r="I641" s="37" t="s">
        <v>3646</v>
      </c>
      <c r="J641" s="46" t="s">
        <v>1069</v>
      </c>
      <c r="K641" s="37" t="s">
        <v>1055</v>
      </c>
      <c r="L641" s="34"/>
      <c r="M641" s="52" t="s">
        <v>6062</v>
      </c>
      <c r="N641" s="169" t="s">
        <v>6063</v>
      </c>
      <c r="O641" s="52" t="s">
        <v>5933</v>
      </c>
      <c r="P641" s="61" t="n">
        <v>36</v>
      </c>
      <c r="Q641" s="14"/>
    </row>
    <row r="642" s="8" customFormat="true" ht="24" hidden="false" customHeight="true" outlineLevel="0" collapsed="false">
      <c r="A642" s="34" t="n">
        <v>635</v>
      </c>
      <c r="B642" s="43" t="s">
        <v>1587</v>
      </c>
      <c r="C642" s="52" t="s">
        <v>6064</v>
      </c>
      <c r="D642" s="113" t="s">
        <v>102</v>
      </c>
      <c r="E642" s="34" t="n">
        <v>1</v>
      </c>
      <c r="F642" s="34"/>
      <c r="G642" s="34" t="s">
        <v>37</v>
      </c>
      <c r="H642" s="46" t="s">
        <v>49</v>
      </c>
      <c r="I642" s="37" t="s">
        <v>3646</v>
      </c>
      <c r="J642" s="46" t="s">
        <v>1069</v>
      </c>
      <c r="K642" s="37" t="s">
        <v>1055</v>
      </c>
      <c r="L642" s="34"/>
      <c r="M642" s="52" t="s">
        <v>6065</v>
      </c>
      <c r="N642" s="169" t="s">
        <v>6066</v>
      </c>
      <c r="O642" s="52" t="s">
        <v>5933</v>
      </c>
      <c r="P642" s="61" t="n">
        <v>37</v>
      </c>
      <c r="Q642" s="14"/>
    </row>
    <row r="643" s="8" customFormat="true" ht="24" hidden="false" customHeight="true" outlineLevel="0" collapsed="false">
      <c r="A643" s="34" t="n">
        <v>636</v>
      </c>
      <c r="B643" s="43" t="s">
        <v>6067</v>
      </c>
      <c r="C643" s="52" t="s">
        <v>2006</v>
      </c>
      <c r="D643" s="113" t="s">
        <v>85</v>
      </c>
      <c r="E643" s="34" t="n">
        <v>1</v>
      </c>
      <c r="F643" s="34"/>
      <c r="G643" s="34" t="s">
        <v>48</v>
      </c>
      <c r="H643" s="46" t="s">
        <v>49</v>
      </c>
      <c r="I643" s="37" t="s">
        <v>3630</v>
      </c>
      <c r="J643" s="46" t="s">
        <v>1069</v>
      </c>
      <c r="K643" s="37" t="s">
        <v>1055</v>
      </c>
      <c r="L643" s="34"/>
      <c r="M643" s="52" t="s">
        <v>6068</v>
      </c>
      <c r="N643" s="169" t="s">
        <v>6069</v>
      </c>
      <c r="O643" s="52" t="s">
        <v>5933</v>
      </c>
      <c r="P643" s="61" t="n">
        <v>38</v>
      </c>
      <c r="Q643" s="14"/>
    </row>
    <row r="644" s="8" customFormat="true" ht="24" hidden="false" customHeight="true" outlineLevel="0" collapsed="false">
      <c r="A644" s="34" t="n">
        <v>637</v>
      </c>
      <c r="B644" s="43" t="s">
        <v>6070</v>
      </c>
      <c r="C644" s="52" t="s">
        <v>6071</v>
      </c>
      <c r="D644" s="113" t="s">
        <v>36</v>
      </c>
      <c r="E644" s="34" t="n">
        <v>1</v>
      </c>
      <c r="F644" s="34"/>
      <c r="G644" s="34" t="s">
        <v>37</v>
      </c>
      <c r="H644" s="46" t="s">
        <v>49</v>
      </c>
      <c r="I644" s="37" t="s">
        <v>3636</v>
      </c>
      <c r="J644" s="46" t="s">
        <v>1074</v>
      </c>
      <c r="K644" s="37" t="s">
        <v>1055</v>
      </c>
      <c r="L644" s="34"/>
      <c r="M644" s="52" t="s">
        <v>6072</v>
      </c>
      <c r="N644" s="169" t="s">
        <v>6073</v>
      </c>
      <c r="O644" s="52" t="s">
        <v>5933</v>
      </c>
      <c r="P644" s="61" t="n">
        <v>39</v>
      </c>
      <c r="Q644" s="14"/>
    </row>
    <row r="645" s="8" customFormat="true" ht="24" hidden="false" customHeight="true" outlineLevel="0" collapsed="false">
      <c r="A645" s="34" t="n">
        <v>638</v>
      </c>
      <c r="B645" s="43" t="s">
        <v>4147</v>
      </c>
      <c r="C645" s="52" t="s">
        <v>3373</v>
      </c>
      <c r="D645" s="113" t="s">
        <v>97</v>
      </c>
      <c r="E645" s="34" t="n">
        <v>1</v>
      </c>
      <c r="F645" s="34"/>
      <c r="G645" s="34" t="s">
        <v>37</v>
      </c>
      <c r="H645" s="46" t="s">
        <v>870</v>
      </c>
      <c r="I645" s="37" t="s">
        <v>3630</v>
      </c>
      <c r="J645" s="46" t="s">
        <v>1074</v>
      </c>
      <c r="K645" s="37" t="s">
        <v>1055</v>
      </c>
      <c r="L645" s="34"/>
      <c r="M645" s="52" t="s">
        <v>6074</v>
      </c>
      <c r="N645" s="169" t="s">
        <v>6075</v>
      </c>
      <c r="O645" s="52" t="s">
        <v>5933</v>
      </c>
      <c r="P645" s="61" t="n">
        <v>40</v>
      </c>
      <c r="Q645" s="14"/>
    </row>
    <row r="646" s="8" customFormat="true" ht="24" hidden="false" customHeight="true" outlineLevel="0" collapsed="false">
      <c r="A646" s="34" t="n">
        <v>639</v>
      </c>
      <c r="B646" s="43" t="s">
        <v>6076</v>
      </c>
      <c r="C646" s="52" t="s">
        <v>6077</v>
      </c>
      <c r="D646" s="113" t="s">
        <v>85</v>
      </c>
      <c r="E646" s="34" t="n">
        <v>1</v>
      </c>
      <c r="F646" s="34"/>
      <c r="G646" s="34" t="s">
        <v>48</v>
      </c>
      <c r="H646" s="46" t="s">
        <v>49</v>
      </c>
      <c r="I646" s="37" t="s">
        <v>3646</v>
      </c>
      <c r="J646" s="46" t="s">
        <v>1074</v>
      </c>
      <c r="K646" s="37" t="s">
        <v>1055</v>
      </c>
      <c r="L646" s="34"/>
      <c r="M646" s="52" t="s">
        <v>6078</v>
      </c>
      <c r="N646" s="169" t="s">
        <v>6079</v>
      </c>
      <c r="O646" s="52" t="s">
        <v>5933</v>
      </c>
      <c r="P646" s="61" t="n">
        <v>41</v>
      </c>
      <c r="Q646" s="14"/>
    </row>
    <row r="647" s="8" customFormat="true" ht="24" hidden="false" customHeight="true" outlineLevel="0" collapsed="false">
      <c r="A647" s="34" t="n">
        <v>640</v>
      </c>
      <c r="B647" s="35" t="s">
        <v>6080</v>
      </c>
      <c r="C647" s="36" t="s">
        <v>6081</v>
      </c>
      <c r="D647" s="48" t="s">
        <v>244</v>
      </c>
      <c r="E647" s="34" t="n">
        <v>0</v>
      </c>
      <c r="F647" s="34"/>
      <c r="G647" s="34" t="s">
        <v>48</v>
      </c>
      <c r="H647" s="46" t="s">
        <v>56</v>
      </c>
      <c r="I647" s="37" t="s">
        <v>3630</v>
      </c>
      <c r="J647" s="46" t="s">
        <v>1074</v>
      </c>
      <c r="K647" s="37" t="s">
        <v>1055</v>
      </c>
      <c r="L647" s="34"/>
      <c r="M647" s="36" t="s">
        <v>6082</v>
      </c>
      <c r="N647" s="170" t="s">
        <v>6083</v>
      </c>
      <c r="O647" s="52" t="s">
        <v>5933</v>
      </c>
      <c r="P647" s="61" t="n">
        <v>42</v>
      </c>
      <c r="Q647" s="14"/>
    </row>
    <row r="648" s="128" customFormat="true" ht="24" hidden="false" customHeight="true" outlineLevel="0" collapsed="false">
      <c r="A648" s="34" t="n">
        <v>641</v>
      </c>
      <c r="B648" s="124" t="s">
        <v>4147</v>
      </c>
      <c r="C648" s="127" t="s">
        <v>3373</v>
      </c>
      <c r="D648" s="181" t="s">
        <v>97</v>
      </c>
      <c r="E648" s="125" t="n">
        <v>1</v>
      </c>
      <c r="F648" s="125"/>
      <c r="G648" s="125" t="s">
        <v>37</v>
      </c>
      <c r="H648" s="182" t="s">
        <v>6084</v>
      </c>
      <c r="I648" s="126" t="s">
        <v>3630</v>
      </c>
      <c r="J648" s="182" t="s">
        <v>1074</v>
      </c>
      <c r="K648" s="126" t="s">
        <v>1055</v>
      </c>
      <c r="L648" s="125"/>
      <c r="M648" s="127" t="s">
        <v>6085</v>
      </c>
      <c r="N648" s="184" t="s">
        <v>6086</v>
      </c>
      <c r="O648" s="52" t="s">
        <v>5933</v>
      </c>
      <c r="P648" s="61" t="n">
        <v>43</v>
      </c>
      <c r="Q648" s="121" t="s">
        <v>1710</v>
      </c>
    </row>
    <row r="649" s="8" customFormat="true" ht="24" hidden="false" customHeight="true" outlineLevel="0" collapsed="false">
      <c r="A649" s="34" t="n">
        <v>642</v>
      </c>
      <c r="B649" s="43" t="s">
        <v>2067</v>
      </c>
      <c r="C649" s="52" t="s">
        <v>6087</v>
      </c>
      <c r="D649" s="113" t="s">
        <v>244</v>
      </c>
      <c r="E649" s="34" t="n">
        <v>1</v>
      </c>
      <c r="F649" s="34"/>
      <c r="G649" s="34" t="s">
        <v>48</v>
      </c>
      <c r="H649" s="46" t="s">
        <v>56</v>
      </c>
      <c r="I649" s="37" t="s">
        <v>3636</v>
      </c>
      <c r="J649" s="46" t="s">
        <v>1083</v>
      </c>
      <c r="K649" s="37" t="s">
        <v>1055</v>
      </c>
      <c r="L649" s="34"/>
      <c r="M649" s="52" t="s">
        <v>6088</v>
      </c>
      <c r="N649" s="169" t="s">
        <v>6089</v>
      </c>
      <c r="O649" s="52" t="s">
        <v>5933</v>
      </c>
      <c r="P649" s="61" t="n">
        <v>44</v>
      </c>
      <c r="Q649" s="14"/>
    </row>
    <row r="650" s="8" customFormat="true" ht="24" hidden="false" customHeight="true" outlineLevel="0" collapsed="false">
      <c r="A650" s="34" t="n">
        <v>643</v>
      </c>
      <c r="B650" s="43" t="s">
        <v>6090</v>
      </c>
      <c r="C650" s="52" t="s">
        <v>6091</v>
      </c>
      <c r="D650" s="113" t="s">
        <v>85</v>
      </c>
      <c r="E650" s="34" t="n">
        <v>0</v>
      </c>
      <c r="F650" s="34"/>
      <c r="G650" s="34" t="s">
        <v>48</v>
      </c>
      <c r="H650" s="46" t="s">
        <v>199</v>
      </c>
      <c r="I650" s="37" t="s">
        <v>3630</v>
      </c>
      <c r="J650" s="46" t="s">
        <v>1083</v>
      </c>
      <c r="K650" s="37" t="s">
        <v>1055</v>
      </c>
      <c r="L650" s="34"/>
      <c r="M650" s="52" t="s">
        <v>6092</v>
      </c>
      <c r="N650" s="169" t="s">
        <v>6093</v>
      </c>
      <c r="O650" s="52" t="s">
        <v>5933</v>
      </c>
      <c r="P650" s="61" t="n">
        <v>45</v>
      </c>
      <c r="Q650" s="14"/>
    </row>
    <row r="651" s="8" customFormat="true" ht="24" hidden="false" customHeight="true" outlineLevel="0" collapsed="false">
      <c r="A651" s="34" t="n">
        <v>644</v>
      </c>
      <c r="B651" s="43" t="s">
        <v>6094</v>
      </c>
      <c r="C651" s="52" t="s">
        <v>6095</v>
      </c>
      <c r="D651" s="113" t="s">
        <v>244</v>
      </c>
      <c r="E651" s="34" t="n">
        <v>0</v>
      </c>
      <c r="F651" s="34"/>
      <c r="G651" s="34" t="s">
        <v>48</v>
      </c>
      <c r="H651" s="46" t="s">
        <v>199</v>
      </c>
      <c r="I651" s="37" t="s">
        <v>3646</v>
      </c>
      <c r="J651" s="46" t="s">
        <v>1083</v>
      </c>
      <c r="K651" s="37" t="s">
        <v>1055</v>
      </c>
      <c r="L651" s="34"/>
      <c r="M651" s="52" t="s">
        <v>6096</v>
      </c>
      <c r="N651" s="169" t="s">
        <v>6097</v>
      </c>
      <c r="O651" s="52" t="s">
        <v>5933</v>
      </c>
      <c r="P651" s="61" t="n">
        <v>46</v>
      </c>
      <c r="Q651" s="14"/>
    </row>
    <row r="652" s="8" customFormat="true" ht="24" hidden="false" customHeight="true" outlineLevel="0" collapsed="false">
      <c r="A652" s="34" t="n">
        <v>645</v>
      </c>
      <c r="B652" s="43" t="s">
        <v>6098</v>
      </c>
      <c r="C652" s="52" t="s">
        <v>6099</v>
      </c>
      <c r="D652" s="113" t="s">
        <v>244</v>
      </c>
      <c r="E652" s="34" t="n">
        <v>0</v>
      </c>
      <c r="F652" s="34"/>
      <c r="G652" s="34" t="s">
        <v>48</v>
      </c>
      <c r="H652" s="46" t="s">
        <v>49</v>
      </c>
      <c r="I652" s="37" t="s">
        <v>3636</v>
      </c>
      <c r="J652" s="46" t="s">
        <v>1092</v>
      </c>
      <c r="K652" s="37" t="s">
        <v>1055</v>
      </c>
      <c r="L652" s="34"/>
      <c r="M652" s="52" t="s">
        <v>6100</v>
      </c>
      <c r="N652" s="169" t="s">
        <v>6101</v>
      </c>
      <c r="O652" s="52" t="s">
        <v>5933</v>
      </c>
      <c r="P652" s="61" t="n">
        <v>47</v>
      </c>
      <c r="Q652" s="14"/>
    </row>
    <row r="653" s="8" customFormat="true" ht="24" hidden="false" customHeight="true" outlineLevel="0" collapsed="false">
      <c r="A653" s="34" t="n">
        <v>646</v>
      </c>
      <c r="B653" s="43" t="s">
        <v>6102</v>
      </c>
      <c r="C653" s="52" t="s">
        <v>2548</v>
      </c>
      <c r="D653" s="113" t="s">
        <v>85</v>
      </c>
      <c r="E653" s="34" t="n">
        <v>0</v>
      </c>
      <c r="F653" s="34"/>
      <c r="G653" s="34" t="s">
        <v>48</v>
      </c>
      <c r="H653" s="46" t="s">
        <v>49</v>
      </c>
      <c r="I653" s="37" t="s">
        <v>3636</v>
      </c>
      <c r="J653" s="46" t="s">
        <v>1092</v>
      </c>
      <c r="K653" s="37" t="s">
        <v>1055</v>
      </c>
      <c r="L653" s="34"/>
      <c r="M653" s="52" t="s">
        <v>6103</v>
      </c>
      <c r="N653" s="169" t="s">
        <v>6104</v>
      </c>
      <c r="O653" s="52" t="s">
        <v>5933</v>
      </c>
      <c r="P653" s="61" t="n">
        <v>48</v>
      </c>
      <c r="Q653" s="14"/>
    </row>
    <row r="654" s="8" customFormat="true" ht="24" hidden="false" customHeight="true" outlineLevel="0" collapsed="false">
      <c r="A654" s="34" t="n">
        <v>647</v>
      </c>
      <c r="B654" s="43" t="s">
        <v>6105</v>
      </c>
      <c r="C654" s="52" t="s">
        <v>6106</v>
      </c>
      <c r="D654" s="113" t="s">
        <v>85</v>
      </c>
      <c r="E654" s="34" t="n">
        <v>1</v>
      </c>
      <c r="F654" s="34"/>
      <c r="G654" s="34" t="s">
        <v>48</v>
      </c>
      <c r="H654" s="46" t="s">
        <v>49</v>
      </c>
      <c r="I654" s="37" t="s">
        <v>3630</v>
      </c>
      <c r="J654" s="46" t="s">
        <v>1092</v>
      </c>
      <c r="K654" s="37" t="s">
        <v>1055</v>
      </c>
      <c r="L654" s="34"/>
      <c r="M654" s="52" t="s">
        <v>6107</v>
      </c>
      <c r="N654" s="169" t="s">
        <v>6108</v>
      </c>
      <c r="O654" s="52" t="s">
        <v>5933</v>
      </c>
      <c r="P654" s="61" t="n">
        <v>49</v>
      </c>
      <c r="Q654" s="14"/>
    </row>
    <row r="655" s="8" customFormat="true" ht="24" hidden="false" customHeight="true" outlineLevel="0" collapsed="false">
      <c r="A655" s="34" t="n">
        <v>648</v>
      </c>
      <c r="B655" s="43" t="s">
        <v>6109</v>
      </c>
      <c r="C655" s="52" t="s">
        <v>6110</v>
      </c>
      <c r="D655" s="113" t="s">
        <v>170</v>
      </c>
      <c r="E655" s="34" t="n">
        <v>1</v>
      </c>
      <c r="F655" s="34"/>
      <c r="G655" s="34" t="s">
        <v>48</v>
      </c>
      <c r="H655" s="46" t="s">
        <v>49</v>
      </c>
      <c r="I655" s="37" t="s">
        <v>3630</v>
      </c>
      <c r="J655" s="46" t="s">
        <v>1092</v>
      </c>
      <c r="K655" s="37" t="s">
        <v>1055</v>
      </c>
      <c r="L655" s="34"/>
      <c r="M655" s="52" t="s">
        <v>6111</v>
      </c>
      <c r="N655" s="169" t="s">
        <v>6112</v>
      </c>
      <c r="O655" s="52" t="s">
        <v>5933</v>
      </c>
      <c r="P655" s="61" t="n">
        <v>50</v>
      </c>
      <c r="Q655" s="14"/>
    </row>
    <row r="656" s="128" customFormat="true" ht="24" hidden="false" customHeight="true" outlineLevel="0" collapsed="false">
      <c r="A656" s="34" t="n">
        <v>649</v>
      </c>
      <c r="B656" s="186" t="s">
        <v>6113</v>
      </c>
      <c r="C656" s="188" t="s">
        <v>6114</v>
      </c>
      <c r="D656" s="187" t="s">
        <v>85</v>
      </c>
      <c r="E656" s="125" t="n">
        <v>1</v>
      </c>
      <c r="F656" s="125"/>
      <c r="G656" s="125" t="s">
        <v>48</v>
      </c>
      <c r="H656" s="182" t="s">
        <v>49</v>
      </c>
      <c r="I656" s="126" t="s">
        <v>3646</v>
      </c>
      <c r="J656" s="182" t="s">
        <v>1092</v>
      </c>
      <c r="K656" s="126" t="s">
        <v>1055</v>
      </c>
      <c r="L656" s="125"/>
      <c r="M656" s="188" t="s">
        <v>6115</v>
      </c>
      <c r="N656" s="189" t="s">
        <v>6116</v>
      </c>
      <c r="O656" s="188" t="s">
        <v>5933</v>
      </c>
      <c r="P656" s="61" t="n">
        <v>51</v>
      </c>
      <c r="Q656" s="121" t="s">
        <v>5653</v>
      </c>
    </row>
    <row r="657" s="8" customFormat="true" ht="24" hidden="false" customHeight="true" outlineLevel="0" collapsed="false">
      <c r="A657" s="34" t="n">
        <v>650</v>
      </c>
      <c r="B657" s="43" t="s">
        <v>6117</v>
      </c>
      <c r="C657" s="52" t="s">
        <v>6118</v>
      </c>
      <c r="D657" s="113" t="s">
        <v>85</v>
      </c>
      <c r="E657" s="34" t="n">
        <v>0</v>
      </c>
      <c r="F657" s="34"/>
      <c r="G657" s="34" t="s">
        <v>48</v>
      </c>
      <c r="H657" s="46" t="s">
        <v>49</v>
      </c>
      <c r="I657" s="37" t="s">
        <v>3646</v>
      </c>
      <c r="J657" s="46" t="s">
        <v>1092</v>
      </c>
      <c r="K657" s="37" t="s">
        <v>1055</v>
      </c>
      <c r="L657" s="34"/>
      <c r="M657" s="52" t="s">
        <v>6119</v>
      </c>
      <c r="N657" s="169" t="s">
        <v>6120</v>
      </c>
      <c r="O657" s="52" t="s">
        <v>5933</v>
      </c>
      <c r="P657" s="61" t="n">
        <v>52</v>
      </c>
      <c r="Q657" s="14"/>
    </row>
    <row r="658" s="8" customFormat="true" ht="24" hidden="false" customHeight="true" outlineLevel="0" collapsed="false">
      <c r="A658" s="34" t="n">
        <v>651</v>
      </c>
      <c r="B658" s="43" t="s">
        <v>6121</v>
      </c>
      <c r="C658" s="52" t="s">
        <v>3890</v>
      </c>
      <c r="D658" s="113" t="s">
        <v>1009</v>
      </c>
      <c r="E658" s="34" t="n">
        <v>0</v>
      </c>
      <c r="F658" s="34"/>
      <c r="G658" s="34" t="s">
        <v>48</v>
      </c>
      <c r="H658" s="46" t="s">
        <v>49</v>
      </c>
      <c r="I658" s="37" t="s">
        <v>3646</v>
      </c>
      <c r="J658" s="46" t="s">
        <v>1092</v>
      </c>
      <c r="K658" s="37" t="s">
        <v>1055</v>
      </c>
      <c r="L658" s="34"/>
      <c r="M658" s="52" t="s">
        <v>6122</v>
      </c>
      <c r="N658" s="169" t="s">
        <v>6123</v>
      </c>
      <c r="O658" s="52" t="s">
        <v>5933</v>
      </c>
      <c r="P658" s="61" t="n">
        <v>53</v>
      </c>
      <c r="Q658" s="14"/>
    </row>
    <row r="659" s="8" customFormat="true" ht="24" hidden="false" customHeight="true" outlineLevel="0" collapsed="false">
      <c r="A659" s="34" t="n">
        <v>652</v>
      </c>
      <c r="B659" s="43" t="s">
        <v>6124</v>
      </c>
      <c r="C659" s="52" t="s">
        <v>1491</v>
      </c>
      <c r="D659" s="113" t="s">
        <v>102</v>
      </c>
      <c r="E659" s="34" t="n">
        <v>1</v>
      </c>
      <c r="F659" s="34"/>
      <c r="G659" s="34" t="s">
        <v>48</v>
      </c>
      <c r="H659" s="46" t="s">
        <v>49</v>
      </c>
      <c r="I659" s="37" t="s">
        <v>3646</v>
      </c>
      <c r="J659" s="46" t="s">
        <v>1092</v>
      </c>
      <c r="K659" s="37" t="s">
        <v>1055</v>
      </c>
      <c r="L659" s="34"/>
      <c r="M659" s="52" t="s">
        <v>6125</v>
      </c>
      <c r="N659" s="169" t="s">
        <v>6126</v>
      </c>
      <c r="O659" s="52" t="s">
        <v>5933</v>
      </c>
      <c r="P659" s="61" t="n">
        <v>54</v>
      </c>
      <c r="Q659" s="14"/>
    </row>
    <row r="660" customFormat="false" ht="20.1" hidden="false" customHeight="true" outlineLevel="0" collapsed="false"/>
    <row r="661" customFormat="false" ht="20.1" hidden="false" customHeight="true" outlineLevel="0" collapsed="false">
      <c r="A661" s="154" t="s">
        <v>6127</v>
      </c>
    </row>
  </sheetData>
  <mergeCells count="4">
    <mergeCell ref="A1:B1"/>
    <mergeCell ref="A3:N3"/>
    <mergeCell ref="A4:N4"/>
    <mergeCell ref="A5:N5"/>
  </mergeCells>
  <hyperlinks>
    <hyperlink ref="N8" r:id="rId1" display="hoasinhk15.kh@gmail.com"/>
    <hyperlink ref="N19" r:id="rId2" display="phamhuyenthcsnb@gmail.com"/>
    <hyperlink ref="N61" r:id="rId3" display="a392008@gmail.com"/>
    <hyperlink ref="N63" r:id="rId4" display="tinchung86@gmail.com"/>
    <hyperlink ref="N68" r:id="rId5" display="lethihasinh@gmail.com"/>
    <hyperlink ref="N78" r:id="rId6" display="thaothoson80@gmail.com"/>
    <hyperlink ref="N92" r:id="rId7" display="huathivietltv@gmail.com"/>
    <hyperlink ref="N93" r:id="rId8" display="ngoquocduong1991@gmail.com"/>
    <hyperlink ref="N94" r:id="rId9" display="lephuongltv123@gmail.com"/>
    <hyperlink ref="N95" r:id="rId10" display="hoangnguyetskk18@gmail.com"/>
    <hyperlink ref="N96" r:id="rId11" display="nghialtv123@gmail.com"/>
    <hyperlink ref="N97" r:id="rId12" display="chivanpham1980@gmail.com"/>
    <hyperlink ref="N103" r:id="rId13" display="vuonghp1980@gmail.com"/>
    <hyperlink ref="N108" r:id="rId14" display="hongninhsp@gmail.com"/>
    <hyperlink ref="N119" r:id="rId15" display="vietnamairmail1984@gmail.com"/>
    <hyperlink ref="N128" r:id="rId16" display="hoangthiquynhtrangthcstb@gmail.com"/>
    <hyperlink ref="N130" r:id="rId17" display="dotrang0978502803@gmail.com"/>
    <hyperlink ref="N135" r:id="rId18" display="dieuthuy802013@gmail.com"/>
    <hyperlink ref="N136" r:id="rId19" display="nghanh556677@gmail.com"/>
    <hyperlink ref="N140" r:id="rId20" display="hongkhanhdragon@gmail.com"/>
    <hyperlink ref="N166" r:id="rId21" display="vuchieu2811@gmail.com"/>
    <hyperlink ref="N168" r:id="rId22" display="anhquynh2606@gmail.com"/>
    <hyperlink ref="N179" r:id="rId23" display="huyentrang201096@gmail.com "/>
    <hyperlink ref="N183" r:id="rId24" display="nhatthcsnt1980@gmail.com"/>
    <hyperlink ref="N190" r:id="rId25" display="quocsam14@gmail.com"/>
    <hyperlink ref="N212" r:id="rId26" display="hoangtoquynh00@gmail.com"/>
    <hyperlink ref="N244" r:id="rId27" display="lenguyen041186@gmail.com"/>
    <hyperlink ref="N249" r:id="rId28" display="hongaminhhung198@gmail.com"/>
    <hyperlink ref="N257" r:id="rId29" display="phamvanvinhoc@gmail.com"/>
    <hyperlink ref="N258" r:id="rId30" display="tathinga82@gmail.com"/>
    <hyperlink ref="N281" r:id="rId31" display="phunghoaianh123@yahoo.com"/>
    <hyperlink ref="N283" r:id="rId32" display="luongthihue21021983@gmail.com"/>
    <hyperlink ref="N286" r:id="rId33" display="danglong123456789101112@gmail.com"/>
    <hyperlink ref="N290" r:id="rId34" display="namtran261@gmail.com"/>
    <hyperlink ref="N301" r:id="rId35" display="hungthcstanhoa@dongphu.edu.vn"/>
    <hyperlink ref="N319" r:id="rId36" display="haau.net@gmail.com"/>
    <hyperlink ref="N325" r:id="rId37" display="ntxuanpapb@gmail.com"/>
    <hyperlink ref="N331" r:id="rId38" display="thanhthuy7007@gmail.com"/>
    <hyperlink ref="N332" r:id="rId39" display="ngvanductq@gmail.com"/>
    <hyperlink ref="N349" r:id="rId40" display="nguyenvannam19831984@gmail.com"/>
    <hyperlink ref="N390" r:id="rId41" display="duongdinhtruc@gmail.com"/>
    <hyperlink ref="N394" r:id="rId42" display="daoxuanhuan.lh@gmail.com"/>
    <hyperlink ref="N409" r:id="rId43" display="duonglemimhthao@gmail.com"/>
    <hyperlink ref="N422" r:id="rId44" display="thiennguyendinh0@gmail.com"/>
    <hyperlink ref="N429" r:id="rId45" display="thcslocquang@gmail.com"/>
    <hyperlink ref="N445" r:id="rId46" display="nguyenhavulnb@gmail.com"/>
    <hyperlink ref="N467" r:id="rId47" display="caothehungbn@gmail.com"/>
    <hyperlink ref="N474" r:id="rId48" display="hohuu70vn@gmali.com"/>
    <hyperlink ref="N488" r:id="rId49" display="nqui05865@gmail.com"/>
    <hyperlink ref="N498" r:id="rId50" display="leminhthanh84@gmail.com"/>
    <hyperlink ref="N516" r:id="rId51" display="hienthcstb@gmail.com"/>
    <hyperlink ref="N521" r:id="rId52" display="phamthanhtandx1981@gmail.cm"/>
    <hyperlink ref="N525" r:id="rId53" display="dangtiencdspbp@gmail.com"/>
    <hyperlink ref="N540" r:id="rId54" display="vuxuanloc04051979@gmail.com"/>
    <hyperlink ref="N544" r:id="rId55" display="tranthichaudongxoai@gmail.com"/>
    <hyperlink ref="N558" r:id="rId56" display="hoangvy1985bp@gmail.com"/>
    <hyperlink ref="N567" r:id="rId57" display="kimngocbich1980@gmail.com"/>
    <hyperlink ref="N576" r:id="rId58" display="phamngocthao1988bp@gmail.com"/>
    <hyperlink ref="N587" r:id="rId59" display="phanthixuanhoa1980@gmail.com"/>
    <hyperlink ref="N623" r:id="rId60" display="lantranthanhan@gmail.com"/>
    <hyperlink ref="N625" r:id="rId61" display="htbinh0559@gmail.com"/>
    <hyperlink ref="N631" r:id="rId62" display="hanhhoalytutrong@gmail.com"/>
    <hyperlink ref="N632" r:id="rId63" display="ledinhkien79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6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19" width="7.56"/>
    <col collapsed="false" customWidth="true" hidden="false" outlineLevel="0" max="2" min="2" style="219" width="30.56"/>
    <col collapsed="false" customWidth="true" hidden="false" outlineLevel="0" max="3" min="3" style="220" width="12.85"/>
    <col collapsed="false" customWidth="true" hidden="false" outlineLevel="0" max="4" min="4" style="220" width="17.14"/>
    <col collapsed="false" customWidth="true" hidden="false" outlineLevel="0" max="5" min="5" style="219" width="5.85"/>
    <col collapsed="false" customWidth="true" hidden="false" outlineLevel="0" max="6" min="6" style="219" width="7.85"/>
    <col collapsed="false" customWidth="true" hidden="false" outlineLevel="0" max="7" min="7" style="221" width="8.41"/>
    <col collapsed="false" customWidth="true" hidden="false" outlineLevel="0" max="8" min="8" style="219" width="8.85"/>
    <col collapsed="false" customWidth="true" hidden="false" outlineLevel="0" max="9" min="9" style="219" width="37.85"/>
    <col collapsed="false" customWidth="true" hidden="false" outlineLevel="0" max="10" min="10" style="222" width="16.56"/>
    <col collapsed="false" customWidth="true" hidden="false" outlineLevel="0" max="11" min="11" style="219" width="7.85"/>
    <col collapsed="false" customWidth="true" hidden="false" outlineLevel="0" max="12" min="12" style="221" width="14.85"/>
    <col collapsed="false" customWidth="true" hidden="false" outlineLevel="0" max="13" min="13" style="223" width="38.7"/>
    <col collapsed="false" customWidth="true" hidden="false" outlineLevel="0" max="14" min="14" style="223" width="15.7"/>
    <col collapsed="false" customWidth="true" hidden="false" outlineLevel="0" max="15" min="15" style="224" width="11.42"/>
    <col collapsed="false" customWidth="true" hidden="false" outlineLevel="0" max="16" min="16" style="225" width="46.85"/>
    <col collapsed="false" customWidth="false" hidden="false" outlineLevel="0" max="257" min="17" style="219" width="9.14"/>
  </cols>
  <sheetData>
    <row r="1" s="228" customFormat="true" ht="24" hidden="false" customHeight="true" outlineLevel="0" collapsed="false">
      <c r="A1" s="226" t="s">
        <v>0</v>
      </c>
      <c r="B1" s="226"/>
      <c r="C1" s="227"/>
      <c r="D1" s="227"/>
      <c r="E1" s="227"/>
      <c r="G1" s="227"/>
      <c r="K1" s="227"/>
      <c r="L1" s="229"/>
      <c r="M1" s="82"/>
      <c r="N1" s="82"/>
      <c r="O1" s="230"/>
      <c r="P1" s="14"/>
    </row>
    <row r="2" s="58" customFormat="true" ht="14.25" hidden="false" customHeight="true" outlineLevel="0" collapsed="false">
      <c r="A2" s="231"/>
      <c r="C2" s="231"/>
      <c r="D2" s="231"/>
      <c r="E2" s="231"/>
      <c r="G2" s="231"/>
      <c r="K2" s="231"/>
      <c r="L2" s="232"/>
      <c r="M2" s="82"/>
      <c r="N2" s="82"/>
      <c r="O2" s="233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4"/>
    </row>
    <row r="4" s="237" customFormat="true" ht="26.1" hidden="false" customHeight="true" outlineLevel="0" collapsed="false">
      <c r="A4" s="234" t="s">
        <v>6128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O4" s="236"/>
      <c r="P4" s="14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4"/>
    </row>
    <row r="6" s="243" customFormat="true" ht="82.5" hidden="false" customHeight="true" outlineLevel="0" collapsed="false">
      <c r="A6" s="238" t="s">
        <v>4</v>
      </c>
      <c r="B6" s="239" t="s">
        <v>5</v>
      </c>
      <c r="C6" s="240" t="s">
        <v>6</v>
      </c>
      <c r="D6" s="240" t="s">
        <v>7</v>
      </c>
      <c r="E6" s="239" t="s">
        <v>8</v>
      </c>
      <c r="F6" s="239" t="s">
        <v>1103</v>
      </c>
      <c r="G6" s="239" t="s">
        <v>1104</v>
      </c>
      <c r="H6" s="239" t="s">
        <v>1105</v>
      </c>
      <c r="I6" s="239" t="s">
        <v>13</v>
      </c>
      <c r="J6" s="239" t="s">
        <v>14</v>
      </c>
      <c r="K6" s="239" t="s">
        <v>15</v>
      </c>
      <c r="L6" s="241" t="s">
        <v>16</v>
      </c>
      <c r="M6" s="239" t="s">
        <v>17</v>
      </c>
      <c r="N6" s="22" t="s">
        <v>18</v>
      </c>
      <c r="O6" s="242"/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246" customFormat="true" ht="23.1" hidden="false" customHeight="true" outlineLevel="0" collapsed="false">
      <c r="A8" s="78" t="n">
        <v>1</v>
      </c>
      <c r="B8" s="77" t="s">
        <v>6129</v>
      </c>
      <c r="C8" s="52" t="s">
        <v>6130</v>
      </c>
      <c r="D8" s="43" t="s">
        <v>85</v>
      </c>
      <c r="E8" s="78" t="n">
        <v>0</v>
      </c>
      <c r="F8" s="78"/>
      <c r="G8" s="78" t="s">
        <v>48</v>
      </c>
      <c r="H8" s="54" t="s">
        <v>56</v>
      </c>
      <c r="I8" s="54" t="s">
        <v>6131</v>
      </c>
      <c r="J8" s="56" t="s">
        <v>41</v>
      </c>
      <c r="K8" s="78"/>
      <c r="L8" s="52" t="s">
        <v>6132</v>
      </c>
      <c r="M8" s="43" t="s">
        <v>6133</v>
      </c>
      <c r="N8" s="52" t="s">
        <v>6134</v>
      </c>
      <c r="O8" s="245" t="n">
        <v>1</v>
      </c>
      <c r="P8" s="47"/>
    </row>
    <row r="9" s="58" customFormat="true" ht="23.1" hidden="false" customHeight="true" outlineLevel="0" collapsed="false">
      <c r="A9" s="78" t="n">
        <v>2</v>
      </c>
      <c r="B9" s="77" t="s">
        <v>6135</v>
      </c>
      <c r="C9" s="52" t="s">
        <v>1403</v>
      </c>
      <c r="D9" s="43" t="s">
        <v>6136</v>
      </c>
      <c r="E9" s="78" t="n">
        <v>1</v>
      </c>
      <c r="F9" s="78"/>
      <c r="G9" s="78" t="s">
        <v>37</v>
      </c>
      <c r="H9" s="54" t="s">
        <v>56</v>
      </c>
      <c r="I9" s="37" t="s">
        <v>40</v>
      </c>
      <c r="J9" s="56" t="s">
        <v>41</v>
      </c>
      <c r="K9" s="78"/>
      <c r="L9" s="52" t="s">
        <v>6137</v>
      </c>
      <c r="M9" s="43" t="s">
        <v>6138</v>
      </c>
      <c r="N9" s="52" t="s">
        <v>6134</v>
      </c>
      <c r="O9" s="245" t="n">
        <v>2</v>
      </c>
      <c r="P9" s="14"/>
    </row>
    <row r="10" s="58" customFormat="true" ht="23.1" hidden="false" customHeight="true" outlineLevel="0" collapsed="false">
      <c r="A10" s="78" t="n">
        <v>3</v>
      </c>
      <c r="B10" s="77" t="s">
        <v>6139</v>
      </c>
      <c r="C10" s="52" t="s">
        <v>6140</v>
      </c>
      <c r="D10" s="43" t="s">
        <v>244</v>
      </c>
      <c r="E10" s="78" t="n">
        <v>1</v>
      </c>
      <c r="F10" s="78"/>
      <c r="G10" s="78" t="s">
        <v>37</v>
      </c>
      <c r="H10" s="54" t="s">
        <v>56</v>
      </c>
      <c r="I10" s="37" t="s">
        <v>40</v>
      </c>
      <c r="J10" s="56" t="s">
        <v>41</v>
      </c>
      <c r="K10" s="78"/>
      <c r="L10" s="52" t="s">
        <v>6141</v>
      </c>
      <c r="M10" s="43" t="s">
        <v>6142</v>
      </c>
      <c r="N10" s="52" t="s">
        <v>6134</v>
      </c>
      <c r="O10" s="245" t="n">
        <v>3</v>
      </c>
      <c r="P10" s="14"/>
    </row>
    <row r="11" s="58" customFormat="true" ht="23.1" hidden="false" customHeight="true" outlineLevel="0" collapsed="false">
      <c r="A11" s="78" t="n">
        <v>4</v>
      </c>
      <c r="B11" s="77" t="s">
        <v>6143</v>
      </c>
      <c r="C11" s="52" t="s">
        <v>2403</v>
      </c>
      <c r="D11" s="43" t="s">
        <v>456</v>
      </c>
      <c r="E11" s="78" t="n">
        <v>0</v>
      </c>
      <c r="F11" s="78"/>
      <c r="G11" s="78" t="s">
        <v>48</v>
      </c>
      <c r="H11" s="54" t="s">
        <v>49</v>
      </c>
      <c r="I11" s="54" t="s">
        <v>6144</v>
      </c>
      <c r="J11" s="56" t="s">
        <v>41</v>
      </c>
      <c r="K11" s="78"/>
      <c r="L11" s="52" t="s">
        <v>6145</v>
      </c>
      <c r="M11" s="43" t="s">
        <v>6146</v>
      </c>
      <c r="N11" s="52" t="s">
        <v>6134</v>
      </c>
      <c r="O11" s="245" t="n">
        <v>4</v>
      </c>
      <c r="P11" s="14"/>
    </row>
    <row r="12" s="58" customFormat="true" ht="23.1" hidden="false" customHeight="true" outlineLevel="0" collapsed="false">
      <c r="A12" s="78" t="n">
        <v>5</v>
      </c>
      <c r="B12" s="77" t="s">
        <v>6147</v>
      </c>
      <c r="C12" s="52" t="s">
        <v>3449</v>
      </c>
      <c r="D12" s="43" t="s">
        <v>6148</v>
      </c>
      <c r="E12" s="78" t="n">
        <v>0</v>
      </c>
      <c r="F12" s="78"/>
      <c r="G12" s="78" t="s">
        <v>48</v>
      </c>
      <c r="H12" s="54" t="s">
        <v>56</v>
      </c>
      <c r="I12" s="54" t="s">
        <v>6144</v>
      </c>
      <c r="J12" s="56" t="s">
        <v>41</v>
      </c>
      <c r="K12" s="78"/>
      <c r="L12" s="52" t="s">
        <v>6149</v>
      </c>
      <c r="M12" s="43" t="s">
        <v>6150</v>
      </c>
      <c r="N12" s="52" t="s">
        <v>6134</v>
      </c>
      <c r="O12" s="245" t="n">
        <v>5</v>
      </c>
      <c r="P12" s="14"/>
    </row>
    <row r="13" s="58" customFormat="true" ht="23.1" hidden="false" customHeight="true" outlineLevel="0" collapsed="false">
      <c r="A13" s="78" t="n">
        <v>6</v>
      </c>
      <c r="B13" s="77" t="s">
        <v>6151</v>
      </c>
      <c r="C13" s="52" t="s">
        <v>6152</v>
      </c>
      <c r="D13" s="43" t="s">
        <v>85</v>
      </c>
      <c r="E13" s="78" t="n">
        <v>1</v>
      </c>
      <c r="F13" s="78"/>
      <c r="G13" s="78" t="s">
        <v>37</v>
      </c>
      <c r="H13" s="54" t="s">
        <v>56</v>
      </c>
      <c r="I13" s="54" t="s">
        <v>6144</v>
      </c>
      <c r="J13" s="56" t="s">
        <v>41</v>
      </c>
      <c r="K13" s="78"/>
      <c r="L13" s="52" t="s">
        <v>6153</v>
      </c>
      <c r="M13" s="43" t="s">
        <v>6154</v>
      </c>
      <c r="N13" s="52" t="s">
        <v>6134</v>
      </c>
      <c r="O13" s="245" t="n">
        <v>6</v>
      </c>
      <c r="P13" s="14"/>
    </row>
    <row r="14" s="8" customFormat="true" ht="23.1" hidden="false" customHeight="true" outlineLevel="0" collapsed="false">
      <c r="A14" s="78" t="n">
        <v>7</v>
      </c>
      <c r="B14" s="40" t="s">
        <v>6155</v>
      </c>
      <c r="C14" s="36" t="s">
        <v>6156</v>
      </c>
      <c r="D14" s="35" t="s">
        <v>244</v>
      </c>
      <c r="E14" s="34" t="n">
        <v>1</v>
      </c>
      <c r="F14" s="34"/>
      <c r="G14" s="34" t="s">
        <v>37</v>
      </c>
      <c r="H14" s="54" t="s">
        <v>56</v>
      </c>
      <c r="I14" s="46" t="s">
        <v>6144</v>
      </c>
      <c r="J14" s="37" t="s">
        <v>41</v>
      </c>
      <c r="K14" s="34"/>
      <c r="L14" s="36" t="s">
        <v>6157</v>
      </c>
      <c r="M14" s="35" t="s">
        <v>6158</v>
      </c>
      <c r="N14" s="52" t="s">
        <v>6134</v>
      </c>
      <c r="O14" s="245" t="n">
        <v>7</v>
      </c>
      <c r="P14" s="14"/>
    </row>
    <row r="15" s="58" customFormat="true" ht="23.1" hidden="false" customHeight="true" outlineLevel="0" collapsed="false">
      <c r="A15" s="78" t="n">
        <v>8</v>
      </c>
      <c r="B15" s="77" t="s">
        <v>6159</v>
      </c>
      <c r="C15" s="52" t="s">
        <v>6160</v>
      </c>
      <c r="D15" s="43" t="s">
        <v>118</v>
      </c>
      <c r="E15" s="78" t="n">
        <v>1</v>
      </c>
      <c r="F15" s="78"/>
      <c r="G15" s="78" t="s">
        <v>48</v>
      </c>
      <c r="H15" s="54" t="s">
        <v>56</v>
      </c>
      <c r="I15" s="54" t="s">
        <v>63</v>
      </c>
      <c r="J15" s="56" t="s">
        <v>41</v>
      </c>
      <c r="K15" s="78"/>
      <c r="L15" s="52" t="s">
        <v>6161</v>
      </c>
      <c r="M15" s="43" t="s">
        <v>6162</v>
      </c>
      <c r="N15" s="52" t="s">
        <v>6134</v>
      </c>
      <c r="O15" s="245" t="n">
        <v>8</v>
      </c>
      <c r="P15" s="14"/>
    </row>
    <row r="16" s="58" customFormat="true" ht="23.1" hidden="false" customHeight="true" outlineLevel="0" collapsed="false">
      <c r="A16" s="78" t="n">
        <v>9</v>
      </c>
      <c r="B16" s="77" t="s">
        <v>6163</v>
      </c>
      <c r="C16" s="52" t="s">
        <v>6164</v>
      </c>
      <c r="D16" s="43" t="s">
        <v>170</v>
      </c>
      <c r="E16" s="78" t="n">
        <v>1</v>
      </c>
      <c r="F16" s="78"/>
      <c r="G16" s="78" t="s">
        <v>48</v>
      </c>
      <c r="H16" s="54" t="s">
        <v>56</v>
      </c>
      <c r="I16" s="54" t="s">
        <v>63</v>
      </c>
      <c r="J16" s="56" t="s">
        <v>41</v>
      </c>
      <c r="K16" s="78"/>
      <c r="L16" s="52" t="s">
        <v>6165</v>
      </c>
      <c r="M16" s="43" t="s">
        <v>6166</v>
      </c>
      <c r="N16" s="52" t="s">
        <v>6134</v>
      </c>
      <c r="O16" s="245" t="n">
        <v>9</v>
      </c>
      <c r="P16" s="14"/>
    </row>
    <row r="17" s="58" customFormat="true" ht="23.1" hidden="false" customHeight="true" outlineLevel="0" collapsed="false">
      <c r="A17" s="78" t="n">
        <v>10</v>
      </c>
      <c r="B17" s="77" t="s">
        <v>2883</v>
      </c>
      <c r="C17" s="52" t="s">
        <v>6167</v>
      </c>
      <c r="D17" s="43" t="s">
        <v>90</v>
      </c>
      <c r="E17" s="78" t="n">
        <v>1</v>
      </c>
      <c r="F17" s="78"/>
      <c r="G17" s="78" t="s">
        <v>37</v>
      </c>
      <c r="H17" s="54" t="s">
        <v>870</v>
      </c>
      <c r="I17" s="54" t="s">
        <v>74</v>
      </c>
      <c r="J17" s="56" t="s">
        <v>41</v>
      </c>
      <c r="K17" s="78"/>
      <c r="L17" s="52" t="s">
        <v>6168</v>
      </c>
      <c r="M17" s="43" t="s">
        <v>6169</v>
      </c>
      <c r="N17" s="52" t="s">
        <v>6134</v>
      </c>
      <c r="O17" s="245" t="n">
        <v>10</v>
      </c>
      <c r="P17" s="14"/>
    </row>
    <row r="18" s="58" customFormat="true" ht="23.1" hidden="false" customHeight="true" outlineLevel="0" collapsed="false">
      <c r="A18" s="78" t="n">
        <v>11</v>
      </c>
      <c r="B18" s="77" t="s">
        <v>6170</v>
      </c>
      <c r="C18" s="52" t="s">
        <v>6171</v>
      </c>
      <c r="D18" s="43" t="s">
        <v>244</v>
      </c>
      <c r="E18" s="78" t="n">
        <v>0</v>
      </c>
      <c r="F18" s="78"/>
      <c r="G18" s="78" t="s">
        <v>37</v>
      </c>
      <c r="H18" s="54" t="s">
        <v>49</v>
      </c>
      <c r="I18" s="54" t="s">
        <v>74</v>
      </c>
      <c r="J18" s="56" t="s">
        <v>41</v>
      </c>
      <c r="K18" s="78"/>
      <c r="L18" s="52" t="s">
        <v>6172</v>
      </c>
      <c r="M18" s="43" t="s">
        <v>6173</v>
      </c>
      <c r="N18" s="52" t="s">
        <v>6134</v>
      </c>
      <c r="O18" s="245" t="n">
        <v>11</v>
      </c>
      <c r="P18" s="14"/>
    </row>
    <row r="19" s="58" customFormat="true" ht="23.1" hidden="false" customHeight="true" outlineLevel="0" collapsed="false">
      <c r="A19" s="78" t="n">
        <v>12</v>
      </c>
      <c r="B19" s="35" t="s">
        <v>6174</v>
      </c>
      <c r="C19" s="36" t="s">
        <v>1433</v>
      </c>
      <c r="D19" s="35" t="s">
        <v>726</v>
      </c>
      <c r="E19" s="34" t="n">
        <v>1</v>
      </c>
      <c r="F19" s="34"/>
      <c r="G19" s="34" t="s">
        <v>37</v>
      </c>
      <c r="H19" s="46" t="s">
        <v>49</v>
      </c>
      <c r="I19" s="46" t="s">
        <v>74</v>
      </c>
      <c r="J19" s="37" t="s">
        <v>41</v>
      </c>
      <c r="K19" s="34"/>
      <c r="L19" s="36" t="s">
        <v>6175</v>
      </c>
      <c r="M19" s="35" t="s">
        <v>6176</v>
      </c>
      <c r="N19" s="52" t="s">
        <v>6134</v>
      </c>
      <c r="O19" s="245" t="n">
        <v>12</v>
      </c>
      <c r="P19" s="14"/>
    </row>
    <row r="20" s="58" customFormat="true" ht="23.1" hidden="false" customHeight="true" outlineLevel="0" collapsed="false">
      <c r="A20" s="78" t="n">
        <v>13</v>
      </c>
      <c r="B20" s="77" t="s">
        <v>6177</v>
      </c>
      <c r="C20" s="52" t="s">
        <v>6178</v>
      </c>
      <c r="D20" s="43" t="s">
        <v>1387</v>
      </c>
      <c r="E20" s="78" t="n">
        <v>1</v>
      </c>
      <c r="F20" s="78" t="s">
        <v>1443</v>
      </c>
      <c r="G20" s="78" t="s">
        <v>37</v>
      </c>
      <c r="H20" s="54" t="s">
        <v>56</v>
      </c>
      <c r="I20" s="54" t="s">
        <v>80</v>
      </c>
      <c r="J20" s="56" t="s">
        <v>41</v>
      </c>
      <c r="K20" s="78"/>
      <c r="L20" s="52" t="s">
        <v>6179</v>
      </c>
      <c r="M20" s="43" t="s">
        <v>6180</v>
      </c>
      <c r="N20" s="52" t="s">
        <v>6134</v>
      </c>
      <c r="O20" s="245" t="n">
        <v>13</v>
      </c>
      <c r="P20" s="14"/>
    </row>
    <row r="21" s="58" customFormat="true" ht="23.1" hidden="false" customHeight="true" outlineLevel="0" collapsed="false">
      <c r="A21" s="78" t="n">
        <v>14</v>
      </c>
      <c r="B21" s="77" t="s">
        <v>6181</v>
      </c>
      <c r="C21" s="52" t="s">
        <v>6182</v>
      </c>
      <c r="D21" s="43" t="s">
        <v>365</v>
      </c>
      <c r="E21" s="78" t="n">
        <v>1</v>
      </c>
      <c r="F21" s="78"/>
      <c r="G21" s="78" t="s">
        <v>48</v>
      </c>
      <c r="H21" s="54" t="s">
        <v>56</v>
      </c>
      <c r="I21" s="54" t="s">
        <v>80</v>
      </c>
      <c r="J21" s="56" t="s">
        <v>41</v>
      </c>
      <c r="K21" s="78"/>
      <c r="L21" s="52" t="s">
        <v>6183</v>
      </c>
      <c r="M21" s="43" t="s">
        <v>6184</v>
      </c>
      <c r="N21" s="52" t="s">
        <v>6134</v>
      </c>
      <c r="O21" s="245" t="n">
        <v>14</v>
      </c>
      <c r="P21" s="14"/>
    </row>
    <row r="22" s="58" customFormat="true" ht="23.1" hidden="false" customHeight="true" outlineLevel="0" collapsed="false">
      <c r="A22" s="78" t="n">
        <v>15</v>
      </c>
      <c r="B22" s="77" t="s">
        <v>6185</v>
      </c>
      <c r="C22" s="52" t="s">
        <v>6186</v>
      </c>
      <c r="D22" s="43" t="s">
        <v>365</v>
      </c>
      <c r="E22" s="78" t="n">
        <v>1</v>
      </c>
      <c r="F22" s="78"/>
      <c r="G22" s="78" t="s">
        <v>48</v>
      </c>
      <c r="H22" s="54" t="s">
        <v>38</v>
      </c>
      <c r="I22" s="54" t="s">
        <v>80</v>
      </c>
      <c r="J22" s="56" t="s">
        <v>41</v>
      </c>
      <c r="K22" s="78"/>
      <c r="L22" s="52" t="s">
        <v>6187</v>
      </c>
      <c r="M22" s="43" t="s">
        <v>6188</v>
      </c>
      <c r="N22" s="52" t="s">
        <v>6134</v>
      </c>
      <c r="O22" s="245" t="n">
        <v>15</v>
      </c>
      <c r="P22" s="14"/>
    </row>
    <row r="23" s="58" customFormat="true" ht="23.1" hidden="false" customHeight="true" outlineLevel="0" collapsed="false">
      <c r="A23" s="78" t="n">
        <v>16</v>
      </c>
      <c r="B23" s="77" t="s">
        <v>6189</v>
      </c>
      <c r="C23" s="52" t="s">
        <v>6190</v>
      </c>
      <c r="D23" s="43" t="s">
        <v>365</v>
      </c>
      <c r="E23" s="78" t="n">
        <v>1</v>
      </c>
      <c r="F23" s="78"/>
      <c r="G23" s="78" t="s">
        <v>48</v>
      </c>
      <c r="H23" s="54" t="s">
        <v>199</v>
      </c>
      <c r="I23" s="54" t="s">
        <v>80</v>
      </c>
      <c r="J23" s="56" t="s">
        <v>41</v>
      </c>
      <c r="K23" s="78"/>
      <c r="L23" s="52" t="s">
        <v>6191</v>
      </c>
      <c r="M23" s="43" t="s">
        <v>6192</v>
      </c>
      <c r="N23" s="52" t="s">
        <v>6134</v>
      </c>
      <c r="O23" s="245" t="n">
        <v>16</v>
      </c>
      <c r="P23" s="14"/>
    </row>
    <row r="24" s="58" customFormat="true" ht="23.1" hidden="false" customHeight="true" outlineLevel="0" collapsed="false">
      <c r="A24" s="78" t="n">
        <v>17</v>
      </c>
      <c r="B24" s="77" t="s">
        <v>6193</v>
      </c>
      <c r="C24" s="52" t="s">
        <v>6194</v>
      </c>
      <c r="D24" s="43" t="s">
        <v>1123</v>
      </c>
      <c r="E24" s="78" t="n">
        <v>0</v>
      </c>
      <c r="F24" s="78" t="s">
        <v>1162</v>
      </c>
      <c r="G24" s="78" t="s">
        <v>48</v>
      </c>
      <c r="H24" s="54" t="s">
        <v>56</v>
      </c>
      <c r="I24" s="54" t="s">
        <v>80</v>
      </c>
      <c r="J24" s="56" t="s">
        <v>41</v>
      </c>
      <c r="K24" s="78"/>
      <c r="L24" s="52" t="s">
        <v>6195</v>
      </c>
      <c r="M24" s="43" t="s">
        <v>6196</v>
      </c>
      <c r="N24" s="52" t="s">
        <v>6134</v>
      </c>
      <c r="O24" s="245" t="n">
        <v>17</v>
      </c>
      <c r="P24" s="14"/>
    </row>
    <row r="25" s="58" customFormat="true" ht="23.1" hidden="false" customHeight="true" outlineLevel="0" collapsed="false">
      <c r="A25" s="78" t="n">
        <v>18</v>
      </c>
      <c r="B25" s="77" t="s">
        <v>6197</v>
      </c>
      <c r="C25" s="52" t="s">
        <v>6198</v>
      </c>
      <c r="D25" s="43" t="s">
        <v>1171</v>
      </c>
      <c r="E25" s="78" t="n">
        <v>1</v>
      </c>
      <c r="F25" s="78" t="s">
        <v>1162</v>
      </c>
      <c r="G25" s="78" t="s">
        <v>37</v>
      </c>
      <c r="H25" s="54" t="s">
        <v>199</v>
      </c>
      <c r="I25" s="54" t="s">
        <v>80</v>
      </c>
      <c r="J25" s="56" t="s">
        <v>41</v>
      </c>
      <c r="K25" s="78"/>
      <c r="L25" s="52" t="s">
        <v>6199</v>
      </c>
      <c r="M25" s="43" t="s">
        <v>6200</v>
      </c>
      <c r="N25" s="52" t="s">
        <v>6134</v>
      </c>
      <c r="O25" s="245" t="n">
        <v>18</v>
      </c>
      <c r="P25" s="14"/>
    </row>
    <row r="26" s="58" customFormat="true" ht="23.1" hidden="false" customHeight="true" outlineLevel="0" collapsed="false">
      <c r="A26" s="78" t="n">
        <v>19</v>
      </c>
      <c r="B26" s="43" t="s">
        <v>6201</v>
      </c>
      <c r="C26" s="52" t="s">
        <v>6202</v>
      </c>
      <c r="D26" s="43" t="s">
        <v>1123</v>
      </c>
      <c r="E26" s="78" t="n">
        <v>1</v>
      </c>
      <c r="F26" s="34" t="s">
        <v>1124</v>
      </c>
      <c r="G26" s="78" t="s">
        <v>37</v>
      </c>
      <c r="H26" s="34" t="s">
        <v>56</v>
      </c>
      <c r="I26" s="54" t="s">
        <v>80</v>
      </c>
      <c r="J26" s="56" t="s">
        <v>41</v>
      </c>
      <c r="K26" s="78"/>
      <c r="L26" s="52" t="s">
        <v>6203</v>
      </c>
      <c r="M26" s="43" t="s">
        <v>6204</v>
      </c>
      <c r="N26" s="52" t="s">
        <v>6134</v>
      </c>
      <c r="O26" s="245" t="n">
        <v>19</v>
      </c>
      <c r="P26" s="14"/>
    </row>
    <row r="27" s="58" customFormat="true" ht="23.1" hidden="false" customHeight="true" outlineLevel="0" collapsed="false">
      <c r="A27" s="78" t="n">
        <v>20</v>
      </c>
      <c r="B27" s="77" t="s">
        <v>6205</v>
      </c>
      <c r="C27" s="52" t="s">
        <v>6206</v>
      </c>
      <c r="D27" s="43" t="s">
        <v>1387</v>
      </c>
      <c r="E27" s="78" t="n">
        <v>1</v>
      </c>
      <c r="F27" s="78" t="s">
        <v>1443</v>
      </c>
      <c r="G27" s="78" t="s">
        <v>37</v>
      </c>
      <c r="H27" s="54" t="s">
        <v>56</v>
      </c>
      <c r="I27" s="54" t="s">
        <v>91</v>
      </c>
      <c r="J27" s="56" t="s">
        <v>41</v>
      </c>
      <c r="K27" s="78" t="s">
        <v>92</v>
      </c>
      <c r="L27" s="52" t="s">
        <v>6207</v>
      </c>
      <c r="M27" s="43" t="s">
        <v>6208</v>
      </c>
      <c r="N27" s="52" t="s">
        <v>6134</v>
      </c>
      <c r="O27" s="245" t="n">
        <v>20</v>
      </c>
      <c r="P27" s="14"/>
    </row>
    <row r="28" s="58" customFormat="true" ht="23.1" hidden="false" customHeight="true" outlineLevel="0" collapsed="false">
      <c r="A28" s="78" t="n">
        <v>21</v>
      </c>
      <c r="B28" s="77" t="s">
        <v>1867</v>
      </c>
      <c r="C28" s="52" t="s">
        <v>6209</v>
      </c>
      <c r="D28" s="43" t="s">
        <v>73</v>
      </c>
      <c r="E28" s="78" t="n">
        <v>1</v>
      </c>
      <c r="F28" s="78"/>
      <c r="G28" s="78" t="s">
        <v>37</v>
      </c>
      <c r="H28" s="54" t="s">
        <v>56</v>
      </c>
      <c r="I28" s="54" t="s">
        <v>91</v>
      </c>
      <c r="J28" s="56" t="s">
        <v>41</v>
      </c>
      <c r="K28" s="78" t="s">
        <v>92</v>
      </c>
      <c r="L28" s="52" t="s">
        <v>6210</v>
      </c>
      <c r="M28" s="43" t="s">
        <v>6211</v>
      </c>
      <c r="N28" s="52" t="s">
        <v>6134</v>
      </c>
      <c r="O28" s="245" t="n">
        <v>21</v>
      </c>
      <c r="P28" s="14"/>
    </row>
    <row r="29" s="58" customFormat="true" ht="23.1" hidden="false" customHeight="true" outlineLevel="0" collapsed="false">
      <c r="A29" s="78" t="n">
        <v>22</v>
      </c>
      <c r="B29" s="77" t="s">
        <v>6212</v>
      </c>
      <c r="C29" s="52" t="s">
        <v>6213</v>
      </c>
      <c r="D29" s="43" t="s">
        <v>1123</v>
      </c>
      <c r="E29" s="78" t="n">
        <v>1</v>
      </c>
      <c r="F29" s="78" t="s">
        <v>1443</v>
      </c>
      <c r="G29" s="78" t="s">
        <v>37</v>
      </c>
      <c r="H29" s="54" t="s">
        <v>56</v>
      </c>
      <c r="I29" s="54" t="s">
        <v>91</v>
      </c>
      <c r="J29" s="56" t="s">
        <v>41</v>
      </c>
      <c r="K29" s="78" t="s">
        <v>92</v>
      </c>
      <c r="L29" s="52" t="s">
        <v>6214</v>
      </c>
      <c r="M29" s="43" t="s">
        <v>6215</v>
      </c>
      <c r="N29" s="52" t="s">
        <v>6134</v>
      </c>
      <c r="O29" s="245" t="n">
        <v>22</v>
      </c>
      <c r="P29" s="14"/>
    </row>
    <row r="30" s="58" customFormat="true" ht="23.1" hidden="false" customHeight="true" outlineLevel="0" collapsed="false">
      <c r="A30" s="78" t="n">
        <v>23</v>
      </c>
      <c r="B30" s="77" t="s">
        <v>6216</v>
      </c>
      <c r="C30" s="52" t="s">
        <v>6217</v>
      </c>
      <c r="D30" s="43" t="s">
        <v>1171</v>
      </c>
      <c r="E30" s="78" t="n">
        <v>1</v>
      </c>
      <c r="F30" s="78" t="s">
        <v>1443</v>
      </c>
      <c r="G30" s="78" t="s">
        <v>37</v>
      </c>
      <c r="H30" s="54" t="s">
        <v>56</v>
      </c>
      <c r="I30" s="54" t="s">
        <v>91</v>
      </c>
      <c r="J30" s="56" t="s">
        <v>41</v>
      </c>
      <c r="K30" s="78" t="s">
        <v>92</v>
      </c>
      <c r="L30" s="52" t="s">
        <v>6218</v>
      </c>
      <c r="M30" s="43" t="s">
        <v>6219</v>
      </c>
      <c r="N30" s="52" t="s">
        <v>6134</v>
      </c>
      <c r="O30" s="245" t="n">
        <v>23</v>
      </c>
      <c r="P30" s="14"/>
    </row>
    <row r="31" s="58" customFormat="true" ht="23.1" hidden="false" customHeight="true" outlineLevel="0" collapsed="false">
      <c r="A31" s="78" t="n">
        <v>24</v>
      </c>
      <c r="B31" s="77" t="s">
        <v>6220</v>
      </c>
      <c r="C31" s="52" t="s">
        <v>6221</v>
      </c>
      <c r="D31" s="43" t="s">
        <v>302</v>
      </c>
      <c r="E31" s="78" t="n">
        <v>1</v>
      </c>
      <c r="F31" s="78"/>
      <c r="G31" s="78" t="s">
        <v>37</v>
      </c>
      <c r="H31" s="54" t="s">
        <v>56</v>
      </c>
      <c r="I31" s="54" t="s">
        <v>91</v>
      </c>
      <c r="J31" s="56" t="s">
        <v>41</v>
      </c>
      <c r="K31" s="78" t="s">
        <v>92</v>
      </c>
      <c r="L31" s="52" t="s">
        <v>6222</v>
      </c>
      <c r="M31" s="43" t="s">
        <v>6223</v>
      </c>
      <c r="N31" s="52" t="s">
        <v>6134</v>
      </c>
      <c r="O31" s="245" t="n">
        <v>24</v>
      </c>
      <c r="P31" s="14"/>
    </row>
    <row r="32" s="58" customFormat="true" ht="23.1" hidden="false" customHeight="true" outlineLevel="0" collapsed="false">
      <c r="A32" s="78" t="n">
        <v>25</v>
      </c>
      <c r="B32" s="77" t="s">
        <v>6224</v>
      </c>
      <c r="C32" s="52" t="s">
        <v>6225</v>
      </c>
      <c r="D32" s="43" t="s">
        <v>6226</v>
      </c>
      <c r="E32" s="78" t="n">
        <v>1</v>
      </c>
      <c r="F32" s="78"/>
      <c r="G32" s="78" t="s">
        <v>37</v>
      </c>
      <c r="H32" s="54" t="s">
        <v>56</v>
      </c>
      <c r="I32" s="54" t="s">
        <v>91</v>
      </c>
      <c r="J32" s="56" t="s">
        <v>41</v>
      </c>
      <c r="K32" s="78" t="s">
        <v>92</v>
      </c>
      <c r="L32" s="52" t="s">
        <v>6227</v>
      </c>
      <c r="M32" s="43" t="s">
        <v>6228</v>
      </c>
      <c r="N32" s="52" t="s">
        <v>6134</v>
      </c>
      <c r="O32" s="245" t="n">
        <v>25</v>
      </c>
      <c r="P32" s="14"/>
    </row>
    <row r="33" s="58" customFormat="true" ht="23.1" hidden="false" customHeight="true" outlineLevel="0" collapsed="false">
      <c r="A33" s="78" t="n">
        <v>26</v>
      </c>
      <c r="B33" s="77" t="s">
        <v>6229</v>
      </c>
      <c r="C33" s="52" t="s">
        <v>6230</v>
      </c>
      <c r="D33" s="43" t="s">
        <v>47</v>
      </c>
      <c r="E33" s="78" t="n">
        <v>0</v>
      </c>
      <c r="F33" s="78"/>
      <c r="G33" s="78" t="s">
        <v>37</v>
      </c>
      <c r="H33" s="54" t="s">
        <v>199</v>
      </c>
      <c r="I33" s="54" t="s">
        <v>91</v>
      </c>
      <c r="J33" s="56" t="s">
        <v>41</v>
      </c>
      <c r="K33" s="78" t="s">
        <v>92</v>
      </c>
      <c r="L33" s="52" t="s">
        <v>6231</v>
      </c>
      <c r="M33" s="43" t="s">
        <v>6232</v>
      </c>
      <c r="N33" s="52" t="s">
        <v>6134</v>
      </c>
      <c r="O33" s="245" t="n">
        <v>26</v>
      </c>
      <c r="P33" s="14"/>
    </row>
    <row r="34" s="58" customFormat="true" ht="23.1" hidden="false" customHeight="true" outlineLevel="0" collapsed="false">
      <c r="A34" s="78" t="n">
        <v>27</v>
      </c>
      <c r="B34" s="77" t="s">
        <v>6233</v>
      </c>
      <c r="C34" s="52" t="s">
        <v>6234</v>
      </c>
      <c r="D34" s="43" t="s">
        <v>170</v>
      </c>
      <c r="E34" s="78" t="n">
        <v>0</v>
      </c>
      <c r="F34" s="78"/>
      <c r="G34" s="78" t="s">
        <v>37</v>
      </c>
      <c r="H34" s="54" t="s">
        <v>56</v>
      </c>
      <c r="I34" s="54" t="s">
        <v>91</v>
      </c>
      <c r="J34" s="56" t="s">
        <v>41</v>
      </c>
      <c r="K34" s="78" t="s">
        <v>92</v>
      </c>
      <c r="L34" s="52" t="s">
        <v>6235</v>
      </c>
      <c r="M34" s="43" t="s">
        <v>6236</v>
      </c>
      <c r="N34" s="52" t="s">
        <v>6134</v>
      </c>
      <c r="O34" s="245" t="n">
        <v>27</v>
      </c>
      <c r="P34" s="14"/>
    </row>
    <row r="35" s="58" customFormat="true" ht="23.1" hidden="false" customHeight="true" outlineLevel="0" collapsed="false">
      <c r="A35" s="78" t="n">
        <v>28</v>
      </c>
      <c r="B35" s="77" t="s">
        <v>6237</v>
      </c>
      <c r="C35" s="52" t="s">
        <v>6238</v>
      </c>
      <c r="D35" s="43" t="s">
        <v>55</v>
      </c>
      <c r="E35" s="78" t="n">
        <v>1</v>
      </c>
      <c r="F35" s="78"/>
      <c r="G35" s="78" t="s">
        <v>37</v>
      </c>
      <c r="H35" s="54" t="s">
        <v>56</v>
      </c>
      <c r="I35" s="46" t="s">
        <v>91</v>
      </c>
      <c r="J35" s="56" t="s">
        <v>41</v>
      </c>
      <c r="K35" s="78" t="s">
        <v>92</v>
      </c>
      <c r="L35" s="52" t="s">
        <v>6239</v>
      </c>
      <c r="M35" s="43" t="s">
        <v>6240</v>
      </c>
      <c r="N35" s="52" t="s">
        <v>6134</v>
      </c>
      <c r="O35" s="245" t="n">
        <v>28</v>
      </c>
      <c r="P35" s="14"/>
    </row>
    <row r="36" s="58" customFormat="true" ht="23.1" hidden="false" customHeight="true" outlineLevel="0" collapsed="false">
      <c r="A36" s="78" t="n">
        <v>29</v>
      </c>
      <c r="B36" s="77" t="s">
        <v>6241</v>
      </c>
      <c r="C36" s="52" t="s">
        <v>2276</v>
      </c>
      <c r="D36" s="43" t="s">
        <v>170</v>
      </c>
      <c r="E36" s="78" t="n">
        <v>1</v>
      </c>
      <c r="F36" s="78"/>
      <c r="G36" s="34" t="s">
        <v>37</v>
      </c>
      <c r="H36" s="54" t="s">
        <v>199</v>
      </c>
      <c r="I36" s="54" t="s">
        <v>103</v>
      </c>
      <c r="J36" s="56" t="s">
        <v>41</v>
      </c>
      <c r="K36" s="78"/>
      <c r="L36" s="52" t="s">
        <v>6242</v>
      </c>
      <c r="M36" s="43" t="s">
        <v>6243</v>
      </c>
      <c r="N36" s="52" t="s">
        <v>6134</v>
      </c>
      <c r="O36" s="245" t="n">
        <v>29</v>
      </c>
      <c r="P36" s="14"/>
    </row>
    <row r="37" s="58" customFormat="true" ht="23.1" hidden="false" customHeight="true" outlineLevel="0" collapsed="false">
      <c r="A37" s="78" t="n">
        <v>30</v>
      </c>
      <c r="B37" s="77" t="s">
        <v>6244</v>
      </c>
      <c r="C37" s="52" t="s">
        <v>6245</v>
      </c>
      <c r="D37" s="43" t="s">
        <v>102</v>
      </c>
      <c r="E37" s="78" t="n">
        <v>0</v>
      </c>
      <c r="F37" s="78"/>
      <c r="G37" s="78" t="s">
        <v>37</v>
      </c>
      <c r="H37" s="54" t="s">
        <v>56</v>
      </c>
      <c r="I37" s="54" t="s">
        <v>103</v>
      </c>
      <c r="J37" s="56" t="s">
        <v>41</v>
      </c>
      <c r="K37" s="78"/>
      <c r="L37" s="52" t="s">
        <v>6246</v>
      </c>
      <c r="M37" s="43" t="s">
        <v>6247</v>
      </c>
      <c r="N37" s="52" t="s">
        <v>6134</v>
      </c>
      <c r="O37" s="245" t="n">
        <v>30</v>
      </c>
      <c r="P37" s="14"/>
    </row>
    <row r="38" s="58" customFormat="true" ht="23.1" hidden="false" customHeight="true" outlineLevel="0" collapsed="false">
      <c r="A38" s="78" t="n">
        <v>31</v>
      </c>
      <c r="B38" s="77" t="s">
        <v>6248</v>
      </c>
      <c r="C38" s="52" t="s">
        <v>6249</v>
      </c>
      <c r="D38" s="43" t="s">
        <v>244</v>
      </c>
      <c r="E38" s="78" t="n">
        <v>0</v>
      </c>
      <c r="F38" s="78"/>
      <c r="G38" s="34" t="s">
        <v>37</v>
      </c>
      <c r="H38" s="54" t="s">
        <v>56</v>
      </c>
      <c r="I38" s="54" t="s">
        <v>103</v>
      </c>
      <c r="J38" s="56" t="s">
        <v>41</v>
      </c>
      <c r="K38" s="78"/>
      <c r="L38" s="52" t="s">
        <v>6250</v>
      </c>
      <c r="M38" s="43" t="s">
        <v>6251</v>
      </c>
      <c r="N38" s="52" t="s">
        <v>6134</v>
      </c>
      <c r="O38" s="245" t="n">
        <v>31</v>
      </c>
      <c r="P38" s="14"/>
    </row>
    <row r="39" s="58" customFormat="true" ht="23.1" hidden="false" customHeight="true" outlineLevel="0" collapsed="false">
      <c r="A39" s="78" t="n">
        <v>32</v>
      </c>
      <c r="B39" s="77" t="s">
        <v>4083</v>
      </c>
      <c r="C39" s="52" t="s">
        <v>6252</v>
      </c>
      <c r="D39" s="43" t="s">
        <v>85</v>
      </c>
      <c r="E39" s="78" t="n">
        <v>1</v>
      </c>
      <c r="F39" s="78"/>
      <c r="G39" s="78" t="s">
        <v>48</v>
      </c>
      <c r="H39" s="54" t="s">
        <v>56</v>
      </c>
      <c r="I39" s="54" t="s">
        <v>114</v>
      </c>
      <c r="J39" s="56" t="s">
        <v>41</v>
      </c>
      <c r="K39" s="78"/>
      <c r="L39" s="52" t="s">
        <v>6253</v>
      </c>
      <c r="M39" s="43" t="s">
        <v>6254</v>
      </c>
      <c r="N39" s="52" t="s">
        <v>6134</v>
      </c>
      <c r="O39" s="245" t="n">
        <v>32</v>
      </c>
      <c r="P39" s="14"/>
    </row>
    <row r="40" s="58" customFormat="true" ht="23.1" hidden="false" customHeight="true" outlineLevel="0" collapsed="false">
      <c r="A40" s="78" t="n">
        <v>33</v>
      </c>
      <c r="B40" s="77" t="s">
        <v>6255</v>
      </c>
      <c r="C40" s="52" t="s">
        <v>6256</v>
      </c>
      <c r="D40" s="43" t="s">
        <v>118</v>
      </c>
      <c r="E40" s="78" t="n">
        <v>1</v>
      </c>
      <c r="F40" s="78"/>
      <c r="G40" s="78" t="s">
        <v>48</v>
      </c>
      <c r="H40" s="54" t="s">
        <v>56</v>
      </c>
      <c r="I40" s="54" t="s">
        <v>114</v>
      </c>
      <c r="J40" s="56" t="s">
        <v>41</v>
      </c>
      <c r="K40" s="78"/>
      <c r="L40" s="52" t="s">
        <v>6257</v>
      </c>
      <c r="M40" s="43" t="s">
        <v>6258</v>
      </c>
      <c r="N40" s="52" t="s">
        <v>6134</v>
      </c>
      <c r="O40" s="245" t="n">
        <v>33</v>
      </c>
      <c r="P40" s="14"/>
    </row>
    <row r="41" s="58" customFormat="true" ht="23.1" hidden="false" customHeight="true" outlineLevel="0" collapsed="false">
      <c r="A41" s="78" t="n">
        <v>34</v>
      </c>
      <c r="B41" s="77" t="s">
        <v>6259</v>
      </c>
      <c r="C41" s="52" t="s">
        <v>6260</v>
      </c>
      <c r="D41" s="43" t="s">
        <v>599</v>
      </c>
      <c r="E41" s="78" t="n">
        <v>1</v>
      </c>
      <c r="F41" s="78"/>
      <c r="G41" s="78" t="s">
        <v>48</v>
      </c>
      <c r="H41" s="54" t="s">
        <v>56</v>
      </c>
      <c r="I41" s="54" t="s">
        <v>114</v>
      </c>
      <c r="J41" s="56" t="s">
        <v>41</v>
      </c>
      <c r="K41" s="78"/>
      <c r="L41" s="52" t="s">
        <v>6261</v>
      </c>
      <c r="M41" s="43" t="s">
        <v>6262</v>
      </c>
      <c r="N41" s="52" t="s">
        <v>6134</v>
      </c>
      <c r="O41" s="245" t="n">
        <v>34</v>
      </c>
      <c r="P41" s="14"/>
    </row>
    <row r="42" s="58" customFormat="true" ht="23.1" hidden="false" customHeight="true" outlineLevel="0" collapsed="false">
      <c r="A42" s="78" t="n">
        <v>35</v>
      </c>
      <c r="B42" s="77" t="s">
        <v>6263</v>
      </c>
      <c r="C42" s="52" t="s">
        <v>6264</v>
      </c>
      <c r="D42" s="43" t="s">
        <v>85</v>
      </c>
      <c r="E42" s="78" t="n">
        <v>1</v>
      </c>
      <c r="F42" s="78"/>
      <c r="G42" s="78" t="s">
        <v>48</v>
      </c>
      <c r="H42" s="37" t="s">
        <v>56</v>
      </c>
      <c r="I42" s="54" t="s">
        <v>114</v>
      </c>
      <c r="J42" s="56" t="s">
        <v>41</v>
      </c>
      <c r="K42" s="78"/>
      <c r="L42" s="52" t="s">
        <v>6265</v>
      </c>
      <c r="M42" s="43" t="s">
        <v>6266</v>
      </c>
      <c r="N42" s="52" t="s">
        <v>6134</v>
      </c>
      <c r="O42" s="245" t="n">
        <v>35</v>
      </c>
      <c r="P42" s="14"/>
    </row>
    <row r="43" s="58" customFormat="true" ht="23.1" hidden="false" customHeight="true" outlineLevel="0" collapsed="false">
      <c r="A43" s="78" t="n">
        <v>36</v>
      </c>
      <c r="B43" s="77" t="s">
        <v>6267</v>
      </c>
      <c r="C43" s="52" t="s">
        <v>5883</v>
      </c>
      <c r="D43" s="43" t="s">
        <v>244</v>
      </c>
      <c r="E43" s="78" t="n">
        <v>1</v>
      </c>
      <c r="F43" s="78"/>
      <c r="G43" s="78" t="s">
        <v>48</v>
      </c>
      <c r="H43" s="54" t="s">
        <v>56</v>
      </c>
      <c r="I43" s="54" t="s">
        <v>114</v>
      </c>
      <c r="J43" s="56" t="s">
        <v>41</v>
      </c>
      <c r="K43" s="78"/>
      <c r="L43" s="52" t="s">
        <v>6268</v>
      </c>
      <c r="M43" s="43" t="s">
        <v>6269</v>
      </c>
      <c r="N43" s="52" t="s">
        <v>6134</v>
      </c>
      <c r="O43" s="245" t="n">
        <v>36</v>
      </c>
      <c r="P43" s="14"/>
    </row>
    <row r="44" s="58" customFormat="true" ht="23.1" hidden="false" customHeight="true" outlineLevel="0" collapsed="false">
      <c r="A44" s="78" t="n">
        <v>37</v>
      </c>
      <c r="B44" s="77" t="s">
        <v>2285</v>
      </c>
      <c r="C44" s="52" t="s">
        <v>6270</v>
      </c>
      <c r="D44" s="43" t="s">
        <v>244</v>
      </c>
      <c r="E44" s="78" t="n">
        <v>1</v>
      </c>
      <c r="F44" s="78"/>
      <c r="G44" s="78" t="s">
        <v>48</v>
      </c>
      <c r="H44" s="54" t="s">
        <v>56</v>
      </c>
      <c r="I44" s="54" t="s">
        <v>114</v>
      </c>
      <c r="J44" s="56" t="s">
        <v>41</v>
      </c>
      <c r="K44" s="78"/>
      <c r="L44" s="52" t="s">
        <v>6271</v>
      </c>
      <c r="M44" s="43" t="s">
        <v>6272</v>
      </c>
      <c r="N44" s="52" t="s">
        <v>6134</v>
      </c>
      <c r="O44" s="245" t="n">
        <v>37</v>
      </c>
      <c r="P44" s="14"/>
    </row>
    <row r="45" s="58" customFormat="true" ht="23.1" hidden="false" customHeight="true" outlineLevel="0" collapsed="false">
      <c r="A45" s="78" t="n">
        <v>38</v>
      </c>
      <c r="B45" s="77" t="s">
        <v>6273</v>
      </c>
      <c r="C45" s="52" t="s">
        <v>6274</v>
      </c>
      <c r="D45" s="43" t="s">
        <v>244</v>
      </c>
      <c r="E45" s="78" t="n">
        <v>1</v>
      </c>
      <c r="F45" s="78"/>
      <c r="G45" s="78" t="s">
        <v>48</v>
      </c>
      <c r="H45" s="54" t="s">
        <v>56</v>
      </c>
      <c r="I45" s="54" t="s">
        <v>114</v>
      </c>
      <c r="J45" s="56" t="s">
        <v>41</v>
      </c>
      <c r="K45" s="78"/>
      <c r="L45" s="52" t="s">
        <v>6275</v>
      </c>
      <c r="M45" s="43" t="s">
        <v>6276</v>
      </c>
      <c r="N45" s="52" t="s">
        <v>6134</v>
      </c>
      <c r="O45" s="245" t="n">
        <v>38</v>
      </c>
      <c r="P45" s="14"/>
    </row>
    <row r="46" s="58" customFormat="true" ht="23.1" hidden="false" customHeight="true" outlineLevel="0" collapsed="false">
      <c r="A46" s="78" t="n">
        <v>39</v>
      </c>
      <c r="B46" s="77" t="s">
        <v>6277</v>
      </c>
      <c r="C46" s="52" t="s">
        <v>1378</v>
      </c>
      <c r="D46" s="43" t="s">
        <v>1043</v>
      </c>
      <c r="E46" s="78" t="n">
        <v>1</v>
      </c>
      <c r="F46" s="78"/>
      <c r="G46" s="78" t="s">
        <v>48</v>
      </c>
      <c r="H46" s="54" t="s">
        <v>56</v>
      </c>
      <c r="I46" s="54" t="s">
        <v>114</v>
      </c>
      <c r="J46" s="56" t="s">
        <v>41</v>
      </c>
      <c r="K46" s="78"/>
      <c r="L46" s="52" t="s">
        <v>6278</v>
      </c>
      <c r="M46" s="43" t="s">
        <v>6279</v>
      </c>
      <c r="N46" s="52" t="s">
        <v>6134</v>
      </c>
      <c r="O46" s="245" t="n">
        <v>39</v>
      </c>
      <c r="P46" s="14"/>
    </row>
    <row r="47" s="58" customFormat="true" ht="23.1" hidden="false" customHeight="true" outlineLevel="0" collapsed="false">
      <c r="A47" s="78" t="n">
        <v>40</v>
      </c>
      <c r="B47" s="77" t="s">
        <v>6280</v>
      </c>
      <c r="C47" s="52" t="s">
        <v>6281</v>
      </c>
      <c r="D47" s="43" t="s">
        <v>102</v>
      </c>
      <c r="E47" s="78" t="n">
        <v>0</v>
      </c>
      <c r="F47" s="78"/>
      <c r="G47" s="78" t="s">
        <v>48</v>
      </c>
      <c r="H47" s="54" t="s">
        <v>56</v>
      </c>
      <c r="I47" s="54" t="s">
        <v>114</v>
      </c>
      <c r="J47" s="56" t="s">
        <v>41</v>
      </c>
      <c r="K47" s="78"/>
      <c r="L47" s="52" t="s">
        <v>6282</v>
      </c>
      <c r="M47" s="43" t="s">
        <v>6283</v>
      </c>
      <c r="N47" s="52" t="s">
        <v>6134</v>
      </c>
      <c r="O47" s="245" t="n">
        <v>40</v>
      </c>
      <c r="P47" s="14"/>
    </row>
    <row r="48" s="58" customFormat="true" ht="23.1" hidden="false" customHeight="true" outlineLevel="0" collapsed="false">
      <c r="A48" s="78" t="n">
        <v>41</v>
      </c>
      <c r="B48" s="77" t="s">
        <v>2887</v>
      </c>
      <c r="C48" s="52" t="s">
        <v>6284</v>
      </c>
      <c r="D48" s="43" t="s">
        <v>170</v>
      </c>
      <c r="E48" s="78" t="n">
        <v>1</v>
      </c>
      <c r="F48" s="78"/>
      <c r="G48" s="78" t="s">
        <v>48</v>
      </c>
      <c r="H48" s="54" t="s">
        <v>56</v>
      </c>
      <c r="I48" s="54" t="s">
        <v>1225</v>
      </c>
      <c r="J48" s="56" t="s">
        <v>41</v>
      </c>
      <c r="K48" s="78"/>
      <c r="L48" s="52" t="s">
        <v>6285</v>
      </c>
      <c r="M48" s="43" t="s">
        <v>6286</v>
      </c>
      <c r="N48" s="52" t="s">
        <v>6134</v>
      </c>
      <c r="O48" s="245" t="n">
        <v>41</v>
      </c>
      <c r="P48" s="14"/>
    </row>
    <row r="49" s="58" customFormat="true" ht="23.1" hidden="false" customHeight="true" outlineLevel="0" collapsed="false">
      <c r="A49" s="78" t="n">
        <v>42</v>
      </c>
      <c r="B49" s="77" t="s">
        <v>6287</v>
      </c>
      <c r="C49" s="52" t="s">
        <v>6288</v>
      </c>
      <c r="D49" s="43" t="s">
        <v>47</v>
      </c>
      <c r="E49" s="78" t="n">
        <v>1</v>
      </c>
      <c r="F49" s="78"/>
      <c r="G49" s="78" t="s">
        <v>37</v>
      </c>
      <c r="H49" s="54" t="s">
        <v>56</v>
      </c>
      <c r="I49" s="54" t="s">
        <v>1225</v>
      </c>
      <c r="J49" s="56" t="s">
        <v>41</v>
      </c>
      <c r="K49" s="78"/>
      <c r="L49" s="52" t="s">
        <v>6289</v>
      </c>
      <c r="M49" s="43" t="s">
        <v>6290</v>
      </c>
      <c r="N49" s="52" t="s">
        <v>6134</v>
      </c>
      <c r="O49" s="245" t="n">
        <v>42</v>
      </c>
      <c r="P49" s="14"/>
    </row>
    <row r="50" s="58" customFormat="true" ht="23.1" hidden="false" customHeight="true" outlineLevel="0" collapsed="false">
      <c r="A50" s="78" t="n">
        <v>43</v>
      </c>
      <c r="B50" s="77" t="s">
        <v>6291</v>
      </c>
      <c r="C50" s="52" t="s">
        <v>6292</v>
      </c>
      <c r="D50" s="43" t="s">
        <v>1043</v>
      </c>
      <c r="E50" s="78" t="n">
        <v>1</v>
      </c>
      <c r="F50" s="78"/>
      <c r="G50" s="78" t="s">
        <v>37</v>
      </c>
      <c r="H50" s="54" t="s">
        <v>56</v>
      </c>
      <c r="I50" s="54" t="s">
        <v>1225</v>
      </c>
      <c r="J50" s="56" t="s">
        <v>41</v>
      </c>
      <c r="K50" s="78"/>
      <c r="L50" s="52" t="s">
        <v>6293</v>
      </c>
      <c r="M50" s="43" t="s">
        <v>6294</v>
      </c>
      <c r="N50" s="52" t="s">
        <v>6134</v>
      </c>
      <c r="O50" s="245" t="n">
        <v>43</v>
      </c>
      <c r="P50" s="14"/>
    </row>
    <row r="51" s="58" customFormat="true" ht="23.1" hidden="false" customHeight="true" outlineLevel="0" collapsed="false">
      <c r="A51" s="78" t="n">
        <v>44</v>
      </c>
      <c r="B51" s="77" t="s">
        <v>6295</v>
      </c>
      <c r="C51" s="52" t="s">
        <v>6296</v>
      </c>
      <c r="D51" s="43" t="s">
        <v>36</v>
      </c>
      <c r="E51" s="78" t="n">
        <v>1</v>
      </c>
      <c r="F51" s="78"/>
      <c r="G51" s="78" t="s">
        <v>48</v>
      </c>
      <c r="H51" s="54" t="s">
        <v>56</v>
      </c>
      <c r="I51" s="54" t="s">
        <v>1225</v>
      </c>
      <c r="J51" s="56" t="s">
        <v>41</v>
      </c>
      <c r="K51" s="78"/>
      <c r="L51" s="52" t="s">
        <v>6297</v>
      </c>
      <c r="M51" s="43" t="s">
        <v>6298</v>
      </c>
      <c r="N51" s="52" t="s">
        <v>6134</v>
      </c>
      <c r="O51" s="245" t="n">
        <v>44</v>
      </c>
      <c r="P51" s="14"/>
    </row>
    <row r="52" s="58" customFormat="true" ht="23.1" hidden="false" customHeight="true" outlineLevel="0" collapsed="false">
      <c r="A52" s="78" t="n">
        <v>45</v>
      </c>
      <c r="B52" s="77" t="s">
        <v>6299</v>
      </c>
      <c r="C52" s="52" t="s">
        <v>5872</v>
      </c>
      <c r="D52" s="43" t="s">
        <v>1479</v>
      </c>
      <c r="E52" s="78" t="n">
        <v>1</v>
      </c>
      <c r="F52" s="78"/>
      <c r="G52" s="78" t="s">
        <v>48</v>
      </c>
      <c r="H52" s="54" t="s">
        <v>56</v>
      </c>
      <c r="I52" s="54" t="s">
        <v>1225</v>
      </c>
      <c r="J52" s="56" t="s">
        <v>41</v>
      </c>
      <c r="K52" s="78"/>
      <c r="L52" s="52" t="s">
        <v>6300</v>
      </c>
      <c r="M52" s="43" t="s">
        <v>6301</v>
      </c>
      <c r="N52" s="52" t="s">
        <v>6134</v>
      </c>
      <c r="O52" s="245" t="n">
        <v>45</v>
      </c>
      <c r="P52" s="14"/>
    </row>
    <row r="53" s="58" customFormat="true" ht="23.1" hidden="false" customHeight="true" outlineLevel="0" collapsed="false">
      <c r="A53" s="78" t="n">
        <v>46</v>
      </c>
      <c r="B53" s="77" t="s">
        <v>3679</v>
      </c>
      <c r="C53" s="52" t="s">
        <v>6302</v>
      </c>
      <c r="D53" s="43" t="s">
        <v>1263</v>
      </c>
      <c r="E53" s="78" t="n">
        <v>1</v>
      </c>
      <c r="F53" s="78"/>
      <c r="G53" s="78" t="s">
        <v>37</v>
      </c>
      <c r="H53" s="54" t="s">
        <v>56</v>
      </c>
      <c r="I53" s="54" t="s">
        <v>1225</v>
      </c>
      <c r="J53" s="56" t="s">
        <v>41</v>
      </c>
      <c r="K53" s="78"/>
      <c r="L53" s="52" t="s">
        <v>6303</v>
      </c>
      <c r="M53" s="43" t="s">
        <v>6304</v>
      </c>
      <c r="N53" s="52" t="s">
        <v>6134</v>
      </c>
      <c r="O53" s="245" t="n">
        <v>46</v>
      </c>
      <c r="P53" s="14"/>
    </row>
    <row r="54" s="58" customFormat="true" ht="23.1" hidden="false" customHeight="true" outlineLevel="0" collapsed="false">
      <c r="A54" s="78" t="n">
        <v>47</v>
      </c>
      <c r="B54" s="77" t="s">
        <v>6305</v>
      </c>
      <c r="C54" s="52" t="s">
        <v>5186</v>
      </c>
      <c r="D54" s="43" t="s">
        <v>85</v>
      </c>
      <c r="E54" s="78" t="n">
        <v>1</v>
      </c>
      <c r="F54" s="78"/>
      <c r="G54" s="78" t="s">
        <v>37</v>
      </c>
      <c r="H54" s="54" t="s">
        <v>56</v>
      </c>
      <c r="I54" s="54" t="s">
        <v>1225</v>
      </c>
      <c r="J54" s="56" t="s">
        <v>41</v>
      </c>
      <c r="K54" s="78"/>
      <c r="L54" s="52" t="s">
        <v>6306</v>
      </c>
      <c r="M54" s="43" t="s">
        <v>6307</v>
      </c>
      <c r="N54" s="52" t="s">
        <v>6134</v>
      </c>
      <c r="O54" s="245" t="n">
        <v>47</v>
      </c>
      <c r="P54" s="14"/>
    </row>
    <row r="55" s="58" customFormat="true" ht="23.1" hidden="false" customHeight="true" outlineLevel="0" collapsed="false">
      <c r="A55" s="78" t="n">
        <v>48</v>
      </c>
      <c r="B55" s="77" t="s">
        <v>6308</v>
      </c>
      <c r="C55" s="52" t="s">
        <v>6309</v>
      </c>
      <c r="D55" s="43" t="s">
        <v>1171</v>
      </c>
      <c r="E55" s="78" t="n">
        <v>1</v>
      </c>
      <c r="F55" s="78" t="s">
        <v>4073</v>
      </c>
      <c r="G55" s="78" t="s">
        <v>37</v>
      </c>
      <c r="H55" s="54" t="s">
        <v>199</v>
      </c>
      <c r="I55" s="54" t="s">
        <v>136</v>
      </c>
      <c r="J55" s="56" t="s">
        <v>41</v>
      </c>
      <c r="K55" s="78" t="s">
        <v>92</v>
      </c>
      <c r="L55" s="52" t="s">
        <v>6310</v>
      </c>
      <c r="M55" s="43" t="s">
        <v>6311</v>
      </c>
      <c r="N55" s="52" t="s">
        <v>6134</v>
      </c>
      <c r="O55" s="245" t="n">
        <v>48</v>
      </c>
      <c r="P55" s="14"/>
    </row>
    <row r="56" s="58" customFormat="true" ht="23.1" hidden="false" customHeight="true" outlineLevel="0" collapsed="false">
      <c r="A56" s="78" t="n">
        <v>49</v>
      </c>
      <c r="B56" s="77" t="s">
        <v>6312</v>
      </c>
      <c r="C56" s="52" t="s">
        <v>6313</v>
      </c>
      <c r="D56" s="43" t="s">
        <v>1123</v>
      </c>
      <c r="E56" s="78" t="n">
        <v>1</v>
      </c>
      <c r="F56" s="78" t="s">
        <v>1443</v>
      </c>
      <c r="G56" s="78" t="s">
        <v>37</v>
      </c>
      <c r="H56" s="54" t="s">
        <v>56</v>
      </c>
      <c r="I56" s="54" t="s">
        <v>136</v>
      </c>
      <c r="J56" s="56" t="s">
        <v>41</v>
      </c>
      <c r="K56" s="78" t="s">
        <v>92</v>
      </c>
      <c r="L56" s="52" t="s">
        <v>6314</v>
      </c>
      <c r="M56" s="43" t="s">
        <v>6315</v>
      </c>
      <c r="N56" s="52" t="s">
        <v>6134</v>
      </c>
      <c r="O56" s="245" t="n">
        <v>49</v>
      </c>
      <c r="P56" s="14"/>
    </row>
    <row r="57" s="58" customFormat="true" ht="23.1" hidden="false" customHeight="true" outlineLevel="0" collapsed="false">
      <c r="A57" s="78" t="n">
        <v>50</v>
      </c>
      <c r="B57" s="77" t="s">
        <v>6316</v>
      </c>
      <c r="C57" s="52" t="s">
        <v>6317</v>
      </c>
      <c r="D57" s="43" t="s">
        <v>599</v>
      </c>
      <c r="E57" s="78" t="n">
        <v>0</v>
      </c>
      <c r="F57" s="78"/>
      <c r="G57" s="78" t="s">
        <v>48</v>
      </c>
      <c r="H57" s="37" t="s">
        <v>56</v>
      </c>
      <c r="I57" s="54" t="s">
        <v>136</v>
      </c>
      <c r="J57" s="56" t="s">
        <v>41</v>
      </c>
      <c r="K57" s="78" t="s">
        <v>92</v>
      </c>
      <c r="L57" s="52" t="s">
        <v>6318</v>
      </c>
      <c r="M57" s="43" t="s">
        <v>6319</v>
      </c>
      <c r="N57" s="52" t="s">
        <v>6134</v>
      </c>
      <c r="O57" s="245" t="n">
        <v>50</v>
      </c>
      <c r="P57" s="14"/>
    </row>
    <row r="58" s="58" customFormat="true" ht="23.1" hidden="false" customHeight="true" outlineLevel="0" collapsed="false">
      <c r="A58" s="78" t="n">
        <v>51</v>
      </c>
      <c r="B58" s="77" t="s">
        <v>2970</v>
      </c>
      <c r="C58" s="52" t="s">
        <v>6320</v>
      </c>
      <c r="D58" s="43" t="s">
        <v>244</v>
      </c>
      <c r="E58" s="78" t="n">
        <v>1</v>
      </c>
      <c r="F58" s="78"/>
      <c r="G58" s="78" t="s">
        <v>48</v>
      </c>
      <c r="H58" s="54" t="s">
        <v>56</v>
      </c>
      <c r="I58" s="54" t="s">
        <v>151</v>
      </c>
      <c r="J58" s="56" t="s">
        <v>41</v>
      </c>
      <c r="K58" s="78"/>
      <c r="L58" s="52" t="s">
        <v>6321</v>
      </c>
      <c r="M58" s="43" t="s">
        <v>6322</v>
      </c>
      <c r="N58" s="172" t="s">
        <v>6323</v>
      </c>
      <c r="O58" s="233" t="n">
        <v>1</v>
      </c>
      <c r="P58" s="14"/>
    </row>
    <row r="59" s="58" customFormat="true" ht="23.1" hidden="false" customHeight="true" outlineLevel="0" collapsed="false">
      <c r="A59" s="78" t="n">
        <v>52</v>
      </c>
      <c r="B59" s="77" t="s">
        <v>1527</v>
      </c>
      <c r="C59" s="52" t="s">
        <v>6324</v>
      </c>
      <c r="D59" s="43" t="s">
        <v>102</v>
      </c>
      <c r="E59" s="78" t="n">
        <v>1</v>
      </c>
      <c r="F59" s="78"/>
      <c r="G59" s="78" t="s">
        <v>37</v>
      </c>
      <c r="H59" s="54" t="s">
        <v>56</v>
      </c>
      <c r="I59" s="54" t="s">
        <v>151</v>
      </c>
      <c r="J59" s="56" t="s">
        <v>41</v>
      </c>
      <c r="K59" s="78"/>
      <c r="L59" s="52" t="s">
        <v>6325</v>
      </c>
      <c r="M59" s="43" t="s">
        <v>6326</v>
      </c>
      <c r="N59" s="52" t="s">
        <v>6323</v>
      </c>
      <c r="O59" s="233" t="n">
        <v>2</v>
      </c>
      <c r="P59" s="14"/>
    </row>
    <row r="60" s="58" customFormat="true" ht="23.1" hidden="false" customHeight="true" outlineLevel="0" collapsed="false">
      <c r="A60" s="78" t="n">
        <v>53</v>
      </c>
      <c r="B60" s="77" t="s">
        <v>6327</v>
      </c>
      <c r="C60" s="52" t="s">
        <v>6328</v>
      </c>
      <c r="D60" s="43" t="s">
        <v>244</v>
      </c>
      <c r="E60" s="78" t="n">
        <v>1</v>
      </c>
      <c r="F60" s="78"/>
      <c r="G60" s="78" t="s">
        <v>48</v>
      </c>
      <c r="H60" s="54" t="s">
        <v>56</v>
      </c>
      <c r="I60" s="54" t="s">
        <v>151</v>
      </c>
      <c r="J60" s="56" t="s">
        <v>41</v>
      </c>
      <c r="K60" s="78"/>
      <c r="L60" s="52" t="s">
        <v>6329</v>
      </c>
      <c r="M60" s="43" t="s">
        <v>6330</v>
      </c>
      <c r="N60" s="52" t="s">
        <v>6323</v>
      </c>
      <c r="O60" s="233" t="n">
        <v>3</v>
      </c>
      <c r="P60" s="14"/>
    </row>
    <row r="61" s="58" customFormat="true" ht="23.1" hidden="false" customHeight="true" outlineLevel="0" collapsed="false">
      <c r="A61" s="78" t="n">
        <v>54</v>
      </c>
      <c r="B61" s="77" t="s">
        <v>6331</v>
      </c>
      <c r="C61" s="52" t="s">
        <v>6332</v>
      </c>
      <c r="D61" s="43" t="s">
        <v>36</v>
      </c>
      <c r="E61" s="78" t="n">
        <v>1</v>
      </c>
      <c r="F61" s="78"/>
      <c r="G61" s="78" t="s">
        <v>48</v>
      </c>
      <c r="H61" s="54" t="s">
        <v>56</v>
      </c>
      <c r="I61" s="54" t="s">
        <v>151</v>
      </c>
      <c r="J61" s="56" t="s">
        <v>41</v>
      </c>
      <c r="K61" s="78"/>
      <c r="L61" s="52" t="s">
        <v>6333</v>
      </c>
      <c r="M61" s="43" t="s">
        <v>6334</v>
      </c>
      <c r="N61" s="52" t="s">
        <v>6323</v>
      </c>
      <c r="O61" s="233" t="n">
        <v>4</v>
      </c>
      <c r="P61" s="14"/>
    </row>
    <row r="62" s="58" customFormat="true" ht="23.1" hidden="false" customHeight="true" outlineLevel="0" collapsed="false">
      <c r="A62" s="78" t="n">
        <v>55</v>
      </c>
      <c r="B62" s="77" t="s">
        <v>6335</v>
      </c>
      <c r="C62" s="52" t="s">
        <v>6336</v>
      </c>
      <c r="D62" s="43" t="s">
        <v>47</v>
      </c>
      <c r="E62" s="78" t="n">
        <v>1</v>
      </c>
      <c r="F62" s="78"/>
      <c r="G62" s="78" t="s">
        <v>37</v>
      </c>
      <c r="H62" s="54" t="s">
        <v>56</v>
      </c>
      <c r="I62" s="54" t="s">
        <v>151</v>
      </c>
      <c r="J62" s="56" t="s">
        <v>41</v>
      </c>
      <c r="K62" s="78"/>
      <c r="L62" s="52" t="s">
        <v>6337</v>
      </c>
      <c r="M62" s="43" t="s">
        <v>6338</v>
      </c>
      <c r="N62" s="52" t="s">
        <v>6323</v>
      </c>
      <c r="O62" s="233" t="n">
        <v>5</v>
      </c>
      <c r="P62" s="14"/>
    </row>
    <row r="63" s="58" customFormat="true" ht="23.1" hidden="false" customHeight="true" outlineLevel="0" collapsed="false">
      <c r="A63" s="78" t="n">
        <v>56</v>
      </c>
      <c r="B63" s="77" t="s">
        <v>6339</v>
      </c>
      <c r="C63" s="52" t="s">
        <v>6340</v>
      </c>
      <c r="D63" s="43" t="s">
        <v>1043</v>
      </c>
      <c r="E63" s="78" t="n">
        <v>1</v>
      </c>
      <c r="F63" s="78"/>
      <c r="G63" s="78" t="s">
        <v>37</v>
      </c>
      <c r="H63" s="54" t="s">
        <v>56</v>
      </c>
      <c r="I63" s="54" t="s">
        <v>151</v>
      </c>
      <c r="J63" s="56" t="s">
        <v>41</v>
      </c>
      <c r="K63" s="78"/>
      <c r="L63" s="52" t="s">
        <v>6341</v>
      </c>
      <c r="M63" s="43" t="s">
        <v>6342</v>
      </c>
      <c r="N63" s="52" t="s">
        <v>6323</v>
      </c>
      <c r="O63" s="233" t="n">
        <v>6</v>
      </c>
      <c r="P63" s="14"/>
    </row>
    <row r="64" s="58" customFormat="true" ht="23.1" hidden="false" customHeight="true" outlineLevel="0" collapsed="false">
      <c r="A64" s="78" t="n">
        <v>57</v>
      </c>
      <c r="B64" s="77" t="s">
        <v>6343</v>
      </c>
      <c r="C64" s="52" t="s">
        <v>6344</v>
      </c>
      <c r="D64" s="43" t="s">
        <v>97</v>
      </c>
      <c r="E64" s="78" t="n">
        <v>1</v>
      </c>
      <c r="F64" s="78"/>
      <c r="G64" s="78" t="s">
        <v>37</v>
      </c>
      <c r="H64" s="54" t="s">
        <v>56</v>
      </c>
      <c r="I64" s="54" t="s">
        <v>151</v>
      </c>
      <c r="J64" s="56" t="s">
        <v>41</v>
      </c>
      <c r="K64" s="78"/>
      <c r="L64" s="52" t="s">
        <v>6345</v>
      </c>
      <c r="M64" s="43" t="s">
        <v>6346</v>
      </c>
      <c r="N64" s="52" t="s">
        <v>6323</v>
      </c>
      <c r="O64" s="233" t="n">
        <v>7</v>
      </c>
      <c r="P64" s="14"/>
    </row>
    <row r="65" s="58" customFormat="true" ht="23.1" hidden="false" customHeight="true" outlineLevel="0" collapsed="false">
      <c r="A65" s="78" t="n">
        <v>58</v>
      </c>
      <c r="B65" s="77" t="s">
        <v>2845</v>
      </c>
      <c r="C65" s="52" t="s">
        <v>5235</v>
      </c>
      <c r="D65" s="43" t="s">
        <v>36</v>
      </c>
      <c r="E65" s="78" t="n">
        <v>1</v>
      </c>
      <c r="F65" s="78"/>
      <c r="G65" s="78" t="s">
        <v>37</v>
      </c>
      <c r="H65" s="54" t="s">
        <v>56</v>
      </c>
      <c r="I65" s="54" t="s">
        <v>151</v>
      </c>
      <c r="J65" s="56" t="s">
        <v>41</v>
      </c>
      <c r="K65" s="78"/>
      <c r="L65" s="52" t="s">
        <v>6347</v>
      </c>
      <c r="M65" s="43" t="s">
        <v>6348</v>
      </c>
      <c r="N65" s="52" t="s">
        <v>6323</v>
      </c>
      <c r="O65" s="233" t="n">
        <v>8</v>
      </c>
      <c r="P65" s="14"/>
    </row>
    <row r="66" s="58" customFormat="true" ht="23.1" hidden="false" customHeight="true" outlineLevel="0" collapsed="false">
      <c r="A66" s="78" t="n">
        <v>59</v>
      </c>
      <c r="B66" s="77" t="s">
        <v>6349</v>
      </c>
      <c r="C66" s="52" t="s">
        <v>1052</v>
      </c>
      <c r="D66" s="43" t="s">
        <v>113</v>
      </c>
      <c r="E66" s="78" t="n">
        <v>1</v>
      </c>
      <c r="F66" s="78"/>
      <c r="G66" s="78" t="s">
        <v>37</v>
      </c>
      <c r="H66" s="54" t="s">
        <v>56</v>
      </c>
      <c r="I66" s="54" t="s">
        <v>156</v>
      </c>
      <c r="J66" s="56" t="s">
        <v>41</v>
      </c>
      <c r="K66" s="78"/>
      <c r="L66" s="52" t="s">
        <v>6350</v>
      </c>
      <c r="M66" s="43" t="s">
        <v>6351</v>
      </c>
      <c r="N66" s="52" t="s">
        <v>6323</v>
      </c>
      <c r="O66" s="233" t="n">
        <v>9</v>
      </c>
      <c r="P66" s="14"/>
    </row>
    <row r="67" s="58" customFormat="true" ht="23.1" hidden="false" customHeight="true" outlineLevel="0" collapsed="false">
      <c r="A67" s="78" t="n">
        <v>60</v>
      </c>
      <c r="B67" s="77" t="s">
        <v>6352</v>
      </c>
      <c r="C67" s="52" t="s">
        <v>6353</v>
      </c>
      <c r="D67" s="43" t="s">
        <v>1362</v>
      </c>
      <c r="E67" s="78" t="n">
        <v>1</v>
      </c>
      <c r="F67" s="78"/>
      <c r="G67" s="78" t="s">
        <v>37</v>
      </c>
      <c r="H67" s="54" t="s">
        <v>56</v>
      </c>
      <c r="I67" s="54" t="s">
        <v>156</v>
      </c>
      <c r="J67" s="56" t="s">
        <v>41</v>
      </c>
      <c r="K67" s="78"/>
      <c r="L67" s="52" t="s">
        <v>6354</v>
      </c>
      <c r="M67" s="43" t="s">
        <v>6355</v>
      </c>
      <c r="N67" s="52" t="s">
        <v>6323</v>
      </c>
      <c r="O67" s="233" t="n">
        <v>10</v>
      </c>
      <c r="P67" s="14"/>
    </row>
    <row r="68" s="58" customFormat="true" ht="23.1" hidden="false" customHeight="true" outlineLevel="0" collapsed="false">
      <c r="A68" s="78" t="n">
        <v>61</v>
      </c>
      <c r="B68" s="77" t="s">
        <v>6356</v>
      </c>
      <c r="C68" s="52" t="s">
        <v>6357</v>
      </c>
      <c r="D68" s="43" t="s">
        <v>47</v>
      </c>
      <c r="E68" s="78" t="n">
        <v>1</v>
      </c>
      <c r="F68" s="78"/>
      <c r="G68" s="78" t="s">
        <v>37</v>
      </c>
      <c r="H68" s="54" t="s">
        <v>56</v>
      </c>
      <c r="I68" s="54" t="s">
        <v>156</v>
      </c>
      <c r="J68" s="56" t="s">
        <v>41</v>
      </c>
      <c r="K68" s="78"/>
      <c r="L68" s="52" t="s">
        <v>6358</v>
      </c>
      <c r="M68" s="43" t="s">
        <v>6359</v>
      </c>
      <c r="N68" s="52" t="s">
        <v>6323</v>
      </c>
      <c r="O68" s="233" t="n">
        <v>11</v>
      </c>
      <c r="P68" s="14"/>
    </row>
    <row r="69" s="58" customFormat="true" ht="23.1" hidden="false" customHeight="true" outlineLevel="0" collapsed="false">
      <c r="A69" s="78" t="n">
        <v>62</v>
      </c>
      <c r="B69" s="77" t="s">
        <v>6360</v>
      </c>
      <c r="C69" s="52" t="s">
        <v>538</v>
      </c>
      <c r="D69" s="43" t="s">
        <v>1171</v>
      </c>
      <c r="E69" s="78" t="n">
        <v>1</v>
      </c>
      <c r="F69" s="78"/>
      <c r="G69" s="78" t="s">
        <v>37</v>
      </c>
      <c r="H69" s="54" t="s">
        <v>56</v>
      </c>
      <c r="I69" s="54" t="s">
        <v>156</v>
      </c>
      <c r="J69" s="56" t="s">
        <v>41</v>
      </c>
      <c r="K69" s="78"/>
      <c r="L69" s="52" t="s">
        <v>6361</v>
      </c>
      <c r="M69" s="43" t="s">
        <v>6362</v>
      </c>
      <c r="N69" s="52" t="s">
        <v>6323</v>
      </c>
      <c r="O69" s="233" t="n">
        <v>12</v>
      </c>
      <c r="P69" s="14"/>
    </row>
    <row r="70" s="58" customFormat="true" ht="23.1" hidden="false" customHeight="true" outlineLevel="0" collapsed="false">
      <c r="A70" s="78" t="n">
        <v>63</v>
      </c>
      <c r="B70" s="77" t="s">
        <v>6363</v>
      </c>
      <c r="C70" s="52" t="s">
        <v>3021</v>
      </c>
      <c r="D70" s="43" t="s">
        <v>90</v>
      </c>
      <c r="E70" s="78" t="n">
        <v>1</v>
      </c>
      <c r="F70" s="78"/>
      <c r="G70" s="78" t="s">
        <v>37</v>
      </c>
      <c r="H70" s="54" t="s">
        <v>56</v>
      </c>
      <c r="I70" s="54" t="s">
        <v>156</v>
      </c>
      <c r="J70" s="56" t="s">
        <v>41</v>
      </c>
      <c r="K70" s="78"/>
      <c r="L70" s="52" t="s">
        <v>6364</v>
      </c>
      <c r="M70" s="43" t="s">
        <v>6365</v>
      </c>
      <c r="N70" s="52" t="s">
        <v>6323</v>
      </c>
      <c r="O70" s="233" t="n">
        <v>13</v>
      </c>
      <c r="P70" s="14"/>
    </row>
    <row r="71" s="58" customFormat="true" ht="23.1" hidden="false" customHeight="true" outlineLevel="0" collapsed="false">
      <c r="A71" s="78" t="n">
        <v>64</v>
      </c>
      <c r="B71" s="77" t="s">
        <v>6366</v>
      </c>
      <c r="C71" s="52" t="s">
        <v>2490</v>
      </c>
      <c r="D71" s="43" t="s">
        <v>170</v>
      </c>
      <c r="E71" s="78" t="n">
        <v>1</v>
      </c>
      <c r="F71" s="78"/>
      <c r="G71" s="78" t="s">
        <v>37</v>
      </c>
      <c r="H71" s="54" t="s">
        <v>56</v>
      </c>
      <c r="I71" s="54" t="s">
        <v>156</v>
      </c>
      <c r="J71" s="56" t="s">
        <v>41</v>
      </c>
      <c r="K71" s="78"/>
      <c r="L71" s="52" t="s">
        <v>6367</v>
      </c>
      <c r="M71" s="43" t="s">
        <v>6368</v>
      </c>
      <c r="N71" s="52" t="s">
        <v>6323</v>
      </c>
      <c r="O71" s="233" t="n">
        <v>14</v>
      </c>
      <c r="P71" s="14"/>
    </row>
    <row r="72" s="58" customFormat="true" ht="23.1" hidden="false" customHeight="true" outlineLevel="0" collapsed="false">
      <c r="A72" s="78" t="n">
        <v>65</v>
      </c>
      <c r="B72" s="77" t="s">
        <v>1935</v>
      </c>
      <c r="C72" s="52" t="s">
        <v>6369</v>
      </c>
      <c r="D72" s="43" t="s">
        <v>170</v>
      </c>
      <c r="E72" s="78" t="n">
        <v>1</v>
      </c>
      <c r="F72" s="78"/>
      <c r="G72" s="78" t="s">
        <v>37</v>
      </c>
      <c r="H72" s="54" t="s">
        <v>56</v>
      </c>
      <c r="I72" s="54" t="s">
        <v>156</v>
      </c>
      <c r="J72" s="56" t="s">
        <v>41</v>
      </c>
      <c r="K72" s="78"/>
      <c r="L72" s="52" t="s">
        <v>6370</v>
      </c>
      <c r="M72" s="43" t="s">
        <v>6371</v>
      </c>
      <c r="N72" s="52" t="s">
        <v>6323</v>
      </c>
      <c r="O72" s="233" t="n">
        <v>15</v>
      </c>
      <c r="P72" s="14"/>
    </row>
    <row r="73" s="58" customFormat="true" ht="23.1" hidden="false" customHeight="true" outlineLevel="0" collapsed="false">
      <c r="A73" s="78" t="n">
        <v>66</v>
      </c>
      <c r="B73" s="77" t="s">
        <v>6372</v>
      </c>
      <c r="C73" s="52" t="s">
        <v>6373</v>
      </c>
      <c r="D73" s="43" t="s">
        <v>47</v>
      </c>
      <c r="E73" s="78" t="n">
        <v>1</v>
      </c>
      <c r="F73" s="78"/>
      <c r="G73" s="78" t="s">
        <v>37</v>
      </c>
      <c r="H73" s="54" t="s">
        <v>56</v>
      </c>
      <c r="I73" s="54" t="s">
        <v>156</v>
      </c>
      <c r="J73" s="56" t="s">
        <v>41</v>
      </c>
      <c r="K73" s="78"/>
      <c r="L73" s="52" t="s">
        <v>6374</v>
      </c>
      <c r="M73" s="43" t="s">
        <v>6375</v>
      </c>
      <c r="N73" s="52" t="s">
        <v>6323</v>
      </c>
      <c r="O73" s="233" t="n">
        <v>16</v>
      </c>
      <c r="P73" s="14"/>
    </row>
    <row r="74" s="58" customFormat="true" ht="23.1" hidden="false" customHeight="true" outlineLevel="0" collapsed="false">
      <c r="A74" s="78" t="n">
        <v>67</v>
      </c>
      <c r="B74" s="77" t="s">
        <v>6376</v>
      </c>
      <c r="C74" s="52" t="s">
        <v>6377</v>
      </c>
      <c r="D74" s="43" t="s">
        <v>36</v>
      </c>
      <c r="E74" s="78" t="n">
        <v>1</v>
      </c>
      <c r="F74" s="78"/>
      <c r="G74" s="78" t="s">
        <v>37</v>
      </c>
      <c r="H74" s="54" t="s">
        <v>56</v>
      </c>
      <c r="I74" s="54" t="s">
        <v>156</v>
      </c>
      <c r="J74" s="56" t="s">
        <v>41</v>
      </c>
      <c r="K74" s="78"/>
      <c r="L74" s="52" t="s">
        <v>6378</v>
      </c>
      <c r="M74" s="43" t="s">
        <v>6379</v>
      </c>
      <c r="N74" s="52" t="s">
        <v>6323</v>
      </c>
      <c r="O74" s="233" t="n">
        <v>17</v>
      </c>
      <c r="P74" s="14"/>
    </row>
    <row r="75" s="58" customFormat="true" ht="23.1" hidden="false" customHeight="true" outlineLevel="0" collapsed="false">
      <c r="A75" s="78" t="n">
        <v>68</v>
      </c>
      <c r="B75" s="77" t="s">
        <v>6380</v>
      </c>
      <c r="C75" s="52" t="s">
        <v>6381</v>
      </c>
      <c r="D75" s="43" t="s">
        <v>1043</v>
      </c>
      <c r="E75" s="78" t="n">
        <v>1</v>
      </c>
      <c r="F75" s="78"/>
      <c r="G75" s="78" t="s">
        <v>37</v>
      </c>
      <c r="H75" s="54" t="s">
        <v>56</v>
      </c>
      <c r="I75" s="54" t="s">
        <v>156</v>
      </c>
      <c r="J75" s="56" t="s">
        <v>41</v>
      </c>
      <c r="K75" s="78"/>
      <c r="L75" s="52" t="s">
        <v>6382</v>
      </c>
      <c r="M75" s="43" t="s">
        <v>6383</v>
      </c>
      <c r="N75" s="52" t="s">
        <v>6323</v>
      </c>
      <c r="O75" s="233" t="n">
        <v>18</v>
      </c>
      <c r="P75" s="14"/>
    </row>
    <row r="76" s="58" customFormat="true" ht="23.1" hidden="false" customHeight="true" outlineLevel="0" collapsed="false">
      <c r="A76" s="78" t="n">
        <v>69</v>
      </c>
      <c r="B76" s="77" t="s">
        <v>6384</v>
      </c>
      <c r="C76" s="52" t="s">
        <v>6385</v>
      </c>
      <c r="D76" s="43" t="s">
        <v>1009</v>
      </c>
      <c r="E76" s="78" t="n">
        <v>1</v>
      </c>
      <c r="F76" s="78"/>
      <c r="G76" s="78" t="s">
        <v>37</v>
      </c>
      <c r="H76" s="54" t="s">
        <v>56</v>
      </c>
      <c r="I76" s="54" t="s">
        <v>156</v>
      </c>
      <c r="J76" s="56" t="s">
        <v>41</v>
      </c>
      <c r="K76" s="78"/>
      <c r="L76" s="52" t="s">
        <v>6386</v>
      </c>
      <c r="M76" s="43" t="s">
        <v>6387</v>
      </c>
      <c r="N76" s="52" t="s">
        <v>6323</v>
      </c>
      <c r="O76" s="233" t="n">
        <v>19</v>
      </c>
      <c r="P76" s="14"/>
    </row>
    <row r="77" s="58" customFormat="true" ht="23.1" hidden="false" customHeight="true" outlineLevel="0" collapsed="false">
      <c r="A77" s="78" t="n">
        <v>70</v>
      </c>
      <c r="B77" s="77" t="s">
        <v>6388</v>
      </c>
      <c r="C77" s="52" t="s">
        <v>203</v>
      </c>
      <c r="D77" s="43" t="s">
        <v>118</v>
      </c>
      <c r="E77" s="78" t="n">
        <v>0</v>
      </c>
      <c r="F77" s="78"/>
      <c r="G77" s="78" t="s">
        <v>37</v>
      </c>
      <c r="H77" s="54" t="s">
        <v>56</v>
      </c>
      <c r="I77" s="54" t="s">
        <v>156</v>
      </c>
      <c r="J77" s="56" t="s">
        <v>41</v>
      </c>
      <c r="K77" s="78"/>
      <c r="L77" s="52" t="s">
        <v>6389</v>
      </c>
      <c r="M77" s="43" t="s">
        <v>6390</v>
      </c>
      <c r="N77" s="52" t="s">
        <v>6323</v>
      </c>
      <c r="O77" s="233" t="n">
        <v>20</v>
      </c>
      <c r="P77" s="14"/>
    </row>
    <row r="78" s="58" customFormat="true" ht="23.1" hidden="false" customHeight="true" outlineLevel="0" collapsed="false">
      <c r="A78" s="78" t="n">
        <v>71</v>
      </c>
      <c r="B78" s="77" t="s">
        <v>6391</v>
      </c>
      <c r="C78" s="52" t="s">
        <v>6392</v>
      </c>
      <c r="D78" s="43" t="s">
        <v>85</v>
      </c>
      <c r="E78" s="78" t="n">
        <v>0</v>
      </c>
      <c r="F78" s="78"/>
      <c r="G78" s="78" t="s">
        <v>37</v>
      </c>
      <c r="H78" s="54" t="s">
        <v>49</v>
      </c>
      <c r="I78" s="54" t="s">
        <v>156</v>
      </c>
      <c r="J78" s="56" t="s">
        <v>41</v>
      </c>
      <c r="K78" s="78"/>
      <c r="L78" s="52" t="s">
        <v>1341</v>
      </c>
      <c r="M78" s="43" t="s">
        <v>6393</v>
      </c>
      <c r="N78" s="52" t="s">
        <v>6323</v>
      </c>
      <c r="O78" s="233" t="n">
        <v>21</v>
      </c>
      <c r="P78" s="14"/>
    </row>
    <row r="79" s="58" customFormat="true" ht="23.1" hidden="false" customHeight="true" outlineLevel="0" collapsed="false">
      <c r="A79" s="78" t="n">
        <v>72</v>
      </c>
      <c r="B79" s="77" t="s">
        <v>2813</v>
      </c>
      <c r="C79" s="52" t="s">
        <v>5186</v>
      </c>
      <c r="D79" s="43" t="s">
        <v>102</v>
      </c>
      <c r="E79" s="78" t="n">
        <v>1</v>
      </c>
      <c r="F79" s="78"/>
      <c r="G79" s="78" t="s">
        <v>37</v>
      </c>
      <c r="H79" s="54" t="s">
        <v>56</v>
      </c>
      <c r="I79" s="54" t="s">
        <v>1357</v>
      </c>
      <c r="J79" s="56" t="s">
        <v>41</v>
      </c>
      <c r="K79" s="78"/>
      <c r="L79" s="52" t="s">
        <v>6394</v>
      </c>
      <c r="M79" s="43" t="s">
        <v>6395</v>
      </c>
      <c r="N79" s="52" t="s">
        <v>6323</v>
      </c>
      <c r="O79" s="233" t="n">
        <v>22</v>
      </c>
      <c r="P79" s="14"/>
    </row>
    <row r="80" s="58" customFormat="true" ht="23.1" hidden="false" customHeight="true" outlineLevel="0" collapsed="false">
      <c r="A80" s="78" t="n">
        <v>73</v>
      </c>
      <c r="B80" s="77" t="s">
        <v>6396</v>
      </c>
      <c r="C80" s="52" t="s">
        <v>3756</v>
      </c>
      <c r="D80" s="43" t="s">
        <v>73</v>
      </c>
      <c r="E80" s="78" t="n">
        <v>1</v>
      </c>
      <c r="F80" s="78" t="s">
        <v>1162</v>
      </c>
      <c r="G80" s="78" t="s">
        <v>37</v>
      </c>
      <c r="H80" s="54" t="s">
        <v>199</v>
      </c>
      <c r="I80" s="54" t="s">
        <v>1357</v>
      </c>
      <c r="J80" s="56" t="s">
        <v>41</v>
      </c>
      <c r="K80" s="78"/>
      <c r="L80" s="52" t="s">
        <v>6397</v>
      </c>
      <c r="M80" s="43" t="s">
        <v>6398</v>
      </c>
      <c r="N80" s="52" t="s">
        <v>6323</v>
      </c>
      <c r="O80" s="233" t="n">
        <v>23</v>
      </c>
      <c r="P80" s="14"/>
    </row>
    <row r="81" s="58" customFormat="true" ht="23.1" hidden="false" customHeight="true" outlineLevel="0" collapsed="false">
      <c r="A81" s="78" t="n">
        <v>74</v>
      </c>
      <c r="B81" s="43" t="s">
        <v>6399</v>
      </c>
      <c r="C81" s="52" t="s">
        <v>6400</v>
      </c>
      <c r="D81" s="43" t="s">
        <v>118</v>
      </c>
      <c r="E81" s="52" t="n">
        <v>1</v>
      </c>
      <c r="F81" s="43"/>
      <c r="G81" s="52" t="s">
        <v>37</v>
      </c>
      <c r="H81" s="43" t="s">
        <v>56</v>
      </c>
      <c r="I81" s="43" t="s">
        <v>1357</v>
      </c>
      <c r="J81" s="43" t="s">
        <v>41</v>
      </c>
      <c r="K81" s="52"/>
      <c r="L81" s="52" t="s">
        <v>6401</v>
      </c>
      <c r="M81" s="43" t="s">
        <v>6402</v>
      </c>
      <c r="N81" s="52" t="s">
        <v>6323</v>
      </c>
      <c r="O81" s="233" t="n">
        <v>24</v>
      </c>
      <c r="P81" s="14"/>
    </row>
    <row r="82" s="58" customFormat="true" ht="23.1" hidden="false" customHeight="true" outlineLevel="0" collapsed="false">
      <c r="A82" s="78" t="n">
        <v>75</v>
      </c>
      <c r="B82" s="43" t="s">
        <v>6403</v>
      </c>
      <c r="C82" s="52" t="s">
        <v>6404</v>
      </c>
      <c r="D82" s="43" t="s">
        <v>161</v>
      </c>
      <c r="E82" s="52" t="n">
        <v>0</v>
      </c>
      <c r="F82" s="43"/>
      <c r="G82" s="52"/>
      <c r="H82" s="43"/>
      <c r="I82" s="43" t="s">
        <v>1357</v>
      </c>
      <c r="J82" s="43" t="s">
        <v>41</v>
      </c>
      <c r="K82" s="52"/>
      <c r="L82" s="52" t="s">
        <v>6405</v>
      </c>
      <c r="M82" s="43" t="s">
        <v>6406</v>
      </c>
      <c r="N82" s="52" t="s">
        <v>6323</v>
      </c>
      <c r="O82" s="233" t="n">
        <v>25</v>
      </c>
      <c r="P82" s="14"/>
    </row>
    <row r="83" s="58" customFormat="true" ht="23.1" hidden="false" customHeight="true" outlineLevel="0" collapsed="false">
      <c r="A83" s="78" t="n">
        <v>76</v>
      </c>
      <c r="B83" s="77" t="s">
        <v>6407</v>
      </c>
      <c r="C83" s="52" t="s">
        <v>881</v>
      </c>
      <c r="D83" s="43" t="s">
        <v>102</v>
      </c>
      <c r="E83" s="78" t="n">
        <v>1</v>
      </c>
      <c r="F83" s="78"/>
      <c r="G83" s="78" t="s">
        <v>48</v>
      </c>
      <c r="H83" s="54" t="s">
        <v>56</v>
      </c>
      <c r="I83" s="54" t="s">
        <v>180</v>
      </c>
      <c r="J83" s="56" t="s">
        <v>41</v>
      </c>
      <c r="K83" s="78"/>
      <c r="L83" s="52" t="s">
        <v>6408</v>
      </c>
      <c r="M83" s="43" t="s">
        <v>6409</v>
      </c>
      <c r="N83" s="52" t="s">
        <v>6323</v>
      </c>
      <c r="O83" s="233" t="n">
        <v>26</v>
      </c>
      <c r="P83" s="14"/>
    </row>
    <row r="84" s="58" customFormat="true" ht="23.1" hidden="false" customHeight="true" outlineLevel="0" collapsed="false">
      <c r="A84" s="78" t="n">
        <v>77</v>
      </c>
      <c r="B84" s="77" t="s">
        <v>6410</v>
      </c>
      <c r="C84" s="52" t="s">
        <v>3884</v>
      </c>
      <c r="D84" s="43" t="s">
        <v>1009</v>
      </c>
      <c r="E84" s="78" t="n">
        <v>1</v>
      </c>
      <c r="F84" s="78"/>
      <c r="G84" s="78" t="s">
        <v>48</v>
      </c>
      <c r="H84" s="54" t="s">
        <v>199</v>
      </c>
      <c r="I84" s="54" t="s">
        <v>180</v>
      </c>
      <c r="J84" s="56" t="s">
        <v>41</v>
      </c>
      <c r="K84" s="78"/>
      <c r="L84" s="52" t="s">
        <v>6411</v>
      </c>
      <c r="M84" s="43" t="s">
        <v>6412</v>
      </c>
      <c r="N84" s="52" t="s">
        <v>6323</v>
      </c>
      <c r="O84" s="233" t="n">
        <v>27</v>
      </c>
      <c r="P84" s="14"/>
    </row>
    <row r="85" s="58" customFormat="true" ht="23.1" hidden="false" customHeight="true" outlineLevel="0" collapsed="false">
      <c r="A85" s="78" t="n">
        <v>78</v>
      </c>
      <c r="B85" s="77" t="s">
        <v>6413</v>
      </c>
      <c r="C85" s="52" t="s">
        <v>6414</v>
      </c>
      <c r="D85" s="43" t="s">
        <v>36</v>
      </c>
      <c r="E85" s="78" t="n">
        <v>1</v>
      </c>
      <c r="F85" s="78"/>
      <c r="G85" s="78" t="s">
        <v>48</v>
      </c>
      <c r="H85" s="54" t="s">
        <v>56</v>
      </c>
      <c r="I85" s="54" t="s">
        <v>180</v>
      </c>
      <c r="J85" s="56" t="s">
        <v>41</v>
      </c>
      <c r="K85" s="78"/>
      <c r="L85" s="52" t="s">
        <v>6415</v>
      </c>
      <c r="M85" s="43" t="s">
        <v>6416</v>
      </c>
      <c r="N85" s="52" t="s">
        <v>6323</v>
      </c>
      <c r="O85" s="233" t="n">
        <v>28</v>
      </c>
      <c r="P85" s="14"/>
    </row>
    <row r="86" s="58" customFormat="true" ht="23.1" hidden="false" customHeight="true" outlineLevel="0" collapsed="false">
      <c r="A86" s="78" t="n">
        <v>79</v>
      </c>
      <c r="B86" s="77" t="s">
        <v>6417</v>
      </c>
      <c r="C86" s="52" t="s">
        <v>6418</v>
      </c>
      <c r="D86" s="43" t="s">
        <v>102</v>
      </c>
      <c r="E86" s="78" t="n">
        <v>0</v>
      </c>
      <c r="F86" s="78"/>
      <c r="G86" s="78" t="s">
        <v>48</v>
      </c>
      <c r="H86" s="54" t="s">
        <v>56</v>
      </c>
      <c r="I86" s="54" t="s">
        <v>180</v>
      </c>
      <c r="J86" s="56" t="s">
        <v>41</v>
      </c>
      <c r="K86" s="78"/>
      <c r="L86" s="52" t="s">
        <v>6419</v>
      </c>
      <c r="M86" s="43" t="s">
        <v>6420</v>
      </c>
      <c r="N86" s="52" t="s">
        <v>6323</v>
      </c>
      <c r="O86" s="233" t="n">
        <v>29</v>
      </c>
      <c r="P86" s="14"/>
    </row>
    <row r="87" s="58" customFormat="true" ht="23.1" hidden="false" customHeight="true" outlineLevel="0" collapsed="false">
      <c r="A87" s="78" t="n">
        <v>80</v>
      </c>
      <c r="B87" s="77" t="s">
        <v>3679</v>
      </c>
      <c r="C87" s="52" t="s">
        <v>6421</v>
      </c>
      <c r="D87" s="43" t="s">
        <v>150</v>
      </c>
      <c r="E87" s="78" t="n">
        <v>1</v>
      </c>
      <c r="F87" s="78"/>
      <c r="G87" s="78" t="s">
        <v>48</v>
      </c>
      <c r="H87" s="54" t="s">
        <v>56</v>
      </c>
      <c r="I87" s="54" t="s">
        <v>185</v>
      </c>
      <c r="J87" s="56" t="s">
        <v>41</v>
      </c>
      <c r="K87" s="78" t="s">
        <v>92</v>
      </c>
      <c r="L87" s="52" t="s">
        <v>6422</v>
      </c>
      <c r="M87" s="43" t="s">
        <v>6423</v>
      </c>
      <c r="N87" s="52" t="s">
        <v>6323</v>
      </c>
      <c r="O87" s="233" t="n">
        <v>30</v>
      </c>
      <c r="P87" s="14"/>
    </row>
    <row r="88" s="58" customFormat="true" ht="23.1" hidden="false" customHeight="true" outlineLevel="0" collapsed="false">
      <c r="A88" s="78" t="n">
        <v>81</v>
      </c>
      <c r="B88" s="77" t="s">
        <v>4147</v>
      </c>
      <c r="C88" s="52" t="s">
        <v>6424</v>
      </c>
      <c r="D88" s="43" t="s">
        <v>244</v>
      </c>
      <c r="E88" s="78" t="n">
        <v>1</v>
      </c>
      <c r="F88" s="78"/>
      <c r="G88" s="78" t="s">
        <v>48</v>
      </c>
      <c r="H88" s="54" t="s">
        <v>56</v>
      </c>
      <c r="I88" s="54" t="s">
        <v>185</v>
      </c>
      <c r="J88" s="56" t="s">
        <v>41</v>
      </c>
      <c r="K88" s="78" t="s">
        <v>92</v>
      </c>
      <c r="L88" s="52" t="s">
        <v>6425</v>
      </c>
      <c r="M88" s="43" t="s">
        <v>6426</v>
      </c>
      <c r="N88" s="52" t="s">
        <v>6323</v>
      </c>
      <c r="O88" s="233" t="n">
        <v>31</v>
      </c>
      <c r="P88" s="14"/>
    </row>
    <row r="89" s="58" customFormat="true" ht="23.1" hidden="false" customHeight="true" outlineLevel="0" collapsed="false">
      <c r="A89" s="78" t="n">
        <v>82</v>
      </c>
      <c r="B89" s="77" t="s">
        <v>1223</v>
      </c>
      <c r="C89" s="52" t="s">
        <v>6427</v>
      </c>
      <c r="D89" s="43" t="s">
        <v>170</v>
      </c>
      <c r="E89" s="78" t="n">
        <v>1</v>
      </c>
      <c r="F89" s="78"/>
      <c r="G89" s="78" t="s">
        <v>48</v>
      </c>
      <c r="H89" s="54" t="s">
        <v>56</v>
      </c>
      <c r="I89" s="54" t="s">
        <v>185</v>
      </c>
      <c r="J89" s="56" t="s">
        <v>41</v>
      </c>
      <c r="K89" s="78" t="s">
        <v>92</v>
      </c>
      <c r="L89" s="52" t="s">
        <v>6428</v>
      </c>
      <c r="M89" s="43" t="s">
        <v>6429</v>
      </c>
      <c r="N89" s="52" t="s">
        <v>6323</v>
      </c>
      <c r="O89" s="233" t="n">
        <v>32</v>
      </c>
      <c r="P89" s="14"/>
    </row>
    <row r="90" s="58" customFormat="true" ht="23.1" hidden="false" customHeight="true" outlineLevel="0" collapsed="false">
      <c r="A90" s="78" t="n">
        <v>83</v>
      </c>
      <c r="B90" s="77" t="s">
        <v>6430</v>
      </c>
      <c r="C90" s="52" t="s">
        <v>1908</v>
      </c>
      <c r="D90" s="43" t="s">
        <v>102</v>
      </c>
      <c r="E90" s="78" t="n">
        <v>1</v>
      </c>
      <c r="F90" s="78"/>
      <c r="G90" s="78" t="s">
        <v>48</v>
      </c>
      <c r="H90" s="54" t="s">
        <v>56</v>
      </c>
      <c r="I90" s="54" t="s">
        <v>185</v>
      </c>
      <c r="J90" s="56" t="s">
        <v>41</v>
      </c>
      <c r="K90" s="78" t="s">
        <v>92</v>
      </c>
      <c r="L90" s="52" t="s">
        <v>6431</v>
      </c>
      <c r="M90" s="43" t="s">
        <v>6432</v>
      </c>
      <c r="N90" s="52" t="s">
        <v>6323</v>
      </c>
      <c r="O90" s="233" t="n">
        <v>33</v>
      </c>
      <c r="P90" s="14"/>
    </row>
    <row r="91" s="58" customFormat="true" ht="23.1" hidden="false" customHeight="true" outlineLevel="0" collapsed="false">
      <c r="A91" s="78" t="n">
        <v>84</v>
      </c>
      <c r="B91" s="77" t="s">
        <v>6433</v>
      </c>
      <c r="C91" s="52" t="s">
        <v>5467</v>
      </c>
      <c r="D91" s="43" t="s">
        <v>244</v>
      </c>
      <c r="E91" s="78" t="n">
        <v>0</v>
      </c>
      <c r="F91" s="78"/>
      <c r="G91" s="78" t="s">
        <v>48</v>
      </c>
      <c r="H91" s="54" t="s">
        <v>56</v>
      </c>
      <c r="I91" s="54" t="s">
        <v>185</v>
      </c>
      <c r="J91" s="56" t="s">
        <v>41</v>
      </c>
      <c r="K91" s="78" t="s">
        <v>92</v>
      </c>
      <c r="L91" s="52" t="s">
        <v>6434</v>
      </c>
      <c r="M91" s="43" t="s">
        <v>6435</v>
      </c>
      <c r="N91" s="52" t="s">
        <v>6323</v>
      </c>
      <c r="O91" s="233" t="n">
        <v>34</v>
      </c>
      <c r="P91" s="14"/>
    </row>
    <row r="92" s="58" customFormat="true" ht="23.1" hidden="false" customHeight="true" outlineLevel="0" collapsed="false">
      <c r="A92" s="78" t="n">
        <v>85</v>
      </c>
      <c r="B92" s="77" t="s">
        <v>6436</v>
      </c>
      <c r="C92" s="52" t="s">
        <v>3572</v>
      </c>
      <c r="D92" s="43" t="s">
        <v>1207</v>
      </c>
      <c r="E92" s="78" t="n">
        <v>1</v>
      </c>
      <c r="F92" s="78"/>
      <c r="G92" s="78" t="s">
        <v>48</v>
      </c>
      <c r="H92" s="54" t="s">
        <v>56</v>
      </c>
      <c r="I92" s="54" t="s">
        <v>194</v>
      </c>
      <c r="J92" s="56" t="s">
        <v>41</v>
      </c>
      <c r="K92" s="78"/>
      <c r="L92" s="52" t="s">
        <v>6437</v>
      </c>
      <c r="M92" s="43" t="s">
        <v>6438</v>
      </c>
      <c r="N92" s="52" t="s">
        <v>6323</v>
      </c>
      <c r="O92" s="233" t="n">
        <v>35</v>
      </c>
      <c r="P92" s="14"/>
    </row>
    <row r="93" s="58" customFormat="true" ht="23.1" hidden="false" customHeight="true" outlineLevel="0" collapsed="false">
      <c r="A93" s="78" t="n">
        <v>86</v>
      </c>
      <c r="B93" s="77" t="s">
        <v>6439</v>
      </c>
      <c r="C93" s="52" t="s">
        <v>6440</v>
      </c>
      <c r="D93" s="43" t="s">
        <v>102</v>
      </c>
      <c r="E93" s="78" t="n">
        <v>0</v>
      </c>
      <c r="F93" s="78"/>
      <c r="G93" s="78" t="s">
        <v>48</v>
      </c>
      <c r="H93" s="54" t="s">
        <v>56</v>
      </c>
      <c r="I93" s="54" t="s">
        <v>194</v>
      </c>
      <c r="J93" s="56" t="s">
        <v>41</v>
      </c>
      <c r="K93" s="78"/>
      <c r="L93" s="52" t="s">
        <v>6441</v>
      </c>
      <c r="M93" s="43" t="s">
        <v>6442</v>
      </c>
      <c r="N93" s="52" t="s">
        <v>6323</v>
      </c>
      <c r="O93" s="233" t="n">
        <v>36</v>
      </c>
      <c r="P93" s="14"/>
    </row>
    <row r="94" s="58" customFormat="true" ht="23.1" hidden="false" customHeight="true" outlineLevel="0" collapsed="false">
      <c r="A94" s="78" t="n">
        <v>87</v>
      </c>
      <c r="B94" s="43" t="s">
        <v>6443</v>
      </c>
      <c r="C94" s="52" t="s">
        <v>6444</v>
      </c>
      <c r="D94" s="43" t="s">
        <v>2398</v>
      </c>
      <c r="E94" s="78" t="n">
        <v>1</v>
      </c>
      <c r="F94" s="78"/>
      <c r="G94" s="78" t="s">
        <v>48</v>
      </c>
      <c r="H94" s="54" t="s">
        <v>56</v>
      </c>
      <c r="I94" s="54" t="s">
        <v>194</v>
      </c>
      <c r="J94" s="56" t="s">
        <v>41</v>
      </c>
      <c r="K94" s="78"/>
      <c r="L94" s="52" t="s">
        <v>6445</v>
      </c>
      <c r="M94" s="43" t="s">
        <v>6446</v>
      </c>
      <c r="N94" s="52" t="s">
        <v>6323</v>
      </c>
      <c r="O94" s="233" t="n">
        <v>37</v>
      </c>
      <c r="P94" s="14"/>
    </row>
    <row r="95" s="58" customFormat="true" ht="23.1" hidden="false" customHeight="true" outlineLevel="0" collapsed="false">
      <c r="A95" s="78" t="n">
        <v>88</v>
      </c>
      <c r="B95" s="43" t="s">
        <v>6447</v>
      </c>
      <c r="C95" s="52" t="s">
        <v>6448</v>
      </c>
      <c r="D95" s="43" t="s">
        <v>1387</v>
      </c>
      <c r="E95" s="53" t="n">
        <v>1</v>
      </c>
      <c r="F95" s="53" t="s">
        <v>1860</v>
      </c>
      <c r="G95" s="53" t="s">
        <v>37</v>
      </c>
      <c r="H95" s="209" t="s">
        <v>56</v>
      </c>
      <c r="I95" s="209" t="s">
        <v>1434</v>
      </c>
      <c r="J95" s="209" t="s">
        <v>41</v>
      </c>
      <c r="K95" s="53" t="s">
        <v>92</v>
      </c>
      <c r="L95" s="52" t="s">
        <v>6449</v>
      </c>
      <c r="M95" s="43" t="s">
        <v>6450</v>
      </c>
      <c r="N95" s="52" t="s">
        <v>6323</v>
      </c>
      <c r="O95" s="233" t="n">
        <v>38</v>
      </c>
      <c r="P95" s="14"/>
    </row>
    <row r="96" s="58" customFormat="true" ht="23.1" hidden="false" customHeight="true" outlineLevel="0" collapsed="false">
      <c r="A96" s="78" t="n">
        <v>89</v>
      </c>
      <c r="B96" s="43" t="s">
        <v>6451</v>
      </c>
      <c r="C96" s="52" t="s">
        <v>2311</v>
      </c>
      <c r="D96" s="43" t="s">
        <v>73</v>
      </c>
      <c r="E96" s="53" t="n">
        <v>1</v>
      </c>
      <c r="F96" s="209"/>
      <c r="G96" s="53" t="s">
        <v>37</v>
      </c>
      <c r="H96" s="209" t="s">
        <v>56</v>
      </c>
      <c r="I96" s="209" t="s">
        <v>1434</v>
      </c>
      <c r="J96" s="209" t="s">
        <v>41</v>
      </c>
      <c r="K96" s="53" t="s">
        <v>92</v>
      </c>
      <c r="L96" s="52" t="s">
        <v>6452</v>
      </c>
      <c r="M96" s="43" t="s">
        <v>6453</v>
      </c>
      <c r="N96" s="52" t="s">
        <v>6323</v>
      </c>
      <c r="O96" s="233" t="n">
        <v>39</v>
      </c>
      <c r="P96" s="14"/>
    </row>
    <row r="97" s="58" customFormat="true" ht="23.1" hidden="false" customHeight="true" outlineLevel="0" collapsed="false">
      <c r="A97" s="78" t="n">
        <v>90</v>
      </c>
      <c r="B97" s="43" t="s">
        <v>6454</v>
      </c>
      <c r="C97" s="52" t="s">
        <v>290</v>
      </c>
      <c r="D97" s="43" t="s">
        <v>1479</v>
      </c>
      <c r="E97" s="53" t="n">
        <v>1</v>
      </c>
      <c r="F97" s="209"/>
      <c r="G97" s="53" t="s">
        <v>37</v>
      </c>
      <c r="H97" s="209" t="s">
        <v>56</v>
      </c>
      <c r="I97" s="209" t="s">
        <v>1434</v>
      </c>
      <c r="J97" s="209" t="s">
        <v>41</v>
      </c>
      <c r="K97" s="53" t="s">
        <v>92</v>
      </c>
      <c r="L97" s="52" t="s">
        <v>6455</v>
      </c>
      <c r="M97" s="43" t="s">
        <v>6456</v>
      </c>
      <c r="N97" s="52" t="s">
        <v>6323</v>
      </c>
      <c r="O97" s="233" t="n">
        <v>40</v>
      </c>
      <c r="P97" s="14"/>
    </row>
    <row r="98" s="58" customFormat="true" ht="23.1" hidden="false" customHeight="true" outlineLevel="0" collapsed="false">
      <c r="A98" s="78" t="n">
        <v>91</v>
      </c>
      <c r="B98" s="43" t="s">
        <v>6457</v>
      </c>
      <c r="C98" s="52" t="s">
        <v>6458</v>
      </c>
      <c r="D98" s="43" t="s">
        <v>102</v>
      </c>
      <c r="E98" s="53" t="n">
        <v>1</v>
      </c>
      <c r="F98" s="209"/>
      <c r="G98" s="53" t="s">
        <v>37</v>
      </c>
      <c r="H98" s="209" t="s">
        <v>56</v>
      </c>
      <c r="I98" s="209" t="s">
        <v>1434</v>
      </c>
      <c r="J98" s="209" t="s">
        <v>41</v>
      </c>
      <c r="K98" s="53" t="s">
        <v>92</v>
      </c>
      <c r="L98" s="52" t="s">
        <v>6459</v>
      </c>
      <c r="M98" s="43" t="s">
        <v>6460</v>
      </c>
      <c r="N98" s="52" t="s">
        <v>6323</v>
      </c>
      <c r="O98" s="233" t="n">
        <v>41</v>
      </c>
      <c r="P98" s="14"/>
    </row>
    <row r="99" s="58" customFormat="true" ht="23.1" hidden="false" customHeight="true" outlineLevel="0" collapsed="false">
      <c r="A99" s="78" t="n">
        <v>92</v>
      </c>
      <c r="B99" s="113" t="s">
        <v>6461</v>
      </c>
      <c r="C99" s="52" t="s">
        <v>6462</v>
      </c>
      <c r="D99" s="43" t="s">
        <v>1113</v>
      </c>
      <c r="E99" s="53" t="n">
        <v>1</v>
      </c>
      <c r="F99" s="113"/>
      <c r="G99" s="53" t="s">
        <v>48</v>
      </c>
      <c r="H99" s="113" t="s">
        <v>6463</v>
      </c>
      <c r="I99" s="113" t="s">
        <v>204</v>
      </c>
      <c r="J99" s="113" t="s">
        <v>41</v>
      </c>
      <c r="K99" s="52"/>
      <c r="L99" s="52" t="s">
        <v>6464</v>
      </c>
      <c r="M99" s="43" t="s">
        <v>6465</v>
      </c>
      <c r="N99" s="52" t="s">
        <v>6323</v>
      </c>
      <c r="O99" s="233" t="n">
        <v>42</v>
      </c>
      <c r="P99" s="14"/>
    </row>
    <row r="100" s="58" customFormat="true" ht="23.1" hidden="false" customHeight="true" outlineLevel="0" collapsed="false">
      <c r="A100" s="78" t="n">
        <v>93</v>
      </c>
      <c r="B100" s="113" t="s">
        <v>6466</v>
      </c>
      <c r="C100" s="52" t="s">
        <v>6467</v>
      </c>
      <c r="D100" s="43" t="s">
        <v>895</v>
      </c>
      <c r="E100" s="53" t="n">
        <v>1</v>
      </c>
      <c r="F100" s="113"/>
      <c r="G100" s="53" t="s">
        <v>48</v>
      </c>
      <c r="H100" s="113" t="s">
        <v>6463</v>
      </c>
      <c r="I100" s="113" t="s">
        <v>204</v>
      </c>
      <c r="J100" s="113" t="s">
        <v>41</v>
      </c>
      <c r="K100" s="52"/>
      <c r="L100" s="52" t="s">
        <v>6468</v>
      </c>
      <c r="M100" s="43" t="s">
        <v>6469</v>
      </c>
      <c r="N100" s="52" t="s">
        <v>6323</v>
      </c>
      <c r="O100" s="233" t="n">
        <v>43</v>
      </c>
      <c r="P100" s="14"/>
    </row>
    <row r="101" s="58" customFormat="true" ht="23.1" hidden="false" customHeight="true" outlineLevel="0" collapsed="false">
      <c r="A101" s="78" t="n">
        <v>94</v>
      </c>
      <c r="B101" s="43" t="s">
        <v>6470</v>
      </c>
      <c r="C101" s="52" t="s">
        <v>6471</v>
      </c>
      <c r="D101" s="43" t="s">
        <v>1479</v>
      </c>
      <c r="E101" s="52" t="n">
        <v>1</v>
      </c>
      <c r="F101" s="52"/>
      <c r="G101" s="53" t="s">
        <v>48</v>
      </c>
      <c r="H101" s="54" t="s">
        <v>49</v>
      </c>
      <c r="I101" s="113" t="s">
        <v>204</v>
      </c>
      <c r="J101" s="113" t="s">
        <v>41</v>
      </c>
      <c r="K101" s="52"/>
      <c r="L101" s="52" t="s">
        <v>6472</v>
      </c>
      <c r="M101" s="43" t="s">
        <v>6473</v>
      </c>
      <c r="N101" s="52" t="s">
        <v>6323</v>
      </c>
      <c r="O101" s="233" t="n">
        <v>44</v>
      </c>
      <c r="P101" s="14"/>
    </row>
    <row r="102" s="58" customFormat="true" ht="23.1" hidden="false" customHeight="true" outlineLevel="0" collapsed="false">
      <c r="A102" s="78" t="n">
        <v>95</v>
      </c>
      <c r="B102" s="43" t="s">
        <v>6474</v>
      </c>
      <c r="C102" s="52" t="s">
        <v>6475</v>
      </c>
      <c r="D102" s="43" t="s">
        <v>1123</v>
      </c>
      <c r="E102" s="52" t="n">
        <v>1</v>
      </c>
      <c r="F102" s="52" t="s">
        <v>1443</v>
      </c>
      <c r="G102" s="53" t="s">
        <v>48</v>
      </c>
      <c r="H102" s="113" t="s">
        <v>6463</v>
      </c>
      <c r="I102" s="113" t="s">
        <v>204</v>
      </c>
      <c r="J102" s="113" t="s">
        <v>41</v>
      </c>
      <c r="K102" s="52"/>
      <c r="L102" s="52" t="s">
        <v>6476</v>
      </c>
      <c r="M102" s="43" t="s">
        <v>6477</v>
      </c>
      <c r="N102" s="52" t="s">
        <v>6323</v>
      </c>
      <c r="O102" s="233" t="n">
        <v>45</v>
      </c>
      <c r="P102" s="14"/>
    </row>
    <row r="103" s="248" customFormat="true" ht="23.1" hidden="false" customHeight="true" outlineLevel="0" collapsed="false">
      <c r="A103" s="78" t="n">
        <v>96</v>
      </c>
      <c r="B103" s="186" t="s">
        <v>2539</v>
      </c>
      <c r="C103" s="188" t="s">
        <v>6478</v>
      </c>
      <c r="D103" s="186" t="s">
        <v>73</v>
      </c>
      <c r="E103" s="188" t="n">
        <v>1</v>
      </c>
      <c r="F103" s="188" t="s">
        <v>1124</v>
      </c>
      <c r="G103" s="247"/>
      <c r="H103" s="187" t="s">
        <v>49</v>
      </c>
      <c r="I103" s="187" t="s">
        <v>204</v>
      </c>
      <c r="J103" s="187" t="s">
        <v>41</v>
      </c>
      <c r="K103" s="188"/>
      <c r="L103" s="188" t="s">
        <v>6479</v>
      </c>
      <c r="M103" s="186" t="s">
        <v>6480</v>
      </c>
      <c r="N103" s="188" t="s">
        <v>6323</v>
      </c>
      <c r="O103" s="233" t="n">
        <v>46</v>
      </c>
      <c r="P103" s="121" t="s">
        <v>6481</v>
      </c>
    </row>
    <row r="104" s="58" customFormat="true" ht="23.1" hidden="false" customHeight="true" outlineLevel="0" collapsed="false">
      <c r="A104" s="78" t="n">
        <v>97</v>
      </c>
      <c r="B104" s="43" t="s">
        <v>6482</v>
      </c>
      <c r="C104" s="249" t="s">
        <v>3791</v>
      </c>
      <c r="D104" s="250" t="s">
        <v>150</v>
      </c>
      <c r="E104" s="78" t="n">
        <v>1</v>
      </c>
      <c r="F104" s="78"/>
      <c r="G104" s="78" t="s">
        <v>37</v>
      </c>
      <c r="H104" s="78" t="s">
        <v>199</v>
      </c>
      <c r="I104" s="43" t="s">
        <v>219</v>
      </c>
      <c r="J104" s="56" t="s">
        <v>210</v>
      </c>
      <c r="K104" s="78"/>
      <c r="L104" s="250" t="s">
        <v>6483</v>
      </c>
      <c r="M104" s="251" t="s">
        <v>6484</v>
      </c>
      <c r="N104" s="52" t="s">
        <v>6323</v>
      </c>
      <c r="O104" s="233" t="n">
        <v>47</v>
      </c>
      <c r="P104" s="14"/>
    </row>
    <row r="105" s="58" customFormat="true" ht="23.1" hidden="false" customHeight="true" outlineLevel="0" collapsed="false">
      <c r="A105" s="78" t="n">
        <v>98</v>
      </c>
      <c r="B105" s="43" t="s">
        <v>6485</v>
      </c>
      <c r="C105" s="52" t="s">
        <v>6486</v>
      </c>
      <c r="D105" s="43" t="s">
        <v>85</v>
      </c>
      <c r="E105" s="78" t="n">
        <v>1</v>
      </c>
      <c r="F105" s="78"/>
      <c r="G105" s="78" t="s">
        <v>37</v>
      </c>
      <c r="H105" s="54" t="s">
        <v>49</v>
      </c>
      <c r="I105" s="43" t="s">
        <v>219</v>
      </c>
      <c r="J105" s="56" t="s">
        <v>210</v>
      </c>
      <c r="K105" s="78" t="s">
        <v>92</v>
      </c>
      <c r="L105" s="52" t="s">
        <v>6487</v>
      </c>
      <c r="M105" s="43" t="s">
        <v>6488</v>
      </c>
      <c r="N105" s="52" t="s">
        <v>6323</v>
      </c>
      <c r="O105" s="233" t="n">
        <v>48</v>
      </c>
      <c r="P105" s="14"/>
    </row>
    <row r="106" s="39" customFormat="true" ht="23.1" hidden="false" customHeight="true" outlineLevel="0" collapsed="false">
      <c r="A106" s="78" t="n">
        <v>99</v>
      </c>
      <c r="B106" s="43" t="s">
        <v>6489</v>
      </c>
      <c r="C106" s="52" t="s">
        <v>6490</v>
      </c>
      <c r="D106" s="43" t="s">
        <v>150</v>
      </c>
      <c r="E106" s="78" t="n">
        <v>1</v>
      </c>
      <c r="F106" s="78"/>
      <c r="G106" s="78"/>
      <c r="H106" s="54"/>
      <c r="I106" s="54" t="s">
        <v>6491</v>
      </c>
      <c r="J106" s="56" t="s">
        <v>210</v>
      </c>
      <c r="K106" s="78"/>
      <c r="L106" s="52" t="s">
        <v>6492</v>
      </c>
      <c r="M106" s="43" t="s">
        <v>6493</v>
      </c>
      <c r="N106" s="52" t="s">
        <v>6323</v>
      </c>
      <c r="O106" s="233" t="n">
        <v>49</v>
      </c>
      <c r="P106" s="47"/>
    </row>
    <row r="107" s="58" customFormat="true" ht="23.1" hidden="false" customHeight="true" outlineLevel="0" collapsed="false">
      <c r="A107" s="78" t="n">
        <v>100</v>
      </c>
      <c r="B107" s="43" t="s">
        <v>6494</v>
      </c>
      <c r="C107" s="52" t="s">
        <v>6495</v>
      </c>
      <c r="D107" s="43" t="s">
        <v>1824</v>
      </c>
      <c r="E107" s="78" t="n">
        <v>1</v>
      </c>
      <c r="F107" s="78"/>
      <c r="G107" s="78"/>
      <c r="H107" s="54"/>
      <c r="I107" s="54" t="s">
        <v>6491</v>
      </c>
      <c r="J107" s="56" t="s">
        <v>210</v>
      </c>
      <c r="K107" s="78"/>
      <c r="L107" s="52" t="s">
        <v>6496</v>
      </c>
      <c r="M107" s="43" t="s">
        <v>6497</v>
      </c>
      <c r="N107" s="52" t="s">
        <v>6323</v>
      </c>
      <c r="O107" s="233" t="n">
        <v>50</v>
      </c>
      <c r="P107" s="14"/>
    </row>
    <row r="108" s="58" customFormat="true" ht="23.1" hidden="false" customHeight="true" outlineLevel="0" collapsed="false">
      <c r="A108" s="78" t="n">
        <v>101</v>
      </c>
      <c r="B108" s="43" t="s">
        <v>6498</v>
      </c>
      <c r="C108" s="52" t="s">
        <v>6499</v>
      </c>
      <c r="D108" s="43" t="s">
        <v>244</v>
      </c>
      <c r="E108" s="78" t="n">
        <v>1</v>
      </c>
      <c r="F108" s="78" t="s">
        <v>1162</v>
      </c>
      <c r="G108" s="78" t="s">
        <v>37</v>
      </c>
      <c r="H108" s="54" t="s">
        <v>49</v>
      </c>
      <c r="I108" s="54" t="s">
        <v>6491</v>
      </c>
      <c r="J108" s="56" t="s">
        <v>210</v>
      </c>
      <c r="K108" s="78" t="s">
        <v>92</v>
      </c>
      <c r="L108" s="52" t="s">
        <v>6500</v>
      </c>
      <c r="M108" s="43" t="s">
        <v>6501</v>
      </c>
      <c r="N108" s="52" t="s">
        <v>6323</v>
      </c>
      <c r="O108" s="233" t="n">
        <v>51</v>
      </c>
      <c r="P108" s="14"/>
    </row>
    <row r="109" s="58" customFormat="true" ht="23.1" hidden="false" customHeight="true" outlineLevel="0" collapsed="false">
      <c r="A109" s="78" t="n">
        <v>102</v>
      </c>
      <c r="B109" s="43" t="s">
        <v>6502</v>
      </c>
      <c r="C109" s="83" t="s">
        <v>6503</v>
      </c>
      <c r="D109" s="131" t="s">
        <v>85</v>
      </c>
      <c r="E109" s="78" t="n">
        <v>1</v>
      </c>
      <c r="F109" s="78"/>
      <c r="G109" s="78" t="s">
        <v>37</v>
      </c>
      <c r="H109" s="54" t="s">
        <v>6084</v>
      </c>
      <c r="I109" s="54" t="s">
        <v>6491</v>
      </c>
      <c r="J109" s="56" t="s">
        <v>210</v>
      </c>
      <c r="K109" s="78" t="s">
        <v>92</v>
      </c>
      <c r="L109" s="52" t="s">
        <v>6504</v>
      </c>
      <c r="M109" s="43" t="s">
        <v>6505</v>
      </c>
      <c r="N109" s="52" t="s">
        <v>6323</v>
      </c>
      <c r="O109" s="233" t="n">
        <v>52</v>
      </c>
      <c r="P109" s="14"/>
    </row>
    <row r="110" s="58" customFormat="true" ht="23.1" hidden="false" customHeight="true" outlineLevel="0" collapsed="false">
      <c r="A110" s="78" t="n">
        <v>103</v>
      </c>
      <c r="B110" s="77" t="s">
        <v>6506</v>
      </c>
      <c r="C110" s="52" t="s">
        <v>1609</v>
      </c>
      <c r="D110" s="43" t="s">
        <v>365</v>
      </c>
      <c r="E110" s="78" t="n">
        <v>1</v>
      </c>
      <c r="F110" s="78"/>
      <c r="G110" s="78" t="s">
        <v>37</v>
      </c>
      <c r="H110" s="54" t="s">
        <v>49</v>
      </c>
      <c r="I110" s="54" t="s">
        <v>224</v>
      </c>
      <c r="J110" s="56" t="s">
        <v>210</v>
      </c>
      <c r="K110" s="78" t="s">
        <v>92</v>
      </c>
      <c r="L110" s="52" t="s">
        <v>6507</v>
      </c>
      <c r="M110" s="43" t="s">
        <v>6508</v>
      </c>
      <c r="N110" s="172" t="s">
        <v>6509</v>
      </c>
      <c r="O110" s="245" t="n">
        <v>1</v>
      </c>
      <c r="P110" s="14"/>
    </row>
    <row r="111" s="58" customFormat="true" ht="23.1" hidden="false" customHeight="true" outlineLevel="0" collapsed="false">
      <c r="A111" s="78" t="n">
        <v>104</v>
      </c>
      <c r="B111" s="77" t="s">
        <v>6510</v>
      </c>
      <c r="C111" s="52" t="s">
        <v>6511</v>
      </c>
      <c r="D111" s="43" t="s">
        <v>90</v>
      </c>
      <c r="E111" s="78" t="n">
        <v>1</v>
      </c>
      <c r="F111" s="78"/>
      <c r="G111" s="78" t="s">
        <v>37</v>
      </c>
      <c r="H111" s="54" t="s">
        <v>49</v>
      </c>
      <c r="I111" s="54" t="s">
        <v>224</v>
      </c>
      <c r="J111" s="56" t="s">
        <v>210</v>
      </c>
      <c r="K111" s="78" t="s">
        <v>92</v>
      </c>
      <c r="L111" s="52" t="s">
        <v>6512</v>
      </c>
      <c r="M111" s="43" t="s">
        <v>6513</v>
      </c>
      <c r="N111" s="52" t="s">
        <v>6509</v>
      </c>
      <c r="O111" s="245" t="n">
        <v>2</v>
      </c>
      <c r="P111" s="14"/>
    </row>
    <row r="112" s="58" customFormat="true" ht="23.1" hidden="false" customHeight="true" outlineLevel="0" collapsed="false">
      <c r="A112" s="78" t="n">
        <v>105</v>
      </c>
      <c r="B112" s="43" t="s">
        <v>6514</v>
      </c>
      <c r="C112" s="83" t="s">
        <v>6515</v>
      </c>
      <c r="D112" s="174" t="s">
        <v>85</v>
      </c>
      <c r="E112" s="52" t="n">
        <v>1</v>
      </c>
      <c r="F112" s="43"/>
      <c r="G112" s="52" t="s">
        <v>2137</v>
      </c>
      <c r="H112" s="36" t="s">
        <v>56</v>
      </c>
      <c r="I112" s="175" t="s">
        <v>224</v>
      </c>
      <c r="J112" s="43" t="s">
        <v>210</v>
      </c>
      <c r="K112" s="111"/>
      <c r="L112" s="83" t="s">
        <v>6516</v>
      </c>
      <c r="M112" s="252" t="s">
        <v>6517</v>
      </c>
      <c r="N112" s="52" t="s">
        <v>6509</v>
      </c>
      <c r="O112" s="245" t="n">
        <v>3</v>
      </c>
      <c r="P112" s="14"/>
    </row>
    <row r="113" s="58" customFormat="true" ht="23.1" hidden="false" customHeight="true" outlineLevel="0" collapsed="false">
      <c r="A113" s="78" t="n">
        <v>106</v>
      </c>
      <c r="B113" s="77" t="s">
        <v>6518</v>
      </c>
      <c r="C113" s="52" t="s">
        <v>6519</v>
      </c>
      <c r="D113" s="43" t="s">
        <v>102</v>
      </c>
      <c r="E113" s="78" t="n">
        <v>0</v>
      </c>
      <c r="F113" s="78"/>
      <c r="G113" s="78" t="s">
        <v>37</v>
      </c>
      <c r="H113" s="54" t="s">
        <v>49</v>
      </c>
      <c r="I113" s="54" t="s">
        <v>234</v>
      </c>
      <c r="J113" s="56" t="s">
        <v>210</v>
      </c>
      <c r="K113" s="78" t="s">
        <v>92</v>
      </c>
      <c r="L113" s="52" t="s">
        <v>6520</v>
      </c>
      <c r="M113" s="43" t="s">
        <v>6521</v>
      </c>
      <c r="N113" s="52" t="s">
        <v>6509</v>
      </c>
      <c r="O113" s="245" t="n">
        <v>4</v>
      </c>
      <c r="P113" s="14"/>
    </row>
    <row r="114" s="58" customFormat="true" ht="23.1" hidden="false" customHeight="true" outlineLevel="0" collapsed="false">
      <c r="A114" s="78" t="n">
        <v>107</v>
      </c>
      <c r="B114" s="77" t="s">
        <v>6522</v>
      </c>
      <c r="C114" s="52" t="s">
        <v>3471</v>
      </c>
      <c r="D114" s="43" t="s">
        <v>170</v>
      </c>
      <c r="E114" s="78" t="n">
        <v>0</v>
      </c>
      <c r="F114" s="78"/>
      <c r="G114" s="78" t="s">
        <v>48</v>
      </c>
      <c r="H114" s="54" t="s">
        <v>49</v>
      </c>
      <c r="I114" s="54" t="s">
        <v>234</v>
      </c>
      <c r="J114" s="56" t="s">
        <v>210</v>
      </c>
      <c r="K114" s="78" t="s">
        <v>92</v>
      </c>
      <c r="L114" s="52" t="s">
        <v>6523</v>
      </c>
      <c r="M114" s="43" t="s">
        <v>6524</v>
      </c>
      <c r="N114" s="52" t="s">
        <v>6509</v>
      </c>
      <c r="O114" s="245" t="n">
        <v>5</v>
      </c>
      <c r="P114" s="14"/>
    </row>
    <row r="115" s="58" customFormat="true" ht="23.1" hidden="false" customHeight="true" outlineLevel="0" collapsed="false">
      <c r="A115" s="78" t="n">
        <v>108</v>
      </c>
      <c r="B115" s="77" t="s">
        <v>6525</v>
      </c>
      <c r="C115" s="52" t="s">
        <v>6526</v>
      </c>
      <c r="D115" s="43" t="s">
        <v>365</v>
      </c>
      <c r="E115" s="78" t="n">
        <v>1</v>
      </c>
      <c r="F115" s="78"/>
      <c r="G115" s="78" t="s">
        <v>48</v>
      </c>
      <c r="H115" s="54" t="s">
        <v>49</v>
      </c>
      <c r="I115" s="54" t="s">
        <v>245</v>
      </c>
      <c r="J115" s="56" t="s">
        <v>210</v>
      </c>
      <c r="K115" s="78"/>
      <c r="L115" s="52" t="s">
        <v>6527</v>
      </c>
      <c r="M115" s="43" t="s">
        <v>6528</v>
      </c>
      <c r="N115" s="52" t="s">
        <v>6509</v>
      </c>
      <c r="O115" s="245" t="n">
        <v>6</v>
      </c>
      <c r="P115" s="14"/>
    </row>
    <row r="116" s="58" customFormat="true" ht="23.1" hidden="false" customHeight="true" outlineLevel="0" collapsed="false">
      <c r="A116" s="78" t="n">
        <v>109</v>
      </c>
      <c r="B116" s="77" t="s">
        <v>6529</v>
      </c>
      <c r="C116" s="52" t="s">
        <v>6217</v>
      </c>
      <c r="D116" s="43" t="s">
        <v>1043</v>
      </c>
      <c r="E116" s="78" t="n">
        <v>1</v>
      </c>
      <c r="F116" s="78"/>
      <c r="G116" s="78" t="s">
        <v>48</v>
      </c>
      <c r="H116" s="54" t="s">
        <v>49</v>
      </c>
      <c r="I116" s="54" t="s">
        <v>245</v>
      </c>
      <c r="J116" s="56" t="s">
        <v>210</v>
      </c>
      <c r="K116" s="78"/>
      <c r="L116" s="52" t="s">
        <v>6530</v>
      </c>
      <c r="M116" s="43" t="s">
        <v>6531</v>
      </c>
      <c r="N116" s="52" t="s">
        <v>6509</v>
      </c>
      <c r="O116" s="245" t="n">
        <v>7</v>
      </c>
      <c r="P116" s="14"/>
    </row>
    <row r="117" s="58" customFormat="true" ht="23.1" hidden="false" customHeight="true" outlineLevel="0" collapsed="false">
      <c r="A117" s="78" t="n">
        <v>110</v>
      </c>
      <c r="B117" s="77" t="s">
        <v>6532</v>
      </c>
      <c r="C117" s="52" t="s">
        <v>6533</v>
      </c>
      <c r="D117" s="43" t="s">
        <v>244</v>
      </c>
      <c r="E117" s="78" t="n">
        <v>0</v>
      </c>
      <c r="F117" s="78"/>
      <c r="G117" s="78" t="s">
        <v>48</v>
      </c>
      <c r="H117" s="54" t="s">
        <v>49</v>
      </c>
      <c r="I117" s="54" t="s">
        <v>245</v>
      </c>
      <c r="J117" s="56" t="s">
        <v>210</v>
      </c>
      <c r="K117" s="78"/>
      <c r="L117" s="52" t="s">
        <v>6534</v>
      </c>
      <c r="M117" s="43" t="s">
        <v>6535</v>
      </c>
      <c r="N117" s="52" t="s">
        <v>6509</v>
      </c>
      <c r="O117" s="245" t="n">
        <v>8</v>
      </c>
      <c r="P117" s="14"/>
    </row>
    <row r="118" s="58" customFormat="true" ht="23.1" hidden="false" customHeight="true" outlineLevel="0" collapsed="false">
      <c r="A118" s="78" t="n">
        <v>111</v>
      </c>
      <c r="B118" s="77" t="s">
        <v>6536</v>
      </c>
      <c r="C118" s="52" t="s">
        <v>6537</v>
      </c>
      <c r="D118" s="43" t="s">
        <v>97</v>
      </c>
      <c r="E118" s="78" t="n">
        <v>1</v>
      </c>
      <c r="F118" s="78"/>
      <c r="G118" s="78" t="s">
        <v>48</v>
      </c>
      <c r="H118" s="54" t="s">
        <v>49</v>
      </c>
      <c r="I118" s="54" t="s">
        <v>245</v>
      </c>
      <c r="J118" s="56" t="s">
        <v>210</v>
      </c>
      <c r="K118" s="78"/>
      <c r="L118" s="52" t="s">
        <v>6538</v>
      </c>
      <c r="M118" s="43" t="s">
        <v>6539</v>
      </c>
      <c r="N118" s="52" t="s">
        <v>6509</v>
      </c>
      <c r="O118" s="245" t="n">
        <v>9</v>
      </c>
      <c r="P118" s="14"/>
    </row>
    <row r="119" s="58" customFormat="true" ht="23.1" hidden="false" customHeight="true" outlineLevel="0" collapsed="false">
      <c r="A119" s="78" t="n">
        <v>112</v>
      </c>
      <c r="B119" s="77" t="s">
        <v>6540</v>
      </c>
      <c r="C119" s="52" t="s">
        <v>6541</v>
      </c>
      <c r="D119" s="43" t="s">
        <v>97</v>
      </c>
      <c r="E119" s="78" t="n">
        <v>1</v>
      </c>
      <c r="F119" s="78"/>
      <c r="G119" s="78" t="s">
        <v>48</v>
      </c>
      <c r="H119" s="54" t="s">
        <v>49</v>
      </c>
      <c r="I119" s="54" t="s">
        <v>245</v>
      </c>
      <c r="J119" s="56" t="s">
        <v>210</v>
      </c>
      <c r="K119" s="78"/>
      <c r="L119" s="52" t="s">
        <v>6542</v>
      </c>
      <c r="M119" s="43" t="s">
        <v>6543</v>
      </c>
      <c r="N119" s="52" t="s">
        <v>6509</v>
      </c>
      <c r="O119" s="245" t="n">
        <v>10</v>
      </c>
      <c r="P119" s="14"/>
    </row>
    <row r="120" s="58" customFormat="true" ht="23.1" hidden="false" customHeight="true" outlineLevel="0" collapsed="false">
      <c r="A120" s="78" t="n">
        <v>113</v>
      </c>
      <c r="B120" s="77" t="s">
        <v>6544</v>
      </c>
      <c r="C120" s="52" t="s">
        <v>6545</v>
      </c>
      <c r="D120" s="43" t="s">
        <v>244</v>
      </c>
      <c r="E120" s="78" t="n">
        <v>1</v>
      </c>
      <c r="F120" s="78"/>
      <c r="G120" s="78" t="s">
        <v>48</v>
      </c>
      <c r="H120" s="54" t="s">
        <v>49</v>
      </c>
      <c r="I120" s="54" t="s">
        <v>245</v>
      </c>
      <c r="J120" s="56" t="s">
        <v>210</v>
      </c>
      <c r="K120" s="78"/>
      <c r="L120" s="52" t="s">
        <v>6546</v>
      </c>
      <c r="M120" s="43" t="s">
        <v>6547</v>
      </c>
      <c r="N120" s="52" t="s">
        <v>6509</v>
      </c>
      <c r="O120" s="245" t="n">
        <v>11</v>
      </c>
      <c r="P120" s="14"/>
    </row>
    <row r="121" s="58" customFormat="true" ht="23.1" hidden="false" customHeight="true" outlineLevel="0" collapsed="false">
      <c r="A121" s="78" t="n">
        <v>114</v>
      </c>
      <c r="B121" s="77" t="s">
        <v>6548</v>
      </c>
      <c r="C121" s="52" t="s">
        <v>4590</v>
      </c>
      <c r="D121" s="43" t="s">
        <v>244</v>
      </c>
      <c r="E121" s="78" t="n">
        <v>1</v>
      </c>
      <c r="F121" s="78"/>
      <c r="G121" s="78" t="s">
        <v>48</v>
      </c>
      <c r="H121" s="54" t="s">
        <v>49</v>
      </c>
      <c r="I121" s="54" t="s">
        <v>245</v>
      </c>
      <c r="J121" s="56" t="s">
        <v>210</v>
      </c>
      <c r="K121" s="78"/>
      <c r="L121" s="52" t="s">
        <v>6549</v>
      </c>
      <c r="M121" s="43" t="s">
        <v>6550</v>
      </c>
      <c r="N121" s="52" t="s">
        <v>6509</v>
      </c>
      <c r="O121" s="245" t="n">
        <v>12</v>
      </c>
      <c r="P121" s="14"/>
    </row>
    <row r="122" s="39" customFormat="true" ht="23.1" hidden="false" customHeight="true" outlineLevel="0" collapsed="false">
      <c r="A122" s="78" t="n">
        <v>115</v>
      </c>
      <c r="B122" s="77" t="s">
        <v>6551</v>
      </c>
      <c r="C122" s="52" t="s">
        <v>6552</v>
      </c>
      <c r="D122" s="43" t="s">
        <v>1824</v>
      </c>
      <c r="E122" s="78" t="n">
        <v>0</v>
      </c>
      <c r="F122" s="78"/>
      <c r="G122" s="78" t="s">
        <v>48</v>
      </c>
      <c r="H122" s="54" t="s">
        <v>49</v>
      </c>
      <c r="I122" s="54" t="s">
        <v>245</v>
      </c>
      <c r="J122" s="56" t="s">
        <v>210</v>
      </c>
      <c r="K122" s="78"/>
      <c r="L122" s="52" t="s">
        <v>6553</v>
      </c>
      <c r="M122" s="43" t="s">
        <v>6554</v>
      </c>
      <c r="N122" s="52" t="s">
        <v>6509</v>
      </c>
      <c r="O122" s="245" t="n">
        <v>13</v>
      </c>
      <c r="P122" s="47"/>
    </row>
    <row r="123" s="58" customFormat="true" ht="23.1" hidden="false" customHeight="true" outlineLevel="0" collapsed="false">
      <c r="A123" s="78" t="n">
        <v>116</v>
      </c>
      <c r="B123" s="77" t="s">
        <v>6555</v>
      </c>
      <c r="C123" s="52" t="s">
        <v>6556</v>
      </c>
      <c r="D123" s="43" t="s">
        <v>102</v>
      </c>
      <c r="E123" s="78" t="n">
        <v>1</v>
      </c>
      <c r="F123" s="78"/>
      <c r="G123" s="78" t="s">
        <v>48</v>
      </c>
      <c r="H123" s="54" t="s">
        <v>56</v>
      </c>
      <c r="I123" s="54" t="s">
        <v>259</v>
      </c>
      <c r="J123" s="56" t="s">
        <v>210</v>
      </c>
      <c r="K123" s="78"/>
      <c r="L123" s="52" t="s">
        <v>6557</v>
      </c>
      <c r="M123" s="43" t="s">
        <v>6558</v>
      </c>
      <c r="N123" s="52" t="s">
        <v>6509</v>
      </c>
      <c r="O123" s="245" t="n">
        <v>14</v>
      </c>
      <c r="P123" s="14"/>
    </row>
    <row r="124" s="58" customFormat="true" ht="23.1" hidden="false" customHeight="true" outlineLevel="0" collapsed="false">
      <c r="A124" s="78" t="n">
        <v>117</v>
      </c>
      <c r="B124" s="77" t="s">
        <v>6559</v>
      </c>
      <c r="C124" s="52" t="s">
        <v>6560</v>
      </c>
      <c r="D124" s="43" t="s">
        <v>3257</v>
      </c>
      <c r="E124" s="78" t="n">
        <v>1</v>
      </c>
      <c r="F124" s="78"/>
      <c r="G124" s="78" t="s">
        <v>48</v>
      </c>
      <c r="H124" s="54" t="s">
        <v>56</v>
      </c>
      <c r="I124" s="54" t="s">
        <v>259</v>
      </c>
      <c r="J124" s="56" t="s">
        <v>210</v>
      </c>
      <c r="K124" s="78"/>
      <c r="L124" s="52" t="s">
        <v>6561</v>
      </c>
      <c r="M124" s="43" t="s">
        <v>6562</v>
      </c>
      <c r="N124" s="52" t="s">
        <v>6509</v>
      </c>
      <c r="O124" s="245" t="n">
        <v>15</v>
      </c>
      <c r="P124" s="14"/>
    </row>
    <row r="125" s="58" customFormat="true" ht="23.1" hidden="false" customHeight="true" outlineLevel="0" collapsed="false">
      <c r="A125" s="78" t="n">
        <v>118</v>
      </c>
      <c r="B125" s="77" t="s">
        <v>6563</v>
      </c>
      <c r="C125" s="52" t="s">
        <v>6564</v>
      </c>
      <c r="D125" s="43" t="s">
        <v>102</v>
      </c>
      <c r="E125" s="78" t="n">
        <v>1</v>
      </c>
      <c r="F125" s="78"/>
      <c r="G125" s="78" t="s">
        <v>48</v>
      </c>
      <c r="H125" s="54" t="s">
        <v>56</v>
      </c>
      <c r="I125" s="54" t="s">
        <v>259</v>
      </c>
      <c r="J125" s="56" t="s">
        <v>210</v>
      </c>
      <c r="K125" s="78"/>
      <c r="L125" s="52" t="s">
        <v>6565</v>
      </c>
      <c r="M125" s="43" t="s">
        <v>6566</v>
      </c>
      <c r="N125" s="52" t="s">
        <v>6509</v>
      </c>
      <c r="O125" s="245" t="n">
        <v>16</v>
      </c>
      <c r="P125" s="14"/>
    </row>
    <row r="126" s="58" customFormat="true" ht="23.1" hidden="false" customHeight="true" outlineLevel="0" collapsed="false">
      <c r="A126" s="78" t="n">
        <v>119</v>
      </c>
      <c r="B126" s="77" t="s">
        <v>6567</v>
      </c>
      <c r="C126" s="52" t="s">
        <v>6568</v>
      </c>
      <c r="D126" s="43" t="s">
        <v>85</v>
      </c>
      <c r="E126" s="78" t="n">
        <v>0</v>
      </c>
      <c r="F126" s="78"/>
      <c r="G126" s="78" t="s">
        <v>48</v>
      </c>
      <c r="H126" s="54" t="s">
        <v>56</v>
      </c>
      <c r="I126" s="54" t="s">
        <v>259</v>
      </c>
      <c r="J126" s="56" t="s">
        <v>210</v>
      </c>
      <c r="K126" s="78"/>
      <c r="L126" s="52" t="s">
        <v>6569</v>
      </c>
      <c r="M126" s="43" t="s">
        <v>6570</v>
      </c>
      <c r="N126" s="52" t="s">
        <v>6509</v>
      </c>
      <c r="O126" s="245" t="n">
        <v>17</v>
      </c>
      <c r="P126" s="14"/>
    </row>
    <row r="127" s="58" customFormat="true" ht="23.1" hidden="false" customHeight="true" outlineLevel="0" collapsed="false">
      <c r="A127" s="78" t="n">
        <v>120</v>
      </c>
      <c r="B127" s="77" t="s">
        <v>6571</v>
      </c>
      <c r="C127" s="52" t="s">
        <v>2467</v>
      </c>
      <c r="D127" s="43" t="s">
        <v>102</v>
      </c>
      <c r="E127" s="78" t="n">
        <v>0</v>
      </c>
      <c r="F127" s="78"/>
      <c r="G127" s="78" t="s">
        <v>37</v>
      </c>
      <c r="H127" s="54" t="s">
        <v>56</v>
      </c>
      <c r="I127" s="54" t="s">
        <v>268</v>
      </c>
      <c r="J127" s="56" t="s">
        <v>210</v>
      </c>
      <c r="K127" s="78"/>
      <c r="L127" s="52" t="s">
        <v>6572</v>
      </c>
      <c r="M127" s="43" t="s">
        <v>6573</v>
      </c>
      <c r="N127" s="52" t="s">
        <v>6509</v>
      </c>
      <c r="O127" s="245" t="n">
        <v>18</v>
      </c>
      <c r="P127" s="14"/>
    </row>
    <row r="128" s="58" customFormat="true" ht="23.1" hidden="false" customHeight="true" outlineLevel="0" collapsed="false">
      <c r="A128" s="78" t="n">
        <v>121</v>
      </c>
      <c r="B128" s="77" t="s">
        <v>6574</v>
      </c>
      <c r="C128" s="52" t="s">
        <v>6575</v>
      </c>
      <c r="D128" s="43" t="s">
        <v>118</v>
      </c>
      <c r="E128" s="78" t="n">
        <v>1</v>
      </c>
      <c r="F128" s="78"/>
      <c r="G128" s="78" t="s">
        <v>37</v>
      </c>
      <c r="H128" s="54" t="s">
        <v>56</v>
      </c>
      <c r="I128" s="54" t="s">
        <v>268</v>
      </c>
      <c r="J128" s="56" t="s">
        <v>210</v>
      </c>
      <c r="K128" s="78"/>
      <c r="L128" s="52" t="s">
        <v>6576</v>
      </c>
      <c r="M128" s="43" t="s">
        <v>6577</v>
      </c>
      <c r="N128" s="52" t="s">
        <v>6509</v>
      </c>
      <c r="O128" s="245" t="n">
        <v>19</v>
      </c>
      <c r="P128" s="14"/>
    </row>
    <row r="129" s="58" customFormat="true" ht="23.1" hidden="false" customHeight="true" outlineLevel="0" collapsed="false">
      <c r="A129" s="78" t="n">
        <v>122</v>
      </c>
      <c r="B129" s="77" t="s">
        <v>6578</v>
      </c>
      <c r="C129" s="52" t="s">
        <v>5253</v>
      </c>
      <c r="D129" s="43" t="s">
        <v>1149</v>
      </c>
      <c r="E129" s="78" t="n">
        <v>1</v>
      </c>
      <c r="F129" s="78"/>
      <c r="G129" s="78" t="s">
        <v>37</v>
      </c>
      <c r="H129" s="54" t="s">
        <v>49</v>
      </c>
      <c r="I129" s="54" t="s">
        <v>268</v>
      </c>
      <c r="J129" s="56" t="s">
        <v>210</v>
      </c>
      <c r="K129" s="78"/>
      <c r="L129" s="52" t="s">
        <v>6579</v>
      </c>
      <c r="M129" s="43" t="s">
        <v>6580</v>
      </c>
      <c r="N129" s="52" t="s">
        <v>6509</v>
      </c>
      <c r="O129" s="245" t="n">
        <v>20</v>
      </c>
      <c r="P129" s="14"/>
    </row>
    <row r="130" s="58" customFormat="true" ht="23.1" hidden="false" customHeight="true" outlineLevel="0" collapsed="false">
      <c r="A130" s="78" t="n">
        <v>123</v>
      </c>
      <c r="B130" s="77" t="s">
        <v>6581</v>
      </c>
      <c r="C130" s="52" t="s">
        <v>6582</v>
      </c>
      <c r="D130" s="43" t="s">
        <v>102</v>
      </c>
      <c r="E130" s="78" t="n">
        <v>1</v>
      </c>
      <c r="F130" s="78"/>
      <c r="G130" s="78" t="s">
        <v>37</v>
      </c>
      <c r="H130" s="54" t="s">
        <v>56</v>
      </c>
      <c r="I130" s="54" t="s">
        <v>268</v>
      </c>
      <c r="J130" s="56" t="s">
        <v>210</v>
      </c>
      <c r="K130" s="78"/>
      <c r="L130" s="52" t="s">
        <v>6583</v>
      </c>
      <c r="M130" s="43" t="s">
        <v>6584</v>
      </c>
      <c r="N130" s="52" t="s">
        <v>6509</v>
      </c>
      <c r="O130" s="245" t="n">
        <v>21</v>
      </c>
      <c r="P130" s="14"/>
    </row>
    <row r="131" s="58" customFormat="true" ht="23.1" hidden="false" customHeight="true" outlineLevel="0" collapsed="false">
      <c r="A131" s="78" t="n">
        <v>124</v>
      </c>
      <c r="B131" s="77" t="s">
        <v>6585</v>
      </c>
      <c r="C131" s="52" t="s">
        <v>6586</v>
      </c>
      <c r="D131" s="43" t="s">
        <v>36</v>
      </c>
      <c r="E131" s="78" t="n">
        <v>1</v>
      </c>
      <c r="F131" s="78"/>
      <c r="G131" s="78" t="s">
        <v>37</v>
      </c>
      <c r="H131" s="54" t="s">
        <v>56</v>
      </c>
      <c r="I131" s="54" t="s">
        <v>268</v>
      </c>
      <c r="J131" s="56" t="s">
        <v>210</v>
      </c>
      <c r="K131" s="78"/>
      <c r="L131" s="52" t="s">
        <v>6587</v>
      </c>
      <c r="M131" s="43" t="s">
        <v>6588</v>
      </c>
      <c r="N131" s="52" t="s">
        <v>6509</v>
      </c>
      <c r="O131" s="245" t="n">
        <v>22</v>
      </c>
      <c r="P131" s="14"/>
    </row>
    <row r="132" s="180" customFormat="true" ht="23.1" hidden="false" customHeight="true" outlineLevel="0" collapsed="false">
      <c r="A132" s="78" t="n">
        <v>125</v>
      </c>
      <c r="B132" s="44" t="s">
        <v>1147</v>
      </c>
      <c r="C132" s="36" t="s">
        <v>2181</v>
      </c>
      <c r="D132" s="35" t="s">
        <v>102</v>
      </c>
      <c r="E132" s="34" t="n">
        <v>1</v>
      </c>
      <c r="F132" s="34"/>
      <c r="G132" s="34" t="s">
        <v>37</v>
      </c>
      <c r="H132" s="46" t="s">
        <v>56</v>
      </c>
      <c r="I132" s="46" t="s">
        <v>268</v>
      </c>
      <c r="J132" s="37" t="s">
        <v>210</v>
      </c>
      <c r="K132" s="34"/>
      <c r="L132" s="36" t="s">
        <v>6589</v>
      </c>
      <c r="M132" s="35" t="s">
        <v>6590</v>
      </c>
      <c r="N132" s="52" t="s">
        <v>6509</v>
      </c>
      <c r="O132" s="245" t="n">
        <v>23</v>
      </c>
      <c r="P132" s="14"/>
    </row>
    <row r="133" s="58" customFormat="true" ht="23.1" hidden="false" customHeight="true" outlineLevel="0" collapsed="false">
      <c r="A133" s="78" t="n">
        <v>126</v>
      </c>
      <c r="B133" s="77" t="s">
        <v>6591</v>
      </c>
      <c r="C133" s="52" t="s">
        <v>6592</v>
      </c>
      <c r="D133" s="43" t="s">
        <v>244</v>
      </c>
      <c r="E133" s="78" t="n">
        <v>1</v>
      </c>
      <c r="F133" s="78"/>
      <c r="G133" s="78" t="s">
        <v>37</v>
      </c>
      <c r="H133" s="54" t="s">
        <v>56</v>
      </c>
      <c r="I133" s="54" t="s">
        <v>268</v>
      </c>
      <c r="J133" s="56" t="s">
        <v>210</v>
      </c>
      <c r="K133" s="78"/>
      <c r="L133" s="52" t="s">
        <v>6593</v>
      </c>
      <c r="M133" s="43" t="s">
        <v>6594</v>
      </c>
      <c r="N133" s="52" t="s">
        <v>6509</v>
      </c>
      <c r="O133" s="245" t="n">
        <v>24</v>
      </c>
      <c r="P133" s="14"/>
    </row>
    <row r="134" s="58" customFormat="true" ht="23.1" hidden="false" customHeight="true" outlineLevel="0" collapsed="false">
      <c r="A134" s="78" t="n">
        <v>127</v>
      </c>
      <c r="B134" s="77" t="s">
        <v>6595</v>
      </c>
      <c r="C134" s="52" t="s">
        <v>1782</v>
      </c>
      <c r="D134" s="43" t="s">
        <v>102</v>
      </c>
      <c r="E134" s="78" t="n">
        <v>1</v>
      </c>
      <c r="F134" s="78"/>
      <c r="G134" s="78" t="s">
        <v>37</v>
      </c>
      <c r="H134" s="54" t="s">
        <v>56</v>
      </c>
      <c r="I134" s="54" t="s">
        <v>268</v>
      </c>
      <c r="J134" s="56" t="s">
        <v>210</v>
      </c>
      <c r="K134" s="78"/>
      <c r="L134" s="52" t="s">
        <v>6596</v>
      </c>
      <c r="M134" s="43" t="s">
        <v>6597</v>
      </c>
      <c r="N134" s="52" t="s">
        <v>6509</v>
      </c>
      <c r="O134" s="245" t="n">
        <v>25</v>
      </c>
      <c r="P134" s="14"/>
    </row>
    <row r="135" s="58" customFormat="true" ht="23.1" hidden="false" customHeight="true" outlineLevel="0" collapsed="false">
      <c r="A135" s="78" t="n">
        <v>128</v>
      </c>
      <c r="B135" s="77" t="s">
        <v>6598</v>
      </c>
      <c r="C135" s="52" t="s">
        <v>6599</v>
      </c>
      <c r="D135" s="43" t="s">
        <v>150</v>
      </c>
      <c r="E135" s="78" t="n">
        <v>1</v>
      </c>
      <c r="F135" s="78"/>
      <c r="G135" s="78" t="s">
        <v>37</v>
      </c>
      <c r="H135" s="54" t="s">
        <v>56</v>
      </c>
      <c r="I135" s="54" t="s">
        <v>219</v>
      </c>
      <c r="J135" s="56" t="s">
        <v>210</v>
      </c>
      <c r="K135" s="78"/>
      <c r="L135" s="52" t="s">
        <v>6600</v>
      </c>
      <c r="M135" s="43" t="s">
        <v>6601</v>
      </c>
      <c r="N135" s="52" t="s">
        <v>6509</v>
      </c>
      <c r="O135" s="245" t="n">
        <v>26</v>
      </c>
      <c r="P135" s="14"/>
    </row>
    <row r="136" s="58" customFormat="true" ht="23.1" hidden="false" customHeight="true" outlineLevel="0" collapsed="false">
      <c r="A136" s="78" t="n">
        <v>129</v>
      </c>
      <c r="B136" s="43" t="s">
        <v>6602</v>
      </c>
      <c r="C136" s="52" t="s">
        <v>6603</v>
      </c>
      <c r="D136" s="43" t="s">
        <v>85</v>
      </c>
      <c r="E136" s="53" t="n">
        <v>1</v>
      </c>
      <c r="F136" s="113"/>
      <c r="G136" s="53" t="s">
        <v>37</v>
      </c>
      <c r="H136" s="113" t="s">
        <v>56</v>
      </c>
      <c r="I136" s="113" t="s">
        <v>281</v>
      </c>
      <c r="J136" s="113" t="s">
        <v>210</v>
      </c>
      <c r="K136" s="53" t="s">
        <v>92</v>
      </c>
      <c r="L136" s="52" t="s">
        <v>6604</v>
      </c>
      <c r="M136" s="43" t="s">
        <v>6605</v>
      </c>
      <c r="N136" s="52" t="s">
        <v>6509</v>
      </c>
      <c r="O136" s="245" t="n">
        <v>27</v>
      </c>
      <c r="P136" s="14"/>
    </row>
    <row r="137" s="58" customFormat="true" ht="23.1" hidden="false" customHeight="true" outlineLevel="0" collapsed="false">
      <c r="A137" s="78" t="n">
        <v>130</v>
      </c>
      <c r="B137" s="43" t="s">
        <v>5517</v>
      </c>
      <c r="C137" s="52" t="s">
        <v>6606</v>
      </c>
      <c r="D137" s="43" t="s">
        <v>170</v>
      </c>
      <c r="E137" s="53" t="n">
        <v>1</v>
      </c>
      <c r="F137" s="113"/>
      <c r="G137" s="53" t="s">
        <v>37</v>
      </c>
      <c r="H137" s="113" t="s">
        <v>56</v>
      </c>
      <c r="I137" s="113" t="s">
        <v>281</v>
      </c>
      <c r="J137" s="113" t="s">
        <v>210</v>
      </c>
      <c r="K137" s="53" t="s">
        <v>92</v>
      </c>
      <c r="L137" s="52" t="s">
        <v>6607</v>
      </c>
      <c r="M137" s="43" t="s">
        <v>6608</v>
      </c>
      <c r="N137" s="52" t="s">
        <v>6509</v>
      </c>
      <c r="O137" s="245" t="n">
        <v>28</v>
      </c>
      <c r="P137" s="14"/>
    </row>
    <row r="138" s="58" customFormat="true" ht="23.1" hidden="false" customHeight="true" outlineLevel="0" collapsed="false">
      <c r="A138" s="78" t="n">
        <v>131</v>
      </c>
      <c r="B138" s="43" t="s">
        <v>6609</v>
      </c>
      <c r="C138" s="52" t="s">
        <v>6610</v>
      </c>
      <c r="D138" s="43" t="s">
        <v>244</v>
      </c>
      <c r="E138" s="53" t="n">
        <v>0</v>
      </c>
      <c r="F138" s="113"/>
      <c r="G138" s="53" t="s">
        <v>37</v>
      </c>
      <c r="H138" s="113" t="s">
        <v>56</v>
      </c>
      <c r="I138" s="113" t="s">
        <v>281</v>
      </c>
      <c r="J138" s="113" t="s">
        <v>210</v>
      </c>
      <c r="K138" s="53" t="s">
        <v>92</v>
      </c>
      <c r="L138" s="52" t="s">
        <v>6611</v>
      </c>
      <c r="M138" s="43" t="s">
        <v>6612</v>
      </c>
      <c r="N138" s="52" t="s">
        <v>6509</v>
      </c>
      <c r="O138" s="245" t="n">
        <v>29</v>
      </c>
      <c r="P138" s="14"/>
    </row>
    <row r="139" s="58" customFormat="true" ht="23.1" hidden="false" customHeight="true" outlineLevel="0" collapsed="false">
      <c r="A139" s="78" t="n">
        <v>132</v>
      </c>
      <c r="B139" s="43" t="s">
        <v>6613</v>
      </c>
      <c r="C139" s="52" t="s">
        <v>6614</v>
      </c>
      <c r="D139" s="43" t="s">
        <v>6615</v>
      </c>
      <c r="E139" s="53" t="n">
        <v>0</v>
      </c>
      <c r="F139" s="113"/>
      <c r="G139" s="53" t="s">
        <v>37</v>
      </c>
      <c r="H139" s="113" t="s">
        <v>56</v>
      </c>
      <c r="I139" s="113" t="s">
        <v>281</v>
      </c>
      <c r="J139" s="113" t="s">
        <v>210</v>
      </c>
      <c r="K139" s="53" t="s">
        <v>92</v>
      </c>
      <c r="L139" s="52" t="s">
        <v>6616</v>
      </c>
      <c r="M139" s="43" t="s">
        <v>6617</v>
      </c>
      <c r="N139" s="52" t="s">
        <v>6509</v>
      </c>
      <c r="O139" s="245" t="n">
        <v>30</v>
      </c>
      <c r="P139" s="14"/>
    </row>
    <row r="140" s="58" customFormat="true" ht="23.1" hidden="false" customHeight="true" outlineLevel="0" collapsed="false">
      <c r="A140" s="78" t="n">
        <v>133</v>
      </c>
      <c r="B140" s="43" t="s">
        <v>6618</v>
      </c>
      <c r="C140" s="52" t="s">
        <v>6619</v>
      </c>
      <c r="D140" s="43" t="s">
        <v>36</v>
      </c>
      <c r="E140" s="53" t="n">
        <v>0</v>
      </c>
      <c r="F140" s="113"/>
      <c r="G140" s="53" t="s">
        <v>37</v>
      </c>
      <c r="H140" s="113" t="s">
        <v>56</v>
      </c>
      <c r="I140" s="113" t="s">
        <v>281</v>
      </c>
      <c r="J140" s="113" t="s">
        <v>210</v>
      </c>
      <c r="K140" s="53" t="s">
        <v>92</v>
      </c>
      <c r="L140" s="52" t="s">
        <v>6620</v>
      </c>
      <c r="M140" s="43" t="s">
        <v>6621</v>
      </c>
      <c r="N140" s="52" t="s">
        <v>6509</v>
      </c>
      <c r="O140" s="245" t="n">
        <v>31</v>
      </c>
      <c r="P140" s="14"/>
    </row>
    <row r="141" s="58" customFormat="true" ht="23.1" hidden="false" customHeight="true" outlineLevel="0" collapsed="false">
      <c r="A141" s="78" t="n">
        <v>134</v>
      </c>
      <c r="B141" s="43" t="s">
        <v>6622</v>
      </c>
      <c r="C141" s="52" t="s">
        <v>6623</v>
      </c>
      <c r="D141" s="43" t="s">
        <v>291</v>
      </c>
      <c r="E141" s="53" t="n">
        <v>1</v>
      </c>
      <c r="F141" s="113"/>
      <c r="G141" s="53" t="s">
        <v>48</v>
      </c>
      <c r="H141" s="113" t="s">
        <v>56</v>
      </c>
      <c r="I141" s="113" t="s">
        <v>281</v>
      </c>
      <c r="J141" s="113" t="s">
        <v>210</v>
      </c>
      <c r="K141" s="53" t="s">
        <v>92</v>
      </c>
      <c r="L141" s="52" t="s">
        <v>6624</v>
      </c>
      <c r="M141" s="43" t="s">
        <v>6625</v>
      </c>
      <c r="N141" s="52" t="s">
        <v>6509</v>
      </c>
      <c r="O141" s="245" t="n">
        <v>32</v>
      </c>
      <c r="P141" s="14"/>
    </row>
    <row r="142" s="58" customFormat="true" ht="23.1" hidden="false" customHeight="true" outlineLevel="0" collapsed="false">
      <c r="A142" s="78" t="n">
        <v>135</v>
      </c>
      <c r="B142" s="43" t="s">
        <v>6626</v>
      </c>
      <c r="C142" s="52" t="s">
        <v>6627</v>
      </c>
      <c r="D142" s="43" t="s">
        <v>85</v>
      </c>
      <c r="E142" s="52" t="n">
        <v>1</v>
      </c>
      <c r="F142" s="52" t="s">
        <v>2789</v>
      </c>
      <c r="G142" s="53" t="s">
        <v>37</v>
      </c>
      <c r="H142" s="113" t="s">
        <v>56</v>
      </c>
      <c r="I142" s="113" t="s">
        <v>281</v>
      </c>
      <c r="J142" s="113" t="s">
        <v>210</v>
      </c>
      <c r="K142" s="53" t="s">
        <v>92</v>
      </c>
      <c r="L142" s="52" t="s">
        <v>6628</v>
      </c>
      <c r="M142" s="43" t="s">
        <v>6629</v>
      </c>
      <c r="N142" s="52" t="s">
        <v>6509</v>
      </c>
      <c r="O142" s="245" t="n">
        <v>33</v>
      </c>
      <c r="P142" s="14"/>
    </row>
    <row r="143" s="58" customFormat="true" ht="23.1" hidden="false" customHeight="true" outlineLevel="0" collapsed="false">
      <c r="A143" s="78" t="n">
        <v>136</v>
      </c>
      <c r="B143" s="253" t="s">
        <v>6630</v>
      </c>
      <c r="C143" s="52" t="s">
        <v>6631</v>
      </c>
      <c r="D143" s="43" t="s">
        <v>85</v>
      </c>
      <c r="E143" s="254" t="n">
        <v>1</v>
      </c>
      <c r="F143" s="254" t="s">
        <v>2107</v>
      </c>
      <c r="G143" s="254" t="s">
        <v>37</v>
      </c>
      <c r="H143" s="255" t="s">
        <v>56</v>
      </c>
      <c r="I143" s="48" t="s">
        <v>292</v>
      </c>
      <c r="J143" s="48" t="s">
        <v>293</v>
      </c>
      <c r="K143" s="36"/>
      <c r="L143" s="52" t="s">
        <v>6632</v>
      </c>
      <c r="M143" s="43" t="s">
        <v>6633</v>
      </c>
      <c r="N143" s="52" t="s">
        <v>6509</v>
      </c>
      <c r="O143" s="245" t="n">
        <v>34</v>
      </c>
      <c r="P143" s="14"/>
    </row>
    <row r="144" s="58" customFormat="true" ht="23.1" hidden="false" customHeight="true" outlineLevel="0" collapsed="false">
      <c r="A144" s="78" t="n">
        <v>137</v>
      </c>
      <c r="B144" s="255" t="s">
        <v>178</v>
      </c>
      <c r="C144" s="52" t="s">
        <v>6634</v>
      </c>
      <c r="D144" s="43" t="s">
        <v>244</v>
      </c>
      <c r="E144" s="53" t="n">
        <v>0</v>
      </c>
      <c r="F144" s="255"/>
      <c r="G144" s="254" t="s">
        <v>37</v>
      </c>
      <c r="H144" s="255" t="s">
        <v>56</v>
      </c>
      <c r="I144" s="48" t="s">
        <v>292</v>
      </c>
      <c r="J144" s="48" t="s">
        <v>293</v>
      </c>
      <c r="K144" s="36"/>
      <c r="L144" s="52" t="s">
        <v>6635</v>
      </c>
      <c r="M144" s="43" t="s">
        <v>6636</v>
      </c>
      <c r="N144" s="52" t="s">
        <v>6509</v>
      </c>
      <c r="O144" s="245" t="n">
        <v>35</v>
      </c>
      <c r="P144" s="14"/>
    </row>
    <row r="145" s="58" customFormat="true" ht="23.1" hidden="false" customHeight="true" outlineLevel="0" collapsed="false">
      <c r="A145" s="78" t="n">
        <v>138</v>
      </c>
      <c r="B145" s="255" t="s">
        <v>6637</v>
      </c>
      <c r="C145" s="52" t="s">
        <v>6638</v>
      </c>
      <c r="D145" s="43" t="s">
        <v>47</v>
      </c>
      <c r="E145" s="53" t="n">
        <v>0</v>
      </c>
      <c r="F145" s="255"/>
      <c r="G145" s="254" t="s">
        <v>37</v>
      </c>
      <c r="H145" s="255" t="s">
        <v>56</v>
      </c>
      <c r="I145" s="48" t="s">
        <v>292</v>
      </c>
      <c r="J145" s="48" t="s">
        <v>293</v>
      </c>
      <c r="K145" s="36"/>
      <c r="L145" s="52" t="s">
        <v>6639</v>
      </c>
      <c r="M145" s="43" t="s">
        <v>6640</v>
      </c>
      <c r="N145" s="52" t="s">
        <v>6509</v>
      </c>
      <c r="O145" s="245" t="n">
        <v>36</v>
      </c>
      <c r="P145" s="14"/>
    </row>
    <row r="146" s="58" customFormat="true" ht="23.1" hidden="false" customHeight="true" outlineLevel="0" collapsed="false">
      <c r="A146" s="78" t="n">
        <v>139</v>
      </c>
      <c r="B146" s="77" t="s">
        <v>6641</v>
      </c>
      <c r="C146" s="52" t="s">
        <v>6642</v>
      </c>
      <c r="D146" s="43" t="s">
        <v>244</v>
      </c>
      <c r="E146" s="78" t="n">
        <v>0</v>
      </c>
      <c r="F146" s="78"/>
      <c r="G146" s="78" t="s">
        <v>37</v>
      </c>
      <c r="H146" s="54" t="s">
        <v>56</v>
      </c>
      <c r="I146" s="46" t="s">
        <v>303</v>
      </c>
      <c r="J146" s="56" t="s">
        <v>293</v>
      </c>
      <c r="K146" s="78" t="s">
        <v>92</v>
      </c>
      <c r="L146" s="52" t="s">
        <v>6643</v>
      </c>
      <c r="M146" s="43" t="s">
        <v>6644</v>
      </c>
      <c r="N146" s="52" t="s">
        <v>6509</v>
      </c>
      <c r="O146" s="245" t="n">
        <v>37</v>
      </c>
      <c r="P146" s="14"/>
    </row>
    <row r="147" s="58" customFormat="true" ht="23.1" hidden="false" customHeight="true" outlineLevel="0" collapsed="false">
      <c r="A147" s="78" t="n">
        <v>140</v>
      </c>
      <c r="B147" s="77" t="s">
        <v>6645</v>
      </c>
      <c r="C147" s="52" t="s">
        <v>5345</v>
      </c>
      <c r="D147" s="43" t="s">
        <v>244</v>
      </c>
      <c r="E147" s="78" t="n">
        <v>1</v>
      </c>
      <c r="F147" s="78"/>
      <c r="G147" s="78" t="s">
        <v>37</v>
      </c>
      <c r="H147" s="54" t="s">
        <v>56</v>
      </c>
      <c r="I147" s="46" t="s">
        <v>303</v>
      </c>
      <c r="J147" s="56" t="s">
        <v>293</v>
      </c>
      <c r="K147" s="78" t="s">
        <v>92</v>
      </c>
      <c r="L147" s="52" t="s">
        <v>6646</v>
      </c>
      <c r="M147" s="43" t="s">
        <v>6647</v>
      </c>
      <c r="N147" s="52" t="s">
        <v>6509</v>
      </c>
      <c r="O147" s="245" t="n">
        <v>38</v>
      </c>
      <c r="P147" s="14"/>
    </row>
    <row r="148" s="58" customFormat="true" ht="23.1" hidden="false" customHeight="true" outlineLevel="0" collapsed="false">
      <c r="A148" s="78" t="n">
        <v>141</v>
      </c>
      <c r="B148" s="77" t="s">
        <v>6648</v>
      </c>
      <c r="C148" s="52" t="s">
        <v>4951</v>
      </c>
      <c r="D148" s="43" t="s">
        <v>150</v>
      </c>
      <c r="E148" s="78" t="n">
        <v>0</v>
      </c>
      <c r="F148" s="78"/>
      <c r="G148" s="78" t="s">
        <v>37</v>
      </c>
      <c r="H148" s="54" t="s">
        <v>56</v>
      </c>
      <c r="I148" s="54" t="s">
        <v>308</v>
      </c>
      <c r="J148" s="56" t="s">
        <v>293</v>
      </c>
      <c r="K148" s="78"/>
      <c r="L148" s="52" t="s">
        <v>6649</v>
      </c>
      <c r="M148" s="43" t="s">
        <v>6650</v>
      </c>
      <c r="N148" s="52" t="s">
        <v>6509</v>
      </c>
      <c r="O148" s="245" t="n">
        <v>39</v>
      </c>
      <c r="P148" s="14"/>
    </row>
    <row r="149" s="58" customFormat="true" ht="23.1" hidden="false" customHeight="true" outlineLevel="0" collapsed="false">
      <c r="A149" s="78" t="n">
        <v>142</v>
      </c>
      <c r="B149" s="77" t="s">
        <v>6651</v>
      </c>
      <c r="C149" s="52" t="s">
        <v>5035</v>
      </c>
      <c r="D149" s="43" t="s">
        <v>244</v>
      </c>
      <c r="E149" s="78" t="n">
        <v>1</v>
      </c>
      <c r="F149" s="78"/>
      <c r="G149" s="78" t="s">
        <v>37</v>
      </c>
      <c r="H149" s="54" t="s">
        <v>56</v>
      </c>
      <c r="I149" s="54" t="s">
        <v>308</v>
      </c>
      <c r="J149" s="56" t="s">
        <v>293</v>
      </c>
      <c r="K149" s="78"/>
      <c r="L149" s="52" t="s">
        <v>6652</v>
      </c>
      <c r="M149" s="43" t="s">
        <v>6653</v>
      </c>
      <c r="N149" s="52" t="s">
        <v>6509</v>
      </c>
      <c r="O149" s="245" t="n">
        <v>40</v>
      </c>
      <c r="P149" s="14"/>
    </row>
    <row r="150" s="58" customFormat="true" ht="23.1" hidden="false" customHeight="true" outlineLevel="0" collapsed="false">
      <c r="A150" s="78" t="n">
        <v>143</v>
      </c>
      <c r="B150" s="77" t="s">
        <v>6654</v>
      </c>
      <c r="C150" s="52" t="s">
        <v>6655</v>
      </c>
      <c r="D150" s="43" t="s">
        <v>1479</v>
      </c>
      <c r="E150" s="78" t="n">
        <v>1</v>
      </c>
      <c r="F150" s="78"/>
      <c r="G150" s="78" t="s">
        <v>48</v>
      </c>
      <c r="H150" s="54" t="s">
        <v>56</v>
      </c>
      <c r="I150" s="54" t="s">
        <v>308</v>
      </c>
      <c r="J150" s="56" t="s">
        <v>293</v>
      </c>
      <c r="K150" s="78"/>
      <c r="L150" s="52" t="s">
        <v>6656</v>
      </c>
      <c r="M150" s="43" t="s">
        <v>6657</v>
      </c>
      <c r="N150" s="52" t="s">
        <v>6509</v>
      </c>
      <c r="O150" s="245" t="n">
        <v>41</v>
      </c>
      <c r="P150" s="14"/>
    </row>
    <row r="151" s="58" customFormat="true" ht="23.1" hidden="false" customHeight="true" outlineLevel="0" collapsed="false">
      <c r="A151" s="78" t="n">
        <v>144</v>
      </c>
      <c r="B151" s="77" t="s">
        <v>6658</v>
      </c>
      <c r="C151" s="52" t="s">
        <v>301</v>
      </c>
      <c r="D151" s="43" t="s">
        <v>244</v>
      </c>
      <c r="E151" s="78" t="n">
        <v>1</v>
      </c>
      <c r="F151" s="78"/>
      <c r="G151" s="78" t="s">
        <v>37</v>
      </c>
      <c r="H151" s="54" t="s">
        <v>56</v>
      </c>
      <c r="I151" s="54" t="s">
        <v>308</v>
      </c>
      <c r="J151" s="56" t="s">
        <v>293</v>
      </c>
      <c r="K151" s="78"/>
      <c r="L151" s="52" t="s">
        <v>6659</v>
      </c>
      <c r="M151" s="43" t="s">
        <v>6660</v>
      </c>
      <c r="N151" s="52" t="s">
        <v>6509</v>
      </c>
      <c r="O151" s="245" t="n">
        <v>42</v>
      </c>
      <c r="P151" s="14"/>
    </row>
    <row r="152" s="58" customFormat="true" ht="23.1" hidden="false" customHeight="true" outlineLevel="0" collapsed="false">
      <c r="A152" s="78" t="n">
        <v>145</v>
      </c>
      <c r="B152" s="77" t="s">
        <v>6661</v>
      </c>
      <c r="C152" s="52" t="s">
        <v>1299</v>
      </c>
      <c r="D152" s="43" t="s">
        <v>113</v>
      </c>
      <c r="E152" s="78" t="n">
        <v>0</v>
      </c>
      <c r="F152" s="78"/>
      <c r="G152" s="78" t="s">
        <v>37</v>
      </c>
      <c r="H152" s="54" t="s">
        <v>56</v>
      </c>
      <c r="I152" s="54" t="s">
        <v>308</v>
      </c>
      <c r="J152" s="56" t="s">
        <v>293</v>
      </c>
      <c r="K152" s="78"/>
      <c r="L152" s="52" t="s">
        <v>6662</v>
      </c>
      <c r="M152" s="43" t="s">
        <v>6663</v>
      </c>
      <c r="N152" s="52" t="s">
        <v>6509</v>
      </c>
      <c r="O152" s="245" t="n">
        <v>43</v>
      </c>
      <c r="P152" s="14"/>
    </row>
    <row r="153" s="58" customFormat="true" ht="23.1" hidden="false" customHeight="true" outlineLevel="0" collapsed="false">
      <c r="A153" s="78" t="n">
        <v>146</v>
      </c>
      <c r="B153" s="77" t="s">
        <v>6664</v>
      </c>
      <c r="C153" s="52" t="s">
        <v>6665</v>
      </c>
      <c r="D153" s="43" t="s">
        <v>1113</v>
      </c>
      <c r="E153" s="78" t="n">
        <v>1</v>
      </c>
      <c r="F153" s="78"/>
      <c r="G153" s="78" t="s">
        <v>37</v>
      </c>
      <c r="H153" s="54" t="s">
        <v>56</v>
      </c>
      <c r="I153" s="54" t="s">
        <v>308</v>
      </c>
      <c r="J153" s="56" t="s">
        <v>293</v>
      </c>
      <c r="K153" s="78"/>
      <c r="L153" s="52" t="s">
        <v>6666</v>
      </c>
      <c r="M153" s="43" t="s">
        <v>6667</v>
      </c>
      <c r="N153" s="52" t="s">
        <v>6509</v>
      </c>
      <c r="O153" s="245" t="n">
        <v>44</v>
      </c>
      <c r="P153" s="14"/>
    </row>
    <row r="154" s="58" customFormat="true" ht="23.1" hidden="false" customHeight="true" outlineLevel="0" collapsed="false">
      <c r="A154" s="78" t="n">
        <v>147</v>
      </c>
      <c r="B154" s="77" t="s">
        <v>6668</v>
      </c>
      <c r="C154" s="52" t="s">
        <v>6669</v>
      </c>
      <c r="D154" s="43" t="s">
        <v>244</v>
      </c>
      <c r="E154" s="78" t="n">
        <v>1</v>
      </c>
      <c r="F154" s="78"/>
      <c r="G154" s="78" t="s">
        <v>37</v>
      </c>
      <c r="H154" s="54" t="s">
        <v>56</v>
      </c>
      <c r="I154" s="54" t="s">
        <v>314</v>
      </c>
      <c r="J154" s="56" t="s">
        <v>293</v>
      </c>
      <c r="K154" s="78"/>
      <c r="L154" s="52" t="s">
        <v>6670</v>
      </c>
      <c r="M154" s="43" t="s">
        <v>6671</v>
      </c>
      <c r="N154" s="52" t="s">
        <v>6509</v>
      </c>
      <c r="O154" s="245" t="n">
        <v>45</v>
      </c>
      <c r="P154" s="14"/>
    </row>
    <row r="155" s="58" customFormat="true" ht="23.1" hidden="false" customHeight="true" outlineLevel="0" collapsed="false">
      <c r="A155" s="78" t="n">
        <v>148</v>
      </c>
      <c r="B155" s="77" t="s">
        <v>2110</v>
      </c>
      <c r="C155" s="52" t="s">
        <v>1524</v>
      </c>
      <c r="D155" s="43" t="s">
        <v>4359</v>
      </c>
      <c r="E155" s="78" t="n">
        <v>1</v>
      </c>
      <c r="F155" s="78"/>
      <c r="G155" s="78" t="s">
        <v>37</v>
      </c>
      <c r="H155" s="37" t="s">
        <v>56</v>
      </c>
      <c r="I155" s="54" t="s">
        <v>314</v>
      </c>
      <c r="J155" s="56" t="s">
        <v>293</v>
      </c>
      <c r="K155" s="78"/>
      <c r="L155" s="52" t="s">
        <v>6672</v>
      </c>
      <c r="M155" s="43" t="s">
        <v>6673</v>
      </c>
      <c r="N155" s="52" t="s">
        <v>6509</v>
      </c>
      <c r="O155" s="245" t="n">
        <v>46</v>
      </c>
      <c r="P155" s="14"/>
    </row>
    <row r="156" s="58" customFormat="true" ht="23.1" hidden="false" customHeight="true" outlineLevel="0" collapsed="false">
      <c r="A156" s="78" t="n">
        <v>149</v>
      </c>
      <c r="B156" s="77" t="s">
        <v>6674</v>
      </c>
      <c r="C156" s="52" t="s">
        <v>6675</v>
      </c>
      <c r="D156" s="43" t="s">
        <v>244</v>
      </c>
      <c r="E156" s="78" t="n">
        <v>1</v>
      </c>
      <c r="F156" s="78"/>
      <c r="G156" s="78" t="s">
        <v>37</v>
      </c>
      <c r="H156" s="54" t="s">
        <v>56</v>
      </c>
      <c r="I156" s="54" t="s">
        <v>314</v>
      </c>
      <c r="J156" s="56" t="s">
        <v>293</v>
      </c>
      <c r="K156" s="78"/>
      <c r="L156" s="52" t="s">
        <v>6676</v>
      </c>
      <c r="M156" s="43" t="s">
        <v>6677</v>
      </c>
      <c r="N156" s="52" t="s">
        <v>6509</v>
      </c>
      <c r="O156" s="245" t="n">
        <v>47</v>
      </c>
      <c r="P156" s="14"/>
    </row>
    <row r="157" s="58" customFormat="true" ht="23.1" hidden="false" customHeight="true" outlineLevel="0" collapsed="false">
      <c r="A157" s="78" t="n">
        <v>150</v>
      </c>
      <c r="B157" s="77" t="s">
        <v>6678</v>
      </c>
      <c r="C157" s="52" t="s">
        <v>6679</v>
      </c>
      <c r="D157" s="43" t="s">
        <v>85</v>
      </c>
      <c r="E157" s="78" t="n">
        <v>1</v>
      </c>
      <c r="F157" s="78"/>
      <c r="G157" s="78" t="s">
        <v>37</v>
      </c>
      <c r="H157" s="54" t="s">
        <v>56</v>
      </c>
      <c r="I157" s="54" t="s">
        <v>314</v>
      </c>
      <c r="J157" s="56" t="s">
        <v>293</v>
      </c>
      <c r="K157" s="78"/>
      <c r="L157" s="52" t="s">
        <v>6680</v>
      </c>
      <c r="M157" s="43" t="s">
        <v>6681</v>
      </c>
      <c r="N157" s="52" t="s">
        <v>6509</v>
      </c>
      <c r="O157" s="245" t="n">
        <v>48</v>
      </c>
      <c r="P157" s="14"/>
    </row>
    <row r="158" s="58" customFormat="true" ht="23.1" hidden="false" customHeight="true" outlineLevel="0" collapsed="false">
      <c r="A158" s="78" t="n">
        <v>151</v>
      </c>
      <c r="B158" s="77" t="s">
        <v>5320</v>
      </c>
      <c r="C158" s="52" t="s">
        <v>6682</v>
      </c>
      <c r="D158" s="43" t="s">
        <v>244</v>
      </c>
      <c r="E158" s="78" t="n">
        <v>1</v>
      </c>
      <c r="F158" s="78"/>
      <c r="G158" s="78" t="s">
        <v>37</v>
      </c>
      <c r="H158" s="54" t="s">
        <v>56</v>
      </c>
      <c r="I158" s="54" t="s">
        <v>314</v>
      </c>
      <c r="J158" s="56" t="s">
        <v>293</v>
      </c>
      <c r="K158" s="78"/>
      <c r="L158" s="52" t="s">
        <v>6683</v>
      </c>
      <c r="M158" s="43" t="s">
        <v>6684</v>
      </c>
      <c r="N158" s="52" t="s">
        <v>6509</v>
      </c>
      <c r="O158" s="245" t="n">
        <v>49</v>
      </c>
      <c r="P158" s="14"/>
    </row>
    <row r="159" s="58" customFormat="true" ht="23.1" hidden="false" customHeight="true" outlineLevel="0" collapsed="false">
      <c r="A159" s="78" t="n">
        <v>152</v>
      </c>
      <c r="B159" s="77" t="s">
        <v>6685</v>
      </c>
      <c r="C159" s="52" t="s">
        <v>6686</v>
      </c>
      <c r="D159" s="43" t="s">
        <v>1043</v>
      </c>
      <c r="E159" s="78" t="n">
        <v>1</v>
      </c>
      <c r="F159" s="78"/>
      <c r="G159" s="78" t="s">
        <v>48</v>
      </c>
      <c r="H159" s="54" t="s">
        <v>56</v>
      </c>
      <c r="I159" s="54" t="s">
        <v>314</v>
      </c>
      <c r="J159" s="56" t="s">
        <v>293</v>
      </c>
      <c r="K159" s="78"/>
      <c r="L159" s="52" t="s">
        <v>6687</v>
      </c>
      <c r="M159" s="43" t="s">
        <v>6688</v>
      </c>
      <c r="N159" s="52" t="s">
        <v>6509</v>
      </c>
      <c r="O159" s="245" t="n">
        <v>50</v>
      </c>
      <c r="P159" s="14"/>
    </row>
    <row r="160" s="58" customFormat="true" ht="23.1" hidden="false" customHeight="true" outlineLevel="0" collapsed="false">
      <c r="A160" s="78" t="n">
        <v>153</v>
      </c>
      <c r="B160" s="77" t="s">
        <v>6689</v>
      </c>
      <c r="C160" s="52" t="s">
        <v>6690</v>
      </c>
      <c r="D160" s="43" t="s">
        <v>55</v>
      </c>
      <c r="E160" s="78" t="n">
        <v>0</v>
      </c>
      <c r="F160" s="78"/>
      <c r="G160" s="78" t="s">
        <v>37</v>
      </c>
      <c r="H160" s="54" t="s">
        <v>56</v>
      </c>
      <c r="I160" s="54" t="s">
        <v>314</v>
      </c>
      <c r="J160" s="56" t="s">
        <v>293</v>
      </c>
      <c r="K160" s="78"/>
      <c r="L160" s="52" t="s">
        <v>6691</v>
      </c>
      <c r="M160" s="43" t="s">
        <v>6692</v>
      </c>
      <c r="N160" s="52" t="s">
        <v>6509</v>
      </c>
      <c r="O160" s="245" t="n">
        <v>51</v>
      </c>
      <c r="P160" s="14"/>
    </row>
    <row r="161" s="58" customFormat="true" ht="23.1" hidden="false" customHeight="true" outlineLevel="0" collapsed="false">
      <c r="A161" s="78" t="n">
        <v>154</v>
      </c>
      <c r="B161" s="77" t="s">
        <v>6693</v>
      </c>
      <c r="C161" s="52" t="s">
        <v>2072</v>
      </c>
      <c r="D161" s="43" t="s">
        <v>244</v>
      </c>
      <c r="E161" s="78" t="n">
        <v>0</v>
      </c>
      <c r="F161" s="78"/>
      <c r="G161" s="78" t="s">
        <v>48</v>
      </c>
      <c r="H161" s="54" t="s">
        <v>56</v>
      </c>
      <c r="I161" s="54" t="s">
        <v>327</v>
      </c>
      <c r="J161" s="56" t="s">
        <v>293</v>
      </c>
      <c r="K161" s="78" t="s">
        <v>92</v>
      </c>
      <c r="L161" s="52" t="s">
        <v>6694</v>
      </c>
      <c r="M161" s="43" t="s">
        <v>6695</v>
      </c>
      <c r="N161" s="172" t="s">
        <v>6696</v>
      </c>
      <c r="O161" s="256" t="n">
        <v>1</v>
      </c>
      <c r="P161" s="14"/>
    </row>
    <row r="162" s="58" customFormat="true" ht="23.1" hidden="false" customHeight="true" outlineLevel="0" collapsed="false">
      <c r="A162" s="78" t="n">
        <v>155</v>
      </c>
      <c r="B162" s="77" t="s">
        <v>6697</v>
      </c>
      <c r="C162" s="52" t="s">
        <v>4274</v>
      </c>
      <c r="D162" s="43" t="s">
        <v>244</v>
      </c>
      <c r="E162" s="78" t="n">
        <v>1</v>
      </c>
      <c r="F162" s="78"/>
      <c r="G162" s="78" t="s">
        <v>37</v>
      </c>
      <c r="H162" s="54" t="s">
        <v>56</v>
      </c>
      <c r="I162" s="54" t="s">
        <v>327</v>
      </c>
      <c r="J162" s="56" t="s">
        <v>293</v>
      </c>
      <c r="K162" s="78" t="s">
        <v>92</v>
      </c>
      <c r="L162" s="52" t="s">
        <v>6698</v>
      </c>
      <c r="M162" s="43" t="s">
        <v>6699</v>
      </c>
      <c r="N162" s="52" t="s">
        <v>6696</v>
      </c>
      <c r="O162" s="256" t="n">
        <v>2</v>
      </c>
      <c r="P162" s="14"/>
    </row>
    <row r="163" s="58" customFormat="true" ht="23.1" hidden="false" customHeight="true" outlineLevel="0" collapsed="false">
      <c r="A163" s="78" t="n">
        <v>156</v>
      </c>
      <c r="B163" s="77" t="s">
        <v>6700</v>
      </c>
      <c r="C163" s="52" t="s">
        <v>6701</v>
      </c>
      <c r="D163" s="43" t="s">
        <v>85</v>
      </c>
      <c r="E163" s="78" t="n">
        <v>1</v>
      </c>
      <c r="F163" s="78"/>
      <c r="G163" s="78" t="s">
        <v>48</v>
      </c>
      <c r="H163" s="54" t="s">
        <v>56</v>
      </c>
      <c r="I163" s="54" t="s">
        <v>327</v>
      </c>
      <c r="J163" s="56" t="s">
        <v>293</v>
      </c>
      <c r="K163" s="78" t="s">
        <v>92</v>
      </c>
      <c r="L163" s="52" t="s">
        <v>6702</v>
      </c>
      <c r="M163" s="43" t="s">
        <v>6703</v>
      </c>
      <c r="N163" s="52" t="s">
        <v>6696</v>
      </c>
      <c r="O163" s="256" t="n">
        <v>3</v>
      </c>
      <c r="P163" s="14"/>
    </row>
    <row r="164" s="58" customFormat="true" ht="23.1" hidden="false" customHeight="true" outlineLevel="0" collapsed="false">
      <c r="A164" s="78" t="n">
        <v>157</v>
      </c>
      <c r="B164" s="77" t="s">
        <v>6704</v>
      </c>
      <c r="C164" s="52" t="s">
        <v>3764</v>
      </c>
      <c r="D164" s="43" t="s">
        <v>1043</v>
      </c>
      <c r="E164" s="78" t="n">
        <v>1</v>
      </c>
      <c r="F164" s="78"/>
      <c r="G164" s="78" t="s">
        <v>37</v>
      </c>
      <c r="H164" s="54" t="s">
        <v>56</v>
      </c>
      <c r="I164" s="54" t="s">
        <v>327</v>
      </c>
      <c r="J164" s="56" t="s">
        <v>293</v>
      </c>
      <c r="K164" s="78" t="s">
        <v>92</v>
      </c>
      <c r="L164" s="52" t="s">
        <v>6705</v>
      </c>
      <c r="M164" s="43" t="s">
        <v>6706</v>
      </c>
      <c r="N164" s="52" t="s">
        <v>6696</v>
      </c>
      <c r="O164" s="256" t="n">
        <v>4</v>
      </c>
      <c r="P164" s="14"/>
    </row>
    <row r="165" s="58" customFormat="true" ht="23.1" hidden="false" customHeight="true" outlineLevel="0" collapsed="false">
      <c r="A165" s="78" t="n">
        <v>158</v>
      </c>
      <c r="B165" s="77" t="s">
        <v>6707</v>
      </c>
      <c r="C165" s="52" t="s">
        <v>6708</v>
      </c>
      <c r="D165" s="43" t="s">
        <v>170</v>
      </c>
      <c r="E165" s="78" t="n">
        <v>1</v>
      </c>
      <c r="F165" s="78"/>
      <c r="G165" s="78" t="s">
        <v>48</v>
      </c>
      <c r="H165" s="54" t="s">
        <v>56</v>
      </c>
      <c r="I165" s="54" t="s">
        <v>327</v>
      </c>
      <c r="J165" s="56" t="s">
        <v>293</v>
      </c>
      <c r="K165" s="78" t="s">
        <v>92</v>
      </c>
      <c r="L165" s="52" t="s">
        <v>6709</v>
      </c>
      <c r="M165" s="43" t="s">
        <v>6710</v>
      </c>
      <c r="N165" s="52" t="s">
        <v>6696</v>
      </c>
      <c r="O165" s="256" t="n">
        <v>5</v>
      </c>
      <c r="P165" s="14"/>
    </row>
    <row r="166" s="58" customFormat="true" ht="23.1" hidden="false" customHeight="true" outlineLevel="0" collapsed="false">
      <c r="A166" s="78" t="n">
        <v>159</v>
      </c>
      <c r="B166" s="77" t="s">
        <v>6711</v>
      </c>
      <c r="C166" s="52" t="s">
        <v>4936</v>
      </c>
      <c r="D166" s="43" t="s">
        <v>599</v>
      </c>
      <c r="E166" s="78" t="n">
        <v>1</v>
      </c>
      <c r="F166" s="78"/>
      <c r="G166" s="78" t="s">
        <v>48</v>
      </c>
      <c r="H166" s="54" t="s">
        <v>56</v>
      </c>
      <c r="I166" s="54" t="s">
        <v>327</v>
      </c>
      <c r="J166" s="56" t="s">
        <v>293</v>
      </c>
      <c r="K166" s="78" t="s">
        <v>92</v>
      </c>
      <c r="L166" s="52" t="s">
        <v>6712</v>
      </c>
      <c r="M166" s="43" t="s">
        <v>6713</v>
      </c>
      <c r="N166" s="52" t="s">
        <v>6696</v>
      </c>
      <c r="O166" s="256" t="n">
        <v>6</v>
      </c>
      <c r="P166" s="14"/>
    </row>
    <row r="167" s="58" customFormat="true" ht="23.1" hidden="false" customHeight="true" outlineLevel="0" collapsed="false">
      <c r="A167" s="78" t="n">
        <v>160</v>
      </c>
      <c r="B167" s="77" t="s">
        <v>2670</v>
      </c>
      <c r="C167" s="52" t="s">
        <v>6714</v>
      </c>
      <c r="D167" s="43" t="s">
        <v>365</v>
      </c>
      <c r="E167" s="78" t="n">
        <v>1</v>
      </c>
      <c r="F167" s="78"/>
      <c r="G167" s="78" t="s">
        <v>37</v>
      </c>
      <c r="H167" s="54" t="s">
        <v>56</v>
      </c>
      <c r="I167" s="54" t="s">
        <v>327</v>
      </c>
      <c r="J167" s="56" t="s">
        <v>293</v>
      </c>
      <c r="K167" s="78" t="s">
        <v>92</v>
      </c>
      <c r="L167" s="52" t="s">
        <v>6715</v>
      </c>
      <c r="M167" s="43" t="s">
        <v>6716</v>
      </c>
      <c r="N167" s="52" t="s">
        <v>6696</v>
      </c>
      <c r="O167" s="256" t="n">
        <v>7</v>
      </c>
      <c r="P167" s="14"/>
    </row>
    <row r="168" s="58" customFormat="true" ht="23.1" hidden="false" customHeight="true" outlineLevel="0" collapsed="false">
      <c r="A168" s="78" t="n">
        <v>161</v>
      </c>
      <c r="B168" s="77" t="s">
        <v>3759</v>
      </c>
      <c r="C168" s="52" t="s">
        <v>2435</v>
      </c>
      <c r="D168" s="43" t="s">
        <v>244</v>
      </c>
      <c r="E168" s="78" t="n">
        <v>1</v>
      </c>
      <c r="F168" s="78"/>
      <c r="G168" s="78" t="s">
        <v>48</v>
      </c>
      <c r="H168" s="54" t="s">
        <v>56</v>
      </c>
      <c r="I168" s="54" t="s">
        <v>327</v>
      </c>
      <c r="J168" s="56" t="s">
        <v>293</v>
      </c>
      <c r="K168" s="78" t="s">
        <v>92</v>
      </c>
      <c r="L168" s="52" t="s">
        <v>6717</v>
      </c>
      <c r="M168" s="43" t="s">
        <v>6718</v>
      </c>
      <c r="N168" s="52" t="s">
        <v>6696</v>
      </c>
      <c r="O168" s="256" t="n">
        <v>8</v>
      </c>
      <c r="P168" s="14"/>
    </row>
    <row r="169" s="58" customFormat="true" ht="23.1" hidden="false" customHeight="true" outlineLevel="0" collapsed="false">
      <c r="A169" s="78" t="n">
        <v>162</v>
      </c>
      <c r="B169" s="77" t="s">
        <v>6719</v>
      </c>
      <c r="C169" s="52" t="s">
        <v>6720</v>
      </c>
      <c r="D169" s="43" t="s">
        <v>418</v>
      </c>
      <c r="E169" s="78" t="n">
        <v>0</v>
      </c>
      <c r="F169" s="78"/>
      <c r="G169" s="78" t="s">
        <v>48</v>
      </c>
      <c r="H169" s="54" t="s">
        <v>56</v>
      </c>
      <c r="I169" s="46" t="s">
        <v>341</v>
      </c>
      <c r="J169" s="56" t="s">
        <v>293</v>
      </c>
      <c r="K169" s="78" t="s">
        <v>92</v>
      </c>
      <c r="L169" s="52" t="s">
        <v>6721</v>
      </c>
      <c r="M169" s="43" t="s">
        <v>6722</v>
      </c>
      <c r="N169" s="52" t="s">
        <v>6696</v>
      </c>
      <c r="O169" s="256" t="n">
        <v>9</v>
      </c>
      <c r="P169" s="14"/>
    </row>
    <row r="170" s="180" customFormat="true" ht="23.1" hidden="false" customHeight="true" outlineLevel="0" collapsed="false">
      <c r="A170" s="78" t="n">
        <v>163</v>
      </c>
      <c r="B170" s="77" t="s">
        <v>924</v>
      </c>
      <c r="C170" s="45" t="n">
        <v>28896</v>
      </c>
      <c r="D170" s="43" t="s">
        <v>244</v>
      </c>
      <c r="E170" s="78" t="n">
        <v>1</v>
      </c>
      <c r="F170" s="78"/>
      <c r="G170" s="78" t="s">
        <v>48</v>
      </c>
      <c r="H170" s="54" t="s">
        <v>56</v>
      </c>
      <c r="I170" s="46" t="s">
        <v>341</v>
      </c>
      <c r="J170" s="56" t="s">
        <v>293</v>
      </c>
      <c r="K170" s="78" t="s">
        <v>92</v>
      </c>
      <c r="L170" s="52" t="s">
        <v>6723</v>
      </c>
      <c r="M170" s="43" t="s">
        <v>6724</v>
      </c>
      <c r="N170" s="52" t="s">
        <v>6696</v>
      </c>
      <c r="O170" s="256" t="n">
        <v>10</v>
      </c>
      <c r="P170" s="14"/>
    </row>
    <row r="171" s="58" customFormat="true" ht="23.1" hidden="false" customHeight="true" outlineLevel="0" collapsed="false">
      <c r="A171" s="78" t="n">
        <v>164</v>
      </c>
      <c r="B171" s="77" t="s">
        <v>6725</v>
      </c>
      <c r="C171" s="52" t="s">
        <v>6726</v>
      </c>
      <c r="D171" s="43" t="s">
        <v>55</v>
      </c>
      <c r="E171" s="78" t="n">
        <v>1</v>
      </c>
      <c r="F171" s="78"/>
      <c r="G171" s="78" t="s">
        <v>37</v>
      </c>
      <c r="H171" s="54" t="s">
        <v>56</v>
      </c>
      <c r="I171" s="65" t="s">
        <v>341</v>
      </c>
      <c r="J171" s="56" t="s">
        <v>293</v>
      </c>
      <c r="K171" s="78"/>
      <c r="L171" s="52" t="s">
        <v>6727</v>
      </c>
      <c r="M171" s="43" t="s">
        <v>6728</v>
      </c>
      <c r="N171" s="52" t="s">
        <v>6696</v>
      </c>
      <c r="O171" s="256" t="n">
        <v>11</v>
      </c>
      <c r="P171" s="60" t="s">
        <v>6729</v>
      </c>
    </row>
    <row r="172" s="58" customFormat="true" ht="23.1" hidden="false" customHeight="true" outlineLevel="0" collapsed="false">
      <c r="A172" s="78" t="n">
        <v>165</v>
      </c>
      <c r="B172" s="77" t="s">
        <v>6730</v>
      </c>
      <c r="C172" s="52" t="s">
        <v>6731</v>
      </c>
      <c r="D172" s="43" t="s">
        <v>244</v>
      </c>
      <c r="E172" s="78" t="n">
        <v>1</v>
      </c>
      <c r="F172" s="78"/>
      <c r="G172" s="78" t="s">
        <v>37</v>
      </c>
      <c r="H172" s="54" t="s">
        <v>56</v>
      </c>
      <c r="I172" s="54" t="s">
        <v>346</v>
      </c>
      <c r="J172" s="56" t="s">
        <v>293</v>
      </c>
      <c r="K172" s="78" t="s">
        <v>92</v>
      </c>
      <c r="L172" s="52" t="s">
        <v>6732</v>
      </c>
      <c r="M172" s="43" t="s">
        <v>6733</v>
      </c>
      <c r="N172" s="52" t="s">
        <v>6696</v>
      </c>
      <c r="O172" s="256" t="n">
        <v>12</v>
      </c>
      <c r="P172" s="14"/>
    </row>
    <row r="173" s="58" customFormat="true" ht="23.1" hidden="false" customHeight="true" outlineLevel="0" collapsed="false">
      <c r="A173" s="78" t="n">
        <v>166</v>
      </c>
      <c r="B173" s="77" t="s">
        <v>6734</v>
      </c>
      <c r="C173" s="52" t="s">
        <v>6735</v>
      </c>
      <c r="D173" s="43" t="s">
        <v>55</v>
      </c>
      <c r="E173" s="78" t="n">
        <v>1</v>
      </c>
      <c r="F173" s="78"/>
      <c r="G173" s="78" t="s">
        <v>37</v>
      </c>
      <c r="H173" s="54" t="s">
        <v>56</v>
      </c>
      <c r="I173" s="54" t="s">
        <v>346</v>
      </c>
      <c r="J173" s="56" t="s">
        <v>293</v>
      </c>
      <c r="K173" s="78" t="s">
        <v>92</v>
      </c>
      <c r="L173" s="52" t="s">
        <v>6736</v>
      </c>
      <c r="M173" s="43" t="s">
        <v>6737</v>
      </c>
      <c r="N173" s="52" t="s">
        <v>6696</v>
      </c>
      <c r="O173" s="256" t="n">
        <v>13</v>
      </c>
      <c r="P173" s="14"/>
    </row>
    <row r="174" s="58" customFormat="true" ht="23.1" hidden="false" customHeight="true" outlineLevel="0" collapsed="false">
      <c r="A174" s="78" t="n">
        <v>167</v>
      </c>
      <c r="B174" s="77" t="s">
        <v>6738</v>
      </c>
      <c r="C174" s="52" t="s">
        <v>6739</v>
      </c>
      <c r="D174" s="43" t="s">
        <v>170</v>
      </c>
      <c r="E174" s="78" t="n">
        <v>1</v>
      </c>
      <c r="F174" s="78"/>
      <c r="G174" s="78" t="s">
        <v>37</v>
      </c>
      <c r="H174" s="54" t="s">
        <v>56</v>
      </c>
      <c r="I174" s="54" t="s">
        <v>346</v>
      </c>
      <c r="J174" s="56" t="s">
        <v>293</v>
      </c>
      <c r="K174" s="78" t="s">
        <v>92</v>
      </c>
      <c r="L174" s="52" t="s">
        <v>6740</v>
      </c>
      <c r="M174" s="43" t="s">
        <v>6741</v>
      </c>
      <c r="N174" s="52" t="s">
        <v>6696</v>
      </c>
      <c r="O174" s="256" t="n">
        <v>14</v>
      </c>
      <c r="P174" s="14"/>
    </row>
    <row r="175" s="58" customFormat="true" ht="23.1" hidden="false" customHeight="true" outlineLevel="0" collapsed="false">
      <c r="A175" s="78" t="n">
        <v>168</v>
      </c>
      <c r="B175" s="44" t="s">
        <v>6742</v>
      </c>
      <c r="C175" s="45" t="n">
        <v>31999</v>
      </c>
      <c r="D175" s="35" t="s">
        <v>85</v>
      </c>
      <c r="E175" s="34" t="n">
        <v>1</v>
      </c>
      <c r="F175" s="34"/>
      <c r="G175" s="34"/>
      <c r="H175" s="37" t="s">
        <v>56</v>
      </c>
      <c r="I175" s="46" t="s">
        <v>346</v>
      </c>
      <c r="J175" s="37" t="s">
        <v>293</v>
      </c>
      <c r="K175" s="34" t="s">
        <v>92</v>
      </c>
      <c r="L175" s="41" t="s">
        <v>6743</v>
      </c>
      <c r="M175" s="51" t="s">
        <v>6744</v>
      </c>
      <c r="N175" s="52" t="s">
        <v>6696</v>
      </c>
      <c r="O175" s="256" t="n">
        <v>15</v>
      </c>
      <c r="P175" s="14"/>
    </row>
    <row r="176" s="58" customFormat="true" ht="23.1" hidden="false" customHeight="true" outlineLevel="0" collapsed="false">
      <c r="A176" s="78" t="n">
        <v>169</v>
      </c>
      <c r="B176" s="44" t="s">
        <v>6745</v>
      </c>
      <c r="C176" s="45" t="n">
        <v>35887</v>
      </c>
      <c r="D176" s="35" t="s">
        <v>85</v>
      </c>
      <c r="E176" s="34" t="n">
        <v>1</v>
      </c>
      <c r="F176" s="34"/>
      <c r="G176" s="34" t="s">
        <v>37</v>
      </c>
      <c r="H176" s="37" t="s">
        <v>56</v>
      </c>
      <c r="I176" s="46" t="s">
        <v>346</v>
      </c>
      <c r="J176" s="37" t="s">
        <v>293</v>
      </c>
      <c r="K176" s="34" t="s">
        <v>92</v>
      </c>
      <c r="L176" s="41" t="s">
        <v>6746</v>
      </c>
      <c r="M176" s="51" t="s">
        <v>6747</v>
      </c>
      <c r="N176" s="52" t="s">
        <v>6696</v>
      </c>
      <c r="O176" s="256" t="n">
        <v>16</v>
      </c>
      <c r="P176" s="14"/>
    </row>
    <row r="177" s="58" customFormat="true" ht="23.1" hidden="false" customHeight="true" outlineLevel="0" collapsed="false">
      <c r="A177" s="78" t="n">
        <v>170</v>
      </c>
      <c r="B177" s="77" t="s">
        <v>6748</v>
      </c>
      <c r="C177" s="52" t="s">
        <v>2095</v>
      </c>
      <c r="D177" s="43" t="s">
        <v>161</v>
      </c>
      <c r="E177" s="78" t="n">
        <v>0</v>
      </c>
      <c r="F177" s="78"/>
      <c r="G177" s="78" t="s">
        <v>37</v>
      </c>
      <c r="H177" s="54" t="s">
        <v>56</v>
      </c>
      <c r="I177" s="65" t="s">
        <v>346</v>
      </c>
      <c r="J177" s="56" t="s">
        <v>293</v>
      </c>
      <c r="K177" s="78" t="s">
        <v>92</v>
      </c>
      <c r="L177" s="52" t="s">
        <v>6749</v>
      </c>
      <c r="M177" s="43" t="s">
        <v>6750</v>
      </c>
      <c r="N177" s="52" t="s">
        <v>6509</v>
      </c>
      <c r="O177" s="256" t="n">
        <v>17</v>
      </c>
      <c r="P177" s="60" t="s">
        <v>349</v>
      </c>
    </row>
    <row r="178" s="58" customFormat="true" ht="23.1" hidden="false" customHeight="true" outlineLevel="0" collapsed="false">
      <c r="A178" s="78" t="n">
        <v>171</v>
      </c>
      <c r="B178" s="77" t="s">
        <v>6751</v>
      </c>
      <c r="C178" s="52" t="s">
        <v>6752</v>
      </c>
      <c r="D178" s="43" t="s">
        <v>1009</v>
      </c>
      <c r="E178" s="78" t="n">
        <v>1</v>
      </c>
      <c r="F178" s="78"/>
      <c r="G178" s="78" t="s">
        <v>37</v>
      </c>
      <c r="H178" s="54" t="s">
        <v>56</v>
      </c>
      <c r="I178" s="54" t="s">
        <v>356</v>
      </c>
      <c r="J178" s="56" t="s">
        <v>293</v>
      </c>
      <c r="K178" s="78"/>
      <c r="L178" s="52" t="s">
        <v>6753</v>
      </c>
      <c r="M178" s="43" t="s">
        <v>6754</v>
      </c>
      <c r="N178" s="52" t="s">
        <v>6696</v>
      </c>
      <c r="O178" s="256" t="n">
        <v>18</v>
      </c>
      <c r="P178" s="14"/>
    </row>
    <row r="179" s="58" customFormat="true" ht="23.1" hidden="false" customHeight="true" outlineLevel="0" collapsed="false">
      <c r="A179" s="78" t="n">
        <v>172</v>
      </c>
      <c r="B179" s="77" t="s">
        <v>2160</v>
      </c>
      <c r="C179" s="52" t="s">
        <v>6755</v>
      </c>
      <c r="D179" s="43" t="s">
        <v>97</v>
      </c>
      <c r="E179" s="78" t="n">
        <v>1</v>
      </c>
      <c r="F179" s="78"/>
      <c r="G179" s="78" t="s">
        <v>37</v>
      </c>
      <c r="H179" s="54" t="s">
        <v>56</v>
      </c>
      <c r="I179" s="54" t="s">
        <v>356</v>
      </c>
      <c r="J179" s="56" t="s">
        <v>293</v>
      </c>
      <c r="K179" s="78"/>
      <c r="L179" s="52" t="s">
        <v>6756</v>
      </c>
      <c r="M179" s="43" t="s">
        <v>6757</v>
      </c>
      <c r="N179" s="52" t="s">
        <v>6696</v>
      </c>
      <c r="O179" s="256" t="n">
        <v>19</v>
      </c>
      <c r="P179" s="14"/>
    </row>
    <row r="180" s="58" customFormat="true" ht="23.1" hidden="false" customHeight="true" outlineLevel="0" collapsed="false">
      <c r="A180" s="78" t="n">
        <v>173</v>
      </c>
      <c r="B180" s="77" t="s">
        <v>6758</v>
      </c>
      <c r="C180" s="52" t="s">
        <v>6759</v>
      </c>
      <c r="D180" s="43" t="s">
        <v>456</v>
      </c>
      <c r="E180" s="78" t="n">
        <v>0</v>
      </c>
      <c r="F180" s="78"/>
      <c r="G180" s="78" t="s">
        <v>37</v>
      </c>
      <c r="H180" s="54" t="s">
        <v>56</v>
      </c>
      <c r="I180" s="54" t="s">
        <v>356</v>
      </c>
      <c r="J180" s="56" t="s">
        <v>293</v>
      </c>
      <c r="K180" s="78" t="s">
        <v>92</v>
      </c>
      <c r="L180" s="52" t="s">
        <v>6760</v>
      </c>
      <c r="M180" s="43" t="s">
        <v>6761</v>
      </c>
      <c r="N180" s="52" t="s">
        <v>6696</v>
      </c>
      <c r="O180" s="256" t="n">
        <v>20</v>
      </c>
      <c r="P180" s="14"/>
    </row>
    <row r="181" s="58" customFormat="true" ht="23.1" hidden="false" customHeight="true" outlineLevel="0" collapsed="false">
      <c r="A181" s="78" t="n">
        <v>174</v>
      </c>
      <c r="B181" s="35" t="s">
        <v>6762</v>
      </c>
      <c r="C181" s="36" t="s">
        <v>6763</v>
      </c>
      <c r="D181" s="35" t="s">
        <v>85</v>
      </c>
      <c r="E181" s="35" t="n">
        <v>1</v>
      </c>
      <c r="F181" s="35"/>
      <c r="G181" s="78" t="s">
        <v>37</v>
      </c>
      <c r="H181" s="35" t="s">
        <v>56</v>
      </c>
      <c r="I181" s="35" t="s">
        <v>366</v>
      </c>
      <c r="J181" s="48" t="s">
        <v>293</v>
      </c>
      <c r="K181" s="35"/>
      <c r="L181" s="36" t="s">
        <v>4315</v>
      </c>
      <c r="M181" s="35" t="s">
        <v>6764</v>
      </c>
      <c r="N181" s="52" t="s">
        <v>6696</v>
      </c>
      <c r="O181" s="256" t="n">
        <v>21</v>
      </c>
      <c r="P181" s="14"/>
    </row>
    <row r="182" s="180" customFormat="true" ht="23.1" hidden="false" customHeight="true" outlineLevel="0" collapsed="false">
      <c r="A182" s="78" t="n">
        <v>175</v>
      </c>
      <c r="B182" s="77" t="s">
        <v>6765</v>
      </c>
      <c r="C182" s="52" t="s">
        <v>1592</v>
      </c>
      <c r="D182" s="43" t="s">
        <v>244</v>
      </c>
      <c r="E182" s="78" t="n">
        <v>0</v>
      </c>
      <c r="F182" s="78"/>
      <c r="G182" s="78" t="s">
        <v>48</v>
      </c>
      <c r="H182" s="54" t="s">
        <v>56</v>
      </c>
      <c r="I182" s="54" t="s">
        <v>366</v>
      </c>
      <c r="J182" s="56" t="s">
        <v>293</v>
      </c>
      <c r="K182" s="78"/>
      <c r="L182" s="52" t="s">
        <v>6766</v>
      </c>
      <c r="M182" s="43" t="s">
        <v>6767</v>
      </c>
      <c r="N182" s="52" t="s">
        <v>6696</v>
      </c>
      <c r="O182" s="256" t="n">
        <v>22</v>
      </c>
      <c r="P182" s="14"/>
    </row>
    <row r="183" s="58" customFormat="true" ht="23.1" hidden="false" customHeight="true" outlineLevel="0" collapsed="false">
      <c r="A183" s="78" t="n">
        <v>176</v>
      </c>
      <c r="B183" s="77" t="s">
        <v>6768</v>
      </c>
      <c r="C183" s="52" t="s">
        <v>6769</v>
      </c>
      <c r="D183" s="43" t="s">
        <v>244</v>
      </c>
      <c r="E183" s="78" t="n">
        <v>1</v>
      </c>
      <c r="F183" s="78"/>
      <c r="G183" s="78" t="s">
        <v>48</v>
      </c>
      <c r="H183" s="54" t="s">
        <v>199</v>
      </c>
      <c r="I183" s="54" t="s">
        <v>366</v>
      </c>
      <c r="J183" s="56" t="s">
        <v>293</v>
      </c>
      <c r="K183" s="78"/>
      <c r="L183" s="52" t="s">
        <v>6770</v>
      </c>
      <c r="M183" s="43" t="s">
        <v>6771</v>
      </c>
      <c r="N183" s="52" t="s">
        <v>6696</v>
      </c>
      <c r="O183" s="256" t="n">
        <v>23</v>
      </c>
      <c r="P183" s="14"/>
    </row>
    <row r="184" s="58" customFormat="true" ht="23.1" hidden="false" customHeight="true" outlineLevel="0" collapsed="false">
      <c r="A184" s="78" t="n">
        <v>177</v>
      </c>
      <c r="B184" s="77" t="s">
        <v>6772</v>
      </c>
      <c r="C184" s="52" t="s">
        <v>6773</v>
      </c>
      <c r="D184" s="43" t="s">
        <v>102</v>
      </c>
      <c r="E184" s="78" t="n">
        <v>1</v>
      </c>
      <c r="F184" s="78"/>
      <c r="G184" s="78" t="s">
        <v>48</v>
      </c>
      <c r="H184" s="54" t="s">
        <v>56</v>
      </c>
      <c r="I184" s="54" t="s">
        <v>366</v>
      </c>
      <c r="J184" s="56" t="s">
        <v>293</v>
      </c>
      <c r="K184" s="78"/>
      <c r="L184" s="52" t="s">
        <v>6774</v>
      </c>
      <c r="M184" s="43" t="s">
        <v>6775</v>
      </c>
      <c r="N184" s="52" t="s">
        <v>6696</v>
      </c>
      <c r="O184" s="256" t="n">
        <v>24</v>
      </c>
      <c r="P184" s="14"/>
    </row>
    <row r="185" s="58" customFormat="true" ht="23.1" hidden="false" customHeight="true" outlineLevel="0" collapsed="false">
      <c r="A185" s="78" t="n">
        <v>178</v>
      </c>
      <c r="B185" s="77" t="s">
        <v>6776</v>
      </c>
      <c r="C185" s="52" t="s">
        <v>2343</v>
      </c>
      <c r="D185" s="43" t="s">
        <v>113</v>
      </c>
      <c r="E185" s="78" t="n">
        <v>1</v>
      </c>
      <c r="F185" s="78"/>
      <c r="G185" s="78" t="s">
        <v>37</v>
      </c>
      <c r="H185" s="54" t="s">
        <v>199</v>
      </c>
      <c r="I185" s="54" t="s">
        <v>376</v>
      </c>
      <c r="J185" s="56" t="s">
        <v>293</v>
      </c>
      <c r="K185" s="78"/>
      <c r="L185" s="52" t="s">
        <v>6777</v>
      </c>
      <c r="M185" s="43" t="s">
        <v>6778</v>
      </c>
      <c r="N185" s="52" t="s">
        <v>6696</v>
      </c>
      <c r="O185" s="256" t="n">
        <v>25</v>
      </c>
      <c r="P185" s="14"/>
    </row>
    <row r="186" s="246" customFormat="true" ht="23.1" hidden="false" customHeight="true" outlineLevel="0" collapsed="false">
      <c r="A186" s="78" t="n">
        <v>179</v>
      </c>
      <c r="B186" s="77" t="s">
        <v>6779</v>
      </c>
      <c r="C186" s="52" t="s">
        <v>6780</v>
      </c>
      <c r="D186" s="43" t="s">
        <v>36</v>
      </c>
      <c r="E186" s="78" t="n">
        <v>0</v>
      </c>
      <c r="F186" s="78"/>
      <c r="G186" s="78" t="s">
        <v>37</v>
      </c>
      <c r="H186" s="54" t="s">
        <v>199</v>
      </c>
      <c r="I186" s="54" t="s">
        <v>376</v>
      </c>
      <c r="J186" s="56" t="s">
        <v>293</v>
      </c>
      <c r="K186" s="78"/>
      <c r="L186" s="52" t="s">
        <v>6781</v>
      </c>
      <c r="M186" s="43" t="s">
        <v>6782</v>
      </c>
      <c r="N186" s="52" t="s">
        <v>6696</v>
      </c>
      <c r="O186" s="256" t="n">
        <v>26</v>
      </c>
      <c r="P186" s="47"/>
    </row>
    <row r="187" s="58" customFormat="true" ht="23.1" hidden="false" customHeight="true" outlineLevel="0" collapsed="false">
      <c r="A187" s="78" t="n">
        <v>180</v>
      </c>
      <c r="B187" s="77" t="s">
        <v>6783</v>
      </c>
      <c r="C187" s="52" t="s">
        <v>6784</v>
      </c>
      <c r="D187" s="43" t="s">
        <v>1123</v>
      </c>
      <c r="E187" s="78" t="n">
        <v>1</v>
      </c>
      <c r="F187" s="78" t="s">
        <v>1124</v>
      </c>
      <c r="G187" s="78" t="s">
        <v>37</v>
      </c>
      <c r="H187" s="54" t="s">
        <v>56</v>
      </c>
      <c r="I187" s="54" t="s">
        <v>376</v>
      </c>
      <c r="J187" s="56" t="s">
        <v>293</v>
      </c>
      <c r="K187" s="78"/>
      <c r="L187" s="52" t="s">
        <v>6785</v>
      </c>
      <c r="M187" s="43" t="s">
        <v>6786</v>
      </c>
      <c r="N187" s="52" t="s">
        <v>6696</v>
      </c>
      <c r="O187" s="256" t="n">
        <v>27</v>
      </c>
      <c r="P187" s="14"/>
    </row>
    <row r="188" s="58" customFormat="true" ht="23.1" hidden="false" customHeight="true" outlineLevel="0" collapsed="false">
      <c r="A188" s="78" t="n">
        <v>181</v>
      </c>
      <c r="B188" s="77" t="s">
        <v>6787</v>
      </c>
      <c r="C188" s="52" t="s">
        <v>6788</v>
      </c>
      <c r="D188" s="43" t="s">
        <v>85</v>
      </c>
      <c r="E188" s="78" t="n">
        <v>1</v>
      </c>
      <c r="F188" s="78"/>
      <c r="G188" s="78" t="s">
        <v>37</v>
      </c>
      <c r="H188" s="54" t="s">
        <v>56</v>
      </c>
      <c r="I188" s="54" t="s">
        <v>376</v>
      </c>
      <c r="J188" s="56" t="s">
        <v>293</v>
      </c>
      <c r="K188" s="78"/>
      <c r="L188" s="52" t="s">
        <v>6789</v>
      </c>
      <c r="M188" s="43" t="s">
        <v>6790</v>
      </c>
      <c r="N188" s="52" t="s">
        <v>6696</v>
      </c>
      <c r="O188" s="256" t="n">
        <v>28</v>
      </c>
      <c r="P188" s="14"/>
    </row>
    <row r="189" s="58" customFormat="true" ht="23.1" hidden="false" customHeight="true" outlineLevel="0" collapsed="false">
      <c r="A189" s="78" t="n">
        <v>182</v>
      </c>
      <c r="B189" s="77" t="s">
        <v>6791</v>
      </c>
      <c r="C189" s="52" t="s">
        <v>6792</v>
      </c>
      <c r="D189" s="43" t="s">
        <v>85</v>
      </c>
      <c r="E189" s="78" t="n">
        <v>1</v>
      </c>
      <c r="F189" s="78"/>
      <c r="G189" s="78" t="s">
        <v>37</v>
      </c>
      <c r="H189" s="54" t="s">
        <v>56</v>
      </c>
      <c r="I189" s="54" t="s">
        <v>376</v>
      </c>
      <c r="J189" s="56" t="s">
        <v>293</v>
      </c>
      <c r="K189" s="78"/>
      <c r="L189" s="52" t="s">
        <v>6793</v>
      </c>
      <c r="M189" s="43" t="s">
        <v>6794</v>
      </c>
      <c r="N189" s="52" t="s">
        <v>6696</v>
      </c>
      <c r="O189" s="256" t="n">
        <v>29</v>
      </c>
      <c r="P189" s="14"/>
    </row>
    <row r="190" s="248" customFormat="true" ht="23.1" hidden="false" customHeight="true" outlineLevel="0" collapsed="false">
      <c r="A190" s="78" t="n">
        <v>183</v>
      </c>
      <c r="B190" s="257" t="s">
        <v>6795</v>
      </c>
      <c r="C190" s="188" t="s">
        <v>4167</v>
      </c>
      <c r="D190" s="186" t="s">
        <v>97</v>
      </c>
      <c r="E190" s="258" t="n">
        <v>1</v>
      </c>
      <c r="F190" s="258"/>
      <c r="G190" s="258"/>
      <c r="H190" s="259" t="s">
        <v>56</v>
      </c>
      <c r="I190" s="259" t="s">
        <v>376</v>
      </c>
      <c r="J190" s="260" t="s">
        <v>293</v>
      </c>
      <c r="K190" s="258"/>
      <c r="L190" s="188" t="s">
        <v>6796</v>
      </c>
      <c r="M190" s="186" t="s">
        <v>6797</v>
      </c>
      <c r="N190" s="52" t="s">
        <v>6696</v>
      </c>
      <c r="O190" s="256" t="n">
        <v>30</v>
      </c>
      <c r="P190" s="121" t="s">
        <v>1710</v>
      </c>
    </row>
    <row r="191" s="58" customFormat="true" ht="23.1" hidden="false" customHeight="true" outlineLevel="0" collapsed="false">
      <c r="A191" s="78" t="n">
        <v>184</v>
      </c>
      <c r="B191" s="43" t="s">
        <v>6798</v>
      </c>
      <c r="C191" s="52" t="s">
        <v>3985</v>
      </c>
      <c r="D191" s="43" t="s">
        <v>170</v>
      </c>
      <c r="E191" s="78" t="n">
        <v>1</v>
      </c>
      <c r="F191" s="78"/>
      <c r="G191" s="78" t="s">
        <v>37</v>
      </c>
      <c r="H191" s="54" t="s">
        <v>56</v>
      </c>
      <c r="I191" s="54" t="s">
        <v>381</v>
      </c>
      <c r="J191" s="56" t="s">
        <v>293</v>
      </c>
      <c r="K191" s="78" t="s">
        <v>92</v>
      </c>
      <c r="L191" s="52" t="s">
        <v>6799</v>
      </c>
      <c r="M191" s="43" t="s">
        <v>6800</v>
      </c>
      <c r="N191" s="52" t="s">
        <v>6696</v>
      </c>
      <c r="O191" s="256" t="n">
        <v>31</v>
      </c>
      <c r="P191" s="14"/>
    </row>
    <row r="192" s="58" customFormat="true" ht="23.1" hidden="false" customHeight="true" outlineLevel="0" collapsed="false">
      <c r="A192" s="78" t="n">
        <v>185</v>
      </c>
      <c r="B192" s="43" t="s">
        <v>6801</v>
      </c>
      <c r="C192" s="52" t="s">
        <v>6802</v>
      </c>
      <c r="D192" s="43" t="s">
        <v>244</v>
      </c>
      <c r="E192" s="78" t="n">
        <v>0</v>
      </c>
      <c r="F192" s="78"/>
      <c r="G192" s="78" t="s">
        <v>37</v>
      </c>
      <c r="H192" s="54" t="s">
        <v>56</v>
      </c>
      <c r="I192" s="54" t="s">
        <v>381</v>
      </c>
      <c r="J192" s="56" t="s">
        <v>293</v>
      </c>
      <c r="K192" s="78" t="s">
        <v>92</v>
      </c>
      <c r="L192" s="52" t="s">
        <v>6803</v>
      </c>
      <c r="M192" s="43" t="s">
        <v>6804</v>
      </c>
      <c r="N192" s="52" t="s">
        <v>6696</v>
      </c>
      <c r="O192" s="256" t="n">
        <v>32</v>
      </c>
      <c r="P192" s="14"/>
    </row>
    <row r="193" s="58" customFormat="true" ht="23.1" hidden="false" customHeight="true" outlineLevel="0" collapsed="false">
      <c r="A193" s="78" t="n">
        <v>186</v>
      </c>
      <c r="B193" s="43" t="s">
        <v>2285</v>
      </c>
      <c r="C193" s="52" t="s">
        <v>5061</v>
      </c>
      <c r="D193" s="43" t="s">
        <v>244</v>
      </c>
      <c r="E193" s="78" t="n">
        <v>1</v>
      </c>
      <c r="F193" s="78"/>
      <c r="G193" s="78" t="s">
        <v>37</v>
      </c>
      <c r="H193" s="54" t="s">
        <v>56</v>
      </c>
      <c r="I193" s="54" t="s">
        <v>381</v>
      </c>
      <c r="J193" s="56" t="s">
        <v>293</v>
      </c>
      <c r="K193" s="78" t="s">
        <v>92</v>
      </c>
      <c r="L193" s="52" t="s">
        <v>6805</v>
      </c>
      <c r="M193" s="43" t="s">
        <v>6806</v>
      </c>
      <c r="N193" s="52" t="s">
        <v>6696</v>
      </c>
      <c r="O193" s="256" t="n">
        <v>33</v>
      </c>
      <c r="P193" s="14"/>
    </row>
    <row r="194" s="58" customFormat="true" ht="23.1" hidden="false" customHeight="true" outlineLevel="0" collapsed="false">
      <c r="A194" s="78" t="n">
        <v>187</v>
      </c>
      <c r="B194" s="43" t="s">
        <v>6807</v>
      </c>
      <c r="C194" s="52" t="s">
        <v>6808</v>
      </c>
      <c r="D194" s="43" t="s">
        <v>1258</v>
      </c>
      <c r="E194" s="78" t="n">
        <v>1</v>
      </c>
      <c r="F194" s="78" t="s">
        <v>1124</v>
      </c>
      <c r="G194" s="78" t="s">
        <v>37</v>
      </c>
      <c r="H194" s="54" t="s">
        <v>56</v>
      </c>
      <c r="I194" s="54" t="s">
        <v>381</v>
      </c>
      <c r="J194" s="56" t="s">
        <v>293</v>
      </c>
      <c r="K194" s="78" t="s">
        <v>92</v>
      </c>
      <c r="L194" s="52" t="s">
        <v>6809</v>
      </c>
      <c r="M194" s="43" t="s">
        <v>6810</v>
      </c>
      <c r="N194" s="52" t="s">
        <v>6696</v>
      </c>
      <c r="O194" s="256" t="n">
        <v>34</v>
      </c>
      <c r="P194" s="14"/>
    </row>
    <row r="195" s="58" customFormat="true" ht="23.1" hidden="false" customHeight="true" outlineLevel="0" collapsed="false">
      <c r="A195" s="78" t="n">
        <v>188</v>
      </c>
      <c r="B195" s="43" t="s">
        <v>6811</v>
      </c>
      <c r="C195" s="52" t="s">
        <v>6812</v>
      </c>
      <c r="D195" s="43" t="s">
        <v>97</v>
      </c>
      <c r="E195" s="78" t="n">
        <v>0</v>
      </c>
      <c r="F195" s="78"/>
      <c r="G195" s="78" t="s">
        <v>37</v>
      </c>
      <c r="H195" s="54" t="s">
        <v>56</v>
      </c>
      <c r="I195" s="54" t="s">
        <v>381</v>
      </c>
      <c r="J195" s="56" t="s">
        <v>293</v>
      </c>
      <c r="K195" s="78" t="s">
        <v>92</v>
      </c>
      <c r="L195" s="52" t="s">
        <v>6813</v>
      </c>
      <c r="M195" s="43" t="s">
        <v>6814</v>
      </c>
      <c r="N195" s="52" t="s">
        <v>6696</v>
      </c>
      <c r="O195" s="256" t="n">
        <v>35</v>
      </c>
      <c r="P195" s="14"/>
    </row>
    <row r="196" s="58" customFormat="true" ht="23.1" hidden="false" customHeight="true" outlineLevel="0" collapsed="false">
      <c r="A196" s="78" t="n">
        <v>189</v>
      </c>
      <c r="B196" s="209" t="s">
        <v>6815</v>
      </c>
      <c r="C196" s="52" t="s">
        <v>6816</v>
      </c>
      <c r="D196" s="43" t="s">
        <v>244</v>
      </c>
      <c r="E196" s="53" t="n">
        <v>0</v>
      </c>
      <c r="F196" s="209"/>
      <c r="G196" s="53" t="s">
        <v>48</v>
      </c>
      <c r="H196" s="209" t="s">
        <v>562</v>
      </c>
      <c r="I196" s="209" t="s">
        <v>386</v>
      </c>
      <c r="J196" s="209" t="s">
        <v>293</v>
      </c>
      <c r="K196" s="53"/>
      <c r="L196" s="52" t="s">
        <v>6817</v>
      </c>
      <c r="M196" s="43" t="s">
        <v>6818</v>
      </c>
      <c r="N196" s="52" t="s">
        <v>6696</v>
      </c>
      <c r="O196" s="256" t="n">
        <v>36</v>
      </c>
      <c r="P196" s="14"/>
    </row>
    <row r="197" s="58" customFormat="true" ht="23.1" hidden="false" customHeight="true" outlineLevel="0" collapsed="false">
      <c r="A197" s="78" t="n">
        <v>190</v>
      </c>
      <c r="B197" s="209" t="s">
        <v>6819</v>
      </c>
      <c r="C197" s="52" t="s">
        <v>6820</v>
      </c>
      <c r="D197" s="43" t="s">
        <v>244</v>
      </c>
      <c r="E197" s="53" t="n">
        <v>1</v>
      </c>
      <c r="F197" s="209"/>
      <c r="G197" s="53" t="s">
        <v>37</v>
      </c>
      <c r="H197" s="209" t="s">
        <v>562</v>
      </c>
      <c r="I197" s="209" t="s">
        <v>386</v>
      </c>
      <c r="J197" s="209" t="s">
        <v>293</v>
      </c>
      <c r="K197" s="53"/>
      <c r="L197" s="52" t="s">
        <v>6821</v>
      </c>
      <c r="M197" s="43" t="s">
        <v>6822</v>
      </c>
      <c r="N197" s="52" t="s">
        <v>6696</v>
      </c>
      <c r="O197" s="256" t="n">
        <v>37</v>
      </c>
      <c r="P197" s="14"/>
    </row>
    <row r="198" s="58" customFormat="true" ht="23.1" hidden="false" customHeight="true" outlineLevel="0" collapsed="false">
      <c r="A198" s="78" t="n">
        <v>191</v>
      </c>
      <c r="B198" s="209" t="s">
        <v>6823</v>
      </c>
      <c r="C198" s="52" t="s">
        <v>4631</v>
      </c>
      <c r="D198" s="43" t="s">
        <v>102</v>
      </c>
      <c r="E198" s="53" t="n">
        <v>0</v>
      </c>
      <c r="F198" s="209"/>
      <c r="G198" s="53" t="s">
        <v>37</v>
      </c>
      <c r="H198" s="209" t="s">
        <v>56</v>
      </c>
      <c r="I198" s="209" t="s">
        <v>386</v>
      </c>
      <c r="J198" s="209" t="s">
        <v>293</v>
      </c>
      <c r="K198" s="53"/>
      <c r="L198" s="52" t="s">
        <v>6824</v>
      </c>
      <c r="M198" s="43" t="s">
        <v>6825</v>
      </c>
      <c r="N198" s="52" t="s">
        <v>6696</v>
      </c>
      <c r="O198" s="256" t="n">
        <v>38</v>
      </c>
      <c r="P198" s="14"/>
    </row>
    <row r="199" s="58" customFormat="true" ht="23.1" hidden="false" customHeight="true" outlineLevel="0" collapsed="false">
      <c r="A199" s="78" t="n">
        <v>192</v>
      </c>
      <c r="B199" s="209" t="s">
        <v>6826</v>
      </c>
      <c r="C199" s="52" t="s">
        <v>6827</v>
      </c>
      <c r="D199" s="43" t="s">
        <v>244</v>
      </c>
      <c r="E199" s="53" t="n">
        <v>0</v>
      </c>
      <c r="F199" s="209"/>
      <c r="G199" s="53" t="s">
        <v>48</v>
      </c>
      <c r="H199" s="209" t="s">
        <v>870</v>
      </c>
      <c r="I199" s="209" t="s">
        <v>386</v>
      </c>
      <c r="J199" s="209" t="s">
        <v>293</v>
      </c>
      <c r="K199" s="53"/>
      <c r="L199" s="52" t="s">
        <v>6828</v>
      </c>
      <c r="M199" s="43" t="s">
        <v>6829</v>
      </c>
      <c r="N199" s="52" t="s">
        <v>6696</v>
      </c>
      <c r="O199" s="256" t="n">
        <v>39</v>
      </c>
      <c r="P199" s="14"/>
    </row>
    <row r="200" s="58" customFormat="true" ht="23.1" hidden="false" customHeight="true" outlineLevel="0" collapsed="false">
      <c r="A200" s="78" t="n">
        <v>193</v>
      </c>
      <c r="B200" s="77" t="s">
        <v>6830</v>
      </c>
      <c r="C200" s="52" t="s">
        <v>2192</v>
      </c>
      <c r="D200" s="43" t="s">
        <v>161</v>
      </c>
      <c r="E200" s="78" t="n">
        <v>1</v>
      </c>
      <c r="F200" s="78"/>
      <c r="G200" s="78" t="s">
        <v>48</v>
      </c>
      <c r="H200" s="54" t="s">
        <v>56</v>
      </c>
      <c r="I200" s="54" t="s">
        <v>408</v>
      </c>
      <c r="J200" s="56" t="s">
        <v>403</v>
      </c>
      <c r="K200" s="78"/>
      <c r="L200" s="52" t="s">
        <v>6831</v>
      </c>
      <c r="M200" s="43" t="s">
        <v>6832</v>
      </c>
      <c r="N200" s="52" t="s">
        <v>6696</v>
      </c>
      <c r="O200" s="256" t="n">
        <v>40</v>
      </c>
      <c r="P200" s="14"/>
    </row>
    <row r="201" s="58" customFormat="true" ht="23.1" hidden="false" customHeight="true" outlineLevel="0" collapsed="false">
      <c r="A201" s="78" t="n">
        <v>194</v>
      </c>
      <c r="B201" s="77" t="s">
        <v>6833</v>
      </c>
      <c r="C201" s="52" t="s">
        <v>6834</v>
      </c>
      <c r="D201" s="43" t="s">
        <v>244</v>
      </c>
      <c r="E201" s="78" t="n">
        <v>1</v>
      </c>
      <c r="F201" s="78"/>
      <c r="G201" s="78" t="s">
        <v>48</v>
      </c>
      <c r="H201" s="54" t="s">
        <v>56</v>
      </c>
      <c r="I201" s="54" t="s">
        <v>408</v>
      </c>
      <c r="J201" s="56" t="s">
        <v>403</v>
      </c>
      <c r="K201" s="78"/>
      <c r="L201" s="52" t="s">
        <v>6835</v>
      </c>
      <c r="M201" s="43" t="s">
        <v>6836</v>
      </c>
      <c r="N201" s="52" t="s">
        <v>6696</v>
      </c>
      <c r="O201" s="256" t="n">
        <v>41</v>
      </c>
      <c r="P201" s="14"/>
    </row>
    <row r="202" s="58" customFormat="true" ht="23.1" hidden="false" customHeight="true" outlineLevel="0" collapsed="false">
      <c r="A202" s="78" t="n">
        <v>195</v>
      </c>
      <c r="B202" s="77" t="s">
        <v>4441</v>
      </c>
      <c r="C202" s="52" t="s">
        <v>4655</v>
      </c>
      <c r="D202" s="43" t="s">
        <v>1362</v>
      </c>
      <c r="E202" s="78" t="n">
        <v>1</v>
      </c>
      <c r="F202" s="78"/>
      <c r="G202" s="78" t="s">
        <v>48</v>
      </c>
      <c r="H202" s="54" t="s">
        <v>56</v>
      </c>
      <c r="I202" s="54" t="s">
        <v>408</v>
      </c>
      <c r="J202" s="56" t="s">
        <v>403</v>
      </c>
      <c r="K202" s="78"/>
      <c r="L202" s="52" t="s">
        <v>6837</v>
      </c>
      <c r="M202" s="43" t="s">
        <v>6838</v>
      </c>
      <c r="N202" s="52" t="s">
        <v>6696</v>
      </c>
      <c r="O202" s="256" t="n">
        <v>42</v>
      </c>
      <c r="P202" s="14"/>
    </row>
    <row r="203" s="58" customFormat="true" ht="23.1" hidden="false" customHeight="true" outlineLevel="0" collapsed="false">
      <c r="A203" s="78" t="n">
        <v>196</v>
      </c>
      <c r="B203" s="77" t="s">
        <v>6839</v>
      </c>
      <c r="C203" s="52" t="s">
        <v>6840</v>
      </c>
      <c r="D203" s="43" t="s">
        <v>1263</v>
      </c>
      <c r="E203" s="78" t="n">
        <v>1</v>
      </c>
      <c r="F203" s="78"/>
      <c r="G203" s="78" t="s">
        <v>2137</v>
      </c>
      <c r="H203" s="54" t="s">
        <v>56</v>
      </c>
      <c r="I203" s="54" t="s">
        <v>408</v>
      </c>
      <c r="J203" s="56" t="s">
        <v>403</v>
      </c>
      <c r="K203" s="78"/>
      <c r="L203" s="52" t="s">
        <v>6841</v>
      </c>
      <c r="M203" s="51" t="s">
        <v>6842</v>
      </c>
      <c r="N203" s="52" t="s">
        <v>6696</v>
      </c>
      <c r="O203" s="256" t="n">
        <v>43</v>
      </c>
      <c r="P203" s="14"/>
    </row>
    <row r="204" s="58" customFormat="true" ht="23.1" hidden="false" customHeight="true" outlineLevel="0" collapsed="false">
      <c r="A204" s="78" t="n">
        <v>197</v>
      </c>
      <c r="B204" s="77" t="s">
        <v>6843</v>
      </c>
      <c r="C204" s="52" t="s">
        <v>6844</v>
      </c>
      <c r="D204" s="43" t="s">
        <v>170</v>
      </c>
      <c r="E204" s="78" t="n">
        <v>1</v>
      </c>
      <c r="F204" s="78"/>
      <c r="G204" s="78" t="s">
        <v>37</v>
      </c>
      <c r="H204" s="54" t="s">
        <v>56</v>
      </c>
      <c r="I204" s="54" t="s">
        <v>419</v>
      </c>
      <c r="J204" s="56" t="s">
        <v>403</v>
      </c>
      <c r="K204" s="78"/>
      <c r="L204" s="52" t="s">
        <v>6845</v>
      </c>
      <c r="M204" s="43" t="s">
        <v>6846</v>
      </c>
      <c r="N204" s="52" t="s">
        <v>6696</v>
      </c>
      <c r="O204" s="256" t="n">
        <v>44</v>
      </c>
      <c r="P204" s="14"/>
    </row>
    <row r="205" s="58" customFormat="true" ht="23.1" hidden="false" customHeight="true" outlineLevel="0" collapsed="false">
      <c r="A205" s="78" t="n">
        <v>198</v>
      </c>
      <c r="B205" s="77" t="s">
        <v>6847</v>
      </c>
      <c r="C205" s="52" t="s">
        <v>6848</v>
      </c>
      <c r="D205" s="43" t="s">
        <v>365</v>
      </c>
      <c r="E205" s="78" t="n">
        <v>1</v>
      </c>
      <c r="F205" s="78"/>
      <c r="G205" s="78" t="s">
        <v>37</v>
      </c>
      <c r="H205" s="54" t="s">
        <v>56</v>
      </c>
      <c r="I205" s="54" t="s">
        <v>419</v>
      </c>
      <c r="J205" s="56" t="s">
        <v>403</v>
      </c>
      <c r="K205" s="78"/>
      <c r="L205" s="52" t="s">
        <v>6849</v>
      </c>
      <c r="M205" s="43" t="s">
        <v>6850</v>
      </c>
      <c r="N205" s="52" t="s">
        <v>6696</v>
      </c>
      <c r="O205" s="256" t="n">
        <v>45</v>
      </c>
      <c r="P205" s="14"/>
    </row>
    <row r="206" s="58" customFormat="true" ht="23.1" hidden="false" customHeight="true" outlineLevel="0" collapsed="false">
      <c r="A206" s="78" t="n">
        <v>199</v>
      </c>
      <c r="B206" s="77" t="s">
        <v>6851</v>
      </c>
      <c r="C206" s="52" t="s">
        <v>6852</v>
      </c>
      <c r="D206" s="43" t="s">
        <v>170</v>
      </c>
      <c r="E206" s="78" t="n">
        <v>1</v>
      </c>
      <c r="F206" s="78"/>
      <c r="G206" s="78" t="s">
        <v>37</v>
      </c>
      <c r="H206" s="54" t="s">
        <v>56</v>
      </c>
      <c r="I206" s="54" t="s">
        <v>419</v>
      </c>
      <c r="J206" s="56" t="s">
        <v>403</v>
      </c>
      <c r="K206" s="78"/>
      <c r="L206" s="52" t="s">
        <v>6853</v>
      </c>
      <c r="M206" s="43" t="s">
        <v>6854</v>
      </c>
      <c r="N206" s="52" t="s">
        <v>6696</v>
      </c>
      <c r="O206" s="256" t="n">
        <v>46</v>
      </c>
      <c r="P206" s="14"/>
    </row>
    <row r="207" s="58" customFormat="true" ht="23.1" hidden="false" customHeight="true" outlineLevel="0" collapsed="false">
      <c r="A207" s="78" t="n">
        <v>200</v>
      </c>
      <c r="B207" s="77" t="s">
        <v>6855</v>
      </c>
      <c r="C207" s="52" t="s">
        <v>6856</v>
      </c>
      <c r="D207" s="43" t="s">
        <v>97</v>
      </c>
      <c r="E207" s="78" t="n">
        <v>0</v>
      </c>
      <c r="F207" s="78"/>
      <c r="G207" s="78" t="s">
        <v>37</v>
      </c>
      <c r="H207" s="54" t="s">
        <v>56</v>
      </c>
      <c r="I207" s="54" t="s">
        <v>419</v>
      </c>
      <c r="J207" s="56" t="s">
        <v>403</v>
      </c>
      <c r="K207" s="78"/>
      <c r="L207" s="52" t="s">
        <v>6857</v>
      </c>
      <c r="M207" s="43" t="s">
        <v>6858</v>
      </c>
      <c r="N207" s="52" t="s">
        <v>6696</v>
      </c>
      <c r="O207" s="256" t="n">
        <v>47</v>
      </c>
      <c r="P207" s="14"/>
    </row>
    <row r="208" s="58" customFormat="true" ht="23.1" hidden="false" customHeight="true" outlineLevel="0" collapsed="false">
      <c r="A208" s="78" t="n">
        <v>201</v>
      </c>
      <c r="B208" s="77" t="s">
        <v>2067</v>
      </c>
      <c r="C208" s="52" t="s">
        <v>6859</v>
      </c>
      <c r="D208" s="43" t="s">
        <v>876</v>
      </c>
      <c r="E208" s="78" t="n">
        <v>1</v>
      </c>
      <c r="F208" s="78"/>
      <c r="G208" s="78" t="s">
        <v>37</v>
      </c>
      <c r="H208" s="54" t="s">
        <v>56</v>
      </c>
      <c r="I208" s="54" t="s">
        <v>419</v>
      </c>
      <c r="J208" s="56" t="s">
        <v>403</v>
      </c>
      <c r="K208" s="78"/>
      <c r="L208" s="52" t="s">
        <v>6860</v>
      </c>
      <c r="M208" s="43" t="s">
        <v>6861</v>
      </c>
      <c r="N208" s="52" t="s">
        <v>6696</v>
      </c>
      <c r="O208" s="256" t="n">
        <v>48</v>
      </c>
      <c r="P208" s="14"/>
    </row>
    <row r="209" s="180" customFormat="true" ht="23.1" hidden="false" customHeight="true" outlineLevel="0" collapsed="false">
      <c r="A209" s="78" t="n">
        <v>202</v>
      </c>
      <c r="B209" s="44" t="s">
        <v>6862</v>
      </c>
      <c r="C209" s="36" t="s">
        <v>6863</v>
      </c>
      <c r="D209" s="35" t="s">
        <v>62</v>
      </c>
      <c r="E209" s="34" t="n">
        <v>1</v>
      </c>
      <c r="F209" s="34"/>
      <c r="G209" s="34" t="s">
        <v>37</v>
      </c>
      <c r="H209" s="46" t="s">
        <v>56</v>
      </c>
      <c r="I209" s="46" t="s">
        <v>419</v>
      </c>
      <c r="J209" s="37" t="s">
        <v>403</v>
      </c>
      <c r="K209" s="34"/>
      <c r="L209" s="36" t="s">
        <v>6864</v>
      </c>
      <c r="M209" s="35" t="s">
        <v>6865</v>
      </c>
      <c r="N209" s="52" t="s">
        <v>6696</v>
      </c>
      <c r="O209" s="256" t="n">
        <v>49</v>
      </c>
      <c r="P209" s="14"/>
    </row>
    <row r="210" s="58" customFormat="true" ht="23.1" hidden="false" customHeight="true" outlineLevel="0" collapsed="false">
      <c r="A210" s="78" t="n">
        <v>203</v>
      </c>
      <c r="B210" s="77" t="s">
        <v>6866</v>
      </c>
      <c r="C210" s="52" t="s">
        <v>6867</v>
      </c>
      <c r="D210" s="43" t="s">
        <v>6868</v>
      </c>
      <c r="E210" s="78" t="n">
        <v>1</v>
      </c>
      <c r="F210" s="78"/>
      <c r="G210" s="78" t="s">
        <v>37</v>
      </c>
      <c r="H210" s="54" t="s">
        <v>56</v>
      </c>
      <c r="I210" s="54" t="s">
        <v>419</v>
      </c>
      <c r="J210" s="56" t="s">
        <v>403</v>
      </c>
      <c r="K210" s="78"/>
      <c r="L210" s="52" t="s">
        <v>6869</v>
      </c>
      <c r="M210" s="43" t="s">
        <v>6870</v>
      </c>
      <c r="N210" s="52" t="s">
        <v>6696</v>
      </c>
      <c r="O210" s="256" t="n">
        <v>50</v>
      </c>
      <c r="P210" s="14"/>
    </row>
    <row r="211" s="58" customFormat="true" ht="23.1" hidden="false" customHeight="true" outlineLevel="0" collapsed="false">
      <c r="A211" s="78" t="n">
        <v>204</v>
      </c>
      <c r="B211" s="77" t="s">
        <v>6871</v>
      </c>
      <c r="C211" s="52" t="s">
        <v>155</v>
      </c>
      <c r="D211" s="43" t="s">
        <v>1479</v>
      </c>
      <c r="E211" s="78" t="n">
        <v>1</v>
      </c>
      <c r="F211" s="78"/>
      <c r="G211" s="78" t="s">
        <v>37</v>
      </c>
      <c r="H211" s="54" t="s">
        <v>56</v>
      </c>
      <c r="I211" s="54" t="s">
        <v>419</v>
      </c>
      <c r="J211" s="56" t="s">
        <v>403</v>
      </c>
      <c r="K211" s="78"/>
      <c r="L211" s="52" t="s">
        <v>6872</v>
      </c>
      <c r="M211" s="43" t="s">
        <v>6873</v>
      </c>
      <c r="N211" s="52" t="s">
        <v>6696</v>
      </c>
      <c r="O211" s="256" t="n">
        <v>51</v>
      </c>
      <c r="P211" s="14"/>
    </row>
    <row r="212" s="58" customFormat="true" ht="23.1" hidden="false" customHeight="true" outlineLevel="0" collapsed="false">
      <c r="A212" s="78" t="n">
        <v>205</v>
      </c>
      <c r="B212" s="77" t="s">
        <v>394</v>
      </c>
      <c r="C212" s="52" t="s">
        <v>6874</v>
      </c>
      <c r="D212" s="43" t="s">
        <v>102</v>
      </c>
      <c r="E212" s="78" t="n">
        <v>1</v>
      </c>
      <c r="F212" s="78"/>
      <c r="G212" s="78" t="s">
        <v>37</v>
      </c>
      <c r="H212" s="54" t="s">
        <v>56</v>
      </c>
      <c r="I212" s="54" t="s">
        <v>419</v>
      </c>
      <c r="J212" s="56" t="s">
        <v>403</v>
      </c>
      <c r="K212" s="78"/>
      <c r="L212" s="52" t="s">
        <v>6875</v>
      </c>
      <c r="M212" s="43" t="s">
        <v>6876</v>
      </c>
      <c r="N212" s="52" t="s">
        <v>6696</v>
      </c>
      <c r="O212" s="256" t="n">
        <v>52</v>
      </c>
      <c r="P212" s="14"/>
    </row>
    <row r="213" s="58" customFormat="true" ht="23.1" hidden="false" customHeight="true" outlineLevel="0" collapsed="false">
      <c r="A213" s="78" t="n">
        <v>206</v>
      </c>
      <c r="B213" s="77" t="s">
        <v>6877</v>
      </c>
      <c r="C213" s="52" t="s">
        <v>2560</v>
      </c>
      <c r="D213" s="43" t="s">
        <v>244</v>
      </c>
      <c r="E213" s="78" t="n">
        <v>1</v>
      </c>
      <c r="F213" s="78"/>
      <c r="G213" s="78" t="s">
        <v>37</v>
      </c>
      <c r="H213" s="54" t="s">
        <v>56</v>
      </c>
      <c r="I213" s="54" t="s">
        <v>419</v>
      </c>
      <c r="J213" s="56" t="s">
        <v>403</v>
      </c>
      <c r="K213" s="78"/>
      <c r="L213" s="52" t="s">
        <v>6878</v>
      </c>
      <c r="M213" s="43" t="s">
        <v>6879</v>
      </c>
      <c r="N213" s="52" t="s">
        <v>6696</v>
      </c>
      <c r="O213" s="256" t="n">
        <v>53</v>
      </c>
      <c r="P213" s="14"/>
    </row>
    <row r="214" s="58" customFormat="true" ht="23.1" hidden="false" customHeight="true" outlineLevel="0" collapsed="false">
      <c r="A214" s="78" t="n">
        <v>207</v>
      </c>
      <c r="B214" s="77" t="s">
        <v>6880</v>
      </c>
      <c r="C214" s="52" t="s">
        <v>6186</v>
      </c>
      <c r="D214" s="43" t="s">
        <v>85</v>
      </c>
      <c r="E214" s="78" t="n">
        <v>1</v>
      </c>
      <c r="F214" s="78"/>
      <c r="G214" s="78" t="s">
        <v>37</v>
      </c>
      <c r="H214" s="54" t="s">
        <v>56</v>
      </c>
      <c r="I214" s="54" t="s">
        <v>419</v>
      </c>
      <c r="J214" s="56" t="s">
        <v>403</v>
      </c>
      <c r="K214" s="78"/>
      <c r="L214" s="52" t="s">
        <v>6881</v>
      </c>
      <c r="M214" s="43" t="s">
        <v>6882</v>
      </c>
      <c r="N214" s="52" t="s">
        <v>6696</v>
      </c>
      <c r="O214" s="256" t="n">
        <v>54</v>
      </c>
      <c r="P214" s="14"/>
    </row>
    <row r="215" s="248" customFormat="true" ht="23.1" hidden="false" customHeight="true" outlineLevel="0" collapsed="false">
      <c r="A215" s="78" t="n">
        <v>208</v>
      </c>
      <c r="B215" s="257" t="s">
        <v>6883</v>
      </c>
      <c r="C215" s="261" t="s">
        <v>6884</v>
      </c>
      <c r="D215" s="186" t="s">
        <v>365</v>
      </c>
      <c r="E215" s="258" t="n">
        <v>1</v>
      </c>
      <c r="F215" s="258"/>
      <c r="G215" s="258" t="s">
        <v>1914</v>
      </c>
      <c r="H215" s="259" t="s">
        <v>56</v>
      </c>
      <c r="I215" s="259" t="s">
        <v>419</v>
      </c>
      <c r="J215" s="260" t="s">
        <v>403</v>
      </c>
      <c r="K215" s="258"/>
      <c r="L215" s="188" t="s">
        <v>6885</v>
      </c>
      <c r="M215" s="186" t="s">
        <v>6886</v>
      </c>
      <c r="N215" s="52" t="s">
        <v>6696</v>
      </c>
      <c r="O215" s="256" t="n">
        <v>55</v>
      </c>
      <c r="P215" s="121"/>
    </row>
    <row r="216" s="58" customFormat="true" ht="23.1" hidden="false" customHeight="true" outlineLevel="0" collapsed="false">
      <c r="A216" s="78" t="n">
        <v>209</v>
      </c>
      <c r="B216" s="77" t="s">
        <v>6887</v>
      </c>
      <c r="C216" s="52" t="s">
        <v>6888</v>
      </c>
      <c r="D216" s="43" t="s">
        <v>36</v>
      </c>
      <c r="E216" s="78" t="n">
        <v>1</v>
      </c>
      <c r="F216" s="78"/>
      <c r="G216" s="78" t="s">
        <v>37</v>
      </c>
      <c r="H216" s="54" t="s">
        <v>38</v>
      </c>
      <c r="I216" s="54" t="s">
        <v>428</v>
      </c>
      <c r="J216" s="56" t="s">
        <v>403</v>
      </c>
      <c r="K216" s="78"/>
      <c r="L216" s="52" t="s">
        <v>6889</v>
      </c>
      <c r="M216" s="43" t="s">
        <v>6890</v>
      </c>
      <c r="N216" s="172" t="s">
        <v>6891</v>
      </c>
      <c r="O216" s="245" t="n">
        <v>1</v>
      </c>
      <c r="P216" s="14"/>
    </row>
    <row r="217" s="58" customFormat="true" ht="23.1" hidden="false" customHeight="true" outlineLevel="0" collapsed="false">
      <c r="A217" s="78" t="n">
        <v>210</v>
      </c>
      <c r="B217" s="77" t="s">
        <v>6892</v>
      </c>
      <c r="C217" s="52" t="s">
        <v>6893</v>
      </c>
      <c r="D217" s="43" t="s">
        <v>73</v>
      </c>
      <c r="E217" s="78" t="n">
        <v>1</v>
      </c>
      <c r="F217" s="78" t="s">
        <v>1124</v>
      </c>
      <c r="G217" s="78" t="s">
        <v>37</v>
      </c>
      <c r="H217" s="54" t="s">
        <v>56</v>
      </c>
      <c r="I217" s="54" t="s">
        <v>428</v>
      </c>
      <c r="J217" s="56" t="s">
        <v>403</v>
      </c>
      <c r="K217" s="78"/>
      <c r="L217" s="52" t="s">
        <v>6894</v>
      </c>
      <c r="M217" s="43" t="s">
        <v>6895</v>
      </c>
      <c r="N217" s="52" t="s">
        <v>6891</v>
      </c>
      <c r="O217" s="245" t="n">
        <v>2</v>
      </c>
      <c r="P217" s="14"/>
    </row>
    <row r="218" s="180" customFormat="true" ht="23.1" hidden="false" customHeight="true" outlineLevel="0" collapsed="false">
      <c r="A218" s="78" t="n">
        <v>211</v>
      </c>
      <c r="B218" s="77" t="s">
        <v>6896</v>
      </c>
      <c r="C218" s="52" t="s">
        <v>6897</v>
      </c>
      <c r="D218" s="43" t="s">
        <v>1118</v>
      </c>
      <c r="E218" s="78" t="n">
        <v>1</v>
      </c>
      <c r="F218" s="78"/>
      <c r="G218" s="78" t="s">
        <v>37</v>
      </c>
      <c r="H218" s="54" t="s">
        <v>56</v>
      </c>
      <c r="I218" s="54" t="s">
        <v>428</v>
      </c>
      <c r="J218" s="56" t="s">
        <v>403</v>
      </c>
      <c r="K218" s="78"/>
      <c r="L218" s="52" t="s">
        <v>6898</v>
      </c>
      <c r="M218" s="43" t="s">
        <v>6899</v>
      </c>
      <c r="N218" s="52" t="s">
        <v>6891</v>
      </c>
      <c r="O218" s="245" t="n">
        <v>3</v>
      </c>
      <c r="P218" s="14"/>
    </row>
    <row r="219" s="58" customFormat="true" ht="23.1" hidden="false" customHeight="true" outlineLevel="0" collapsed="false">
      <c r="A219" s="78" t="n">
        <v>212</v>
      </c>
      <c r="B219" s="77" t="s">
        <v>6900</v>
      </c>
      <c r="C219" s="52" t="s">
        <v>6901</v>
      </c>
      <c r="D219" s="43" t="s">
        <v>102</v>
      </c>
      <c r="E219" s="78" t="n">
        <v>0</v>
      </c>
      <c r="F219" s="78"/>
      <c r="G219" s="78" t="s">
        <v>37</v>
      </c>
      <c r="H219" s="54" t="s">
        <v>56</v>
      </c>
      <c r="I219" s="54" t="s">
        <v>428</v>
      </c>
      <c r="J219" s="56" t="s">
        <v>403</v>
      </c>
      <c r="K219" s="78"/>
      <c r="L219" s="52" t="s">
        <v>6902</v>
      </c>
      <c r="M219" s="43" t="s">
        <v>6903</v>
      </c>
      <c r="N219" s="52" t="s">
        <v>6891</v>
      </c>
      <c r="O219" s="245" t="n">
        <v>4</v>
      </c>
      <c r="P219" s="14"/>
    </row>
    <row r="220" s="58" customFormat="true" ht="23.1" hidden="false" customHeight="true" outlineLevel="0" collapsed="false">
      <c r="A220" s="78" t="n">
        <v>213</v>
      </c>
      <c r="B220" s="43" t="s">
        <v>6904</v>
      </c>
      <c r="C220" s="52" t="s">
        <v>6905</v>
      </c>
      <c r="D220" s="43" t="s">
        <v>3200</v>
      </c>
      <c r="E220" s="78" t="n">
        <v>1</v>
      </c>
      <c r="F220" s="78"/>
      <c r="G220" s="34" t="s">
        <v>48</v>
      </c>
      <c r="H220" s="34" t="s">
        <v>56</v>
      </c>
      <c r="I220" s="54" t="s">
        <v>438</v>
      </c>
      <c r="J220" s="56" t="s">
        <v>403</v>
      </c>
      <c r="K220" s="78"/>
      <c r="L220" s="52" t="s">
        <v>6906</v>
      </c>
      <c r="M220" s="43" t="s">
        <v>6907</v>
      </c>
      <c r="N220" s="52" t="s">
        <v>6891</v>
      </c>
      <c r="O220" s="245" t="n">
        <v>5</v>
      </c>
      <c r="P220" s="14"/>
    </row>
    <row r="221" s="58" customFormat="true" ht="23.1" hidden="false" customHeight="true" outlineLevel="0" collapsed="false">
      <c r="A221" s="78" t="n">
        <v>214</v>
      </c>
      <c r="B221" s="77" t="s">
        <v>6908</v>
      </c>
      <c r="C221" s="52" t="s">
        <v>6909</v>
      </c>
      <c r="D221" s="43" t="s">
        <v>170</v>
      </c>
      <c r="E221" s="78" t="n">
        <v>0</v>
      </c>
      <c r="F221" s="78"/>
      <c r="G221" s="78" t="s">
        <v>48</v>
      </c>
      <c r="H221" s="54" t="s">
        <v>56</v>
      </c>
      <c r="I221" s="54" t="s">
        <v>438</v>
      </c>
      <c r="J221" s="56" t="s">
        <v>403</v>
      </c>
      <c r="K221" s="78"/>
      <c r="L221" s="52" t="s">
        <v>6910</v>
      </c>
      <c r="M221" s="43" t="s">
        <v>6911</v>
      </c>
      <c r="N221" s="52" t="s">
        <v>6891</v>
      </c>
      <c r="O221" s="245" t="n">
        <v>6</v>
      </c>
      <c r="P221" s="14"/>
    </row>
    <row r="222" s="58" customFormat="true" ht="23.1" hidden="false" customHeight="true" outlineLevel="0" collapsed="false">
      <c r="A222" s="78" t="n">
        <v>215</v>
      </c>
      <c r="B222" s="77" t="s">
        <v>6912</v>
      </c>
      <c r="C222" s="52" t="s">
        <v>6913</v>
      </c>
      <c r="D222" s="43" t="s">
        <v>3082</v>
      </c>
      <c r="E222" s="78" t="n">
        <v>1</v>
      </c>
      <c r="F222" s="78"/>
      <c r="G222" s="78" t="s">
        <v>48</v>
      </c>
      <c r="H222" s="54" t="s">
        <v>56</v>
      </c>
      <c r="I222" s="54" t="s">
        <v>438</v>
      </c>
      <c r="J222" s="56" t="s">
        <v>403</v>
      </c>
      <c r="K222" s="78"/>
      <c r="L222" s="52" t="s">
        <v>6914</v>
      </c>
      <c r="M222" s="43" t="s">
        <v>6915</v>
      </c>
      <c r="N222" s="52" t="s">
        <v>6891</v>
      </c>
      <c r="O222" s="245" t="n">
        <v>7</v>
      </c>
      <c r="P222" s="14"/>
    </row>
    <row r="223" s="263" customFormat="true" ht="23.1" hidden="false" customHeight="true" outlineLevel="0" collapsed="false">
      <c r="A223" s="78" t="n">
        <v>216</v>
      </c>
      <c r="B223" s="66" t="s">
        <v>1769</v>
      </c>
      <c r="C223" s="67" t="s">
        <v>6792</v>
      </c>
      <c r="D223" s="68" t="s">
        <v>244</v>
      </c>
      <c r="E223" s="69" t="n">
        <v>1</v>
      </c>
      <c r="F223" s="69"/>
      <c r="G223" s="69" t="s">
        <v>37</v>
      </c>
      <c r="H223" s="70" t="s">
        <v>49</v>
      </c>
      <c r="I223" s="70" t="s">
        <v>438</v>
      </c>
      <c r="J223" s="262" t="s">
        <v>403</v>
      </c>
      <c r="K223" s="69" t="s">
        <v>92</v>
      </c>
      <c r="L223" s="67" t="s">
        <v>6916</v>
      </c>
      <c r="M223" s="68" t="s">
        <v>6917</v>
      </c>
      <c r="N223" s="52" t="s">
        <v>6891</v>
      </c>
      <c r="O223" s="245" t="n">
        <v>8</v>
      </c>
      <c r="P223" s="73" t="s">
        <v>4476</v>
      </c>
    </row>
    <row r="224" s="58" customFormat="true" ht="23.1" hidden="false" customHeight="true" outlineLevel="0" collapsed="false">
      <c r="A224" s="78" t="n">
        <v>217</v>
      </c>
      <c r="B224" s="77" t="s">
        <v>6918</v>
      </c>
      <c r="C224" s="52" t="s">
        <v>3067</v>
      </c>
      <c r="D224" s="43" t="s">
        <v>97</v>
      </c>
      <c r="E224" s="78" t="n">
        <v>1</v>
      </c>
      <c r="F224" s="78"/>
      <c r="G224" s="78" t="s">
        <v>37</v>
      </c>
      <c r="H224" s="54" t="s">
        <v>56</v>
      </c>
      <c r="I224" s="54" t="s">
        <v>443</v>
      </c>
      <c r="J224" s="56" t="s">
        <v>403</v>
      </c>
      <c r="K224" s="78"/>
      <c r="L224" s="52" t="s">
        <v>6919</v>
      </c>
      <c r="M224" s="43" t="s">
        <v>6920</v>
      </c>
      <c r="N224" s="52" t="s">
        <v>6891</v>
      </c>
      <c r="O224" s="245" t="n">
        <v>9</v>
      </c>
      <c r="P224" s="14"/>
    </row>
    <row r="225" s="58" customFormat="true" ht="23.1" hidden="false" customHeight="true" outlineLevel="0" collapsed="false">
      <c r="A225" s="78" t="n">
        <v>218</v>
      </c>
      <c r="B225" s="44" t="s">
        <v>6921</v>
      </c>
      <c r="C225" s="36" t="s">
        <v>6922</v>
      </c>
      <c r="D225" s="35" t="s">
        <v>365</v>
      </c>
      <c r="E225" s="34" t="n">
        <v>1</v>
      </c>
      <c r="F225" s="34"/>
      <c r="G225" s="34" t="s">
        <v>48</v>
      </c>
      <c r="H225" s="46" t="s">
        <v>56</v>
      </c>
      <c r="I225" s="54" t="s">
        <v>443</v>
      </c>
      <c r="J225" s="56" t="s">
        <v>403</v>
      </c>
      <c r="K225" s="34"/>
      <c r="L225" s="36" t="s">
        <v>6923</v>
      </c>
      <c r="M225" s="43" t="s">
        <v>6924</v>
      </c>
      <c r="N225" s="52" t="s">
        <v>6891</v>
      </c>
      <c r="O225" s="245" t="n">
        <v>10</v>
      </c>
      <c r="P225" s="14"/>
    </row>
    <row r="226" s="58" customFormat="true" ht="23.1" hidden="false" customHeight="true" outlineLevel="0" collapsed="false">
      <c r="A226" s="78" t="n">
        <v>219</v>
      </c>
      <c r="B226" s="77" t="s">
        <v>4810</v>
      </c>
      <c r="C226" s="52" t="s">
        <v>6925</v>
      </c>
      <c r="D226" s="43" t="s">
        <v>170</v>
      </c>
      <c r="E226" s="78" t="n">
        <v>1</v>
      </c>
      <c r="F226" s="78"/>
      <c r="G226" s="78" t="s">
        <v>48</v>
      </c>
      <c r="H226" s="54" t="s">
        <v>56</v>
      </c>
      <c r="I226" s="54" t="s">
        <v>443</v>
      </c>
      <c r="J226" s="56" t="s">
        <v>403</v>
      </c>
      <c r="K226" s="78"/>
      <c r="L226" s="52" t="s">
        <v>6926</v>
      </c>
      <c r="M226" s="43" t="s">
        <v>6927</v>
      </c>
      <c r="N226" s="52" t="s">
        <v>6891</v>
      </c>
      <c r="O226" s="245" t="n">
        <v>11</v>
      </c>
      <c r="P226" s="14"/>
    </row>
    <row r="227" s="58" customFormat="true" ht="23.1" hidden="false" customHeight="true" outlineLevel="0" collapsed="false">
      <c r="A227" s="78" t="n">
        <v>220</v>
      </c>
      <c r="B227" s="77" t="s">
        <v>6928</v>
      </c>
      <c r="C227" s="52" t="s">
        <v>6081</v>
      </c>
      <c r="D227" s="43" t="s">
        <v>170</v>
      </c>
      <c r="E227" s="78" t="n">
        <v>1</v>
      </c>
      <c r="F227" s="78"/>
      <c r="G227" s="78" t="s">
        <v>48</v>
      </c>
      <c r="H227" s="54" t="s">
        <v>56</v>
      </c>
      <c r="I227" s="54" t="s">
        <v>443</v>
      </c>
      <c r="J227" s="56" t="s">
        <v>403</v>
      </c>
      <c r="K227" s="78"/>
      <c r="L227" s="52" t="s">
        <v>6929</v>
      </c>
      <c r="M227" s="43" t="s">
        <v>6930</v>
      </c>
      <c r="N227" s="52" t="s">
        <v>6891</v>
      </c>
      <c r="O227" s="245" t="n">
        <v>12</v>
      </c>
      <c r="P227" s="14"/>
    </row>
    <row r="228" s="58" customFormat="true" ht="23.1" hidden="false" customHeight="true" outlineLevel="0" collapsed="false">
      <c r="A228" s="78" t="n">
        <v>221</v>
      </c>
      <c r="B228" s="77" t="s">
        <v>6931</v>
      </c>
      <c r="C228" s="52" t="s">
        <v>6932</v>
      </c>
      <c r="D228" s="43" t="s">
        <v>1989</v>
      </c>
      <c r="E228" s="78" t="n">
        <v>1</v>
      </c>
      <c r="F228" s="78"/>
      <c r="G228" s="78" t="s">
        <v>48</v>
      </c>
      <c r="H228" s="54" t="s">
        <v>56</v>
      </c>
      <c r="I228" s="54" t="s">
        <v>443</v>
      </c>
      <c r="J228" s="56" t="s">
        <v>403</v>
      </c>
      <c r="K228" s="78"/>
      <c r="L228" s="52" t="s">
        <v>6933</v>
      </c>
      <c r="M228" s="43" t="s">
        <v>6934</v>
      </c>
      <c r="N228" s="52" t="s">
        <v>6891</v>
      </c>
      <c r="O228" s="245" t="n">
        <v>13</v>
      </c>
      <c r="P228" s="14"/>
    </row>
    <row r="229" s="58" customFormat="true" ht="23.1" hidden="false" customHeight="true" outlineLevel="0" collapsed="false">
      <c r="A229" s="78" t="n">
        <v>222</v>
      </c>
      <c r="B229" s="77" t="s">
        <v>6935</v>
      </c>
      <c r="C229" s="52" t="s">
        <v>214</v>
      </c>
      <c r="D229" s="43" t="s">
        <v>876</v>
      </c>
      <c r="E229" s="78" t="n">
        <v>0</v>
      </c>
      <c r="F229" s="78"/>
      <c r="G229" s="78" t="s">
        <v>48</v>
      </c>
      <c r="H229" s="54" t="s">
        <v>56</v>
      </c>
      <c r="I229" s="54" t="s">
        <v>443</v>
      </c>
      <c r="J229" s="56" t="s">
        <v>403</v>
      </c>
      <c r="K229" s="78"/>
      <c r="L229" s="52" t="s">
        <v>6936</v>
      </c>
      <c r="M229" s="43" t="s">
        <v>6937</v>
      </c>
      <c r="N229" s="52" t="s">
        <v>6891</v>
      </c>
      <c r="O229" s="245" t="n">
        <v>14</v>
      </c>
      <c r="P229" s="14"/>
    </row>
    <row r="230" s="58" customFormat="true" ht="23.1" hidden="false" customHeight="true" outlineLevel="0" collapsed="false">
      <c r="A230" s="78" t="n">
        <v>223</v>
      </c>
      <c r="B230" s="77" t="s">
        <v>6938</v>
      </c>
      <c r="C230" s="52" t="s">
        <v>6939</v>
      </c>
      <c r="D230" s="43" t="s">
        <v>36</v>
      </c>
      <c r="E230" s="78" t="n">
        <v>1</v>
      </c>
      <c r="F230" s="78"/>
      <c r="G230" s="78" t="s">
        <v>48</v>
      </c>
      <c r="H230" s="54" t="s">
        <v>56</v>
      </c>
      <c r="I230" s="54" t="s">
        <v>443</v>
      </c>
      <c r="J230" s="56" t="s">
        <v>403</v>
      </c>
      <c r="K230" s="78"/>
      <c r="L230" s="52" t="s">
        <v>6940</v>
      </c>
      <c r="M230" s="43" t="s">
        <v>6941</v>
      </c>
      <c r="N230" s="52" t="s">
        <v>6891</v>
      </c>
      <c r="O230" s="245" t="n">
        <v>15</v>
      </c>
      <c r="P230" s="14"/>
    </row>
    <row r="231" s="248" customFormat="true" ht="23.1" hidden="false" customHeight="true" outlineLevel="0" collapsed="false">
      <c r="A231" s="78" t="n">
        <v>224</v>
      </c>
      <c r="B231" s="257" t="s">
        <v>6942</v>
      </c>
      <c r="C231" s="188" t="s">
        <v>6943</v>
      </c>
      <c r="D231" s="186" t="s">
        <v>1118</v>
      </c>
      <c r="E231" s="258" t="n">
        <v>1</v>
      </c>
      <c r="F231" s="258"/>
      <c r="G231" s="258" t="s">
        <v>48</v>
      </c>
      <c r="H231" s="259" t="s">
        <v>56</v>
      </c>
      <c r="I231" s="259" t="s">
        <v>443</v>
      </c>
      <c r="J231" s="260" t="s">
        <v>403</v>
      </c>
      <c r="K231" s="258"/>
      <c r="L231" s="188" t="s">
        <v>6944</v>
      </c>
      <c r="M231" s="186" t="s">
        <v>6945</v>
      </c>
      <c r="N231" s="52" t="s">
        <v>6891</v>
      </c>
      <c r="O231" s="245" t="n">
        <v>16</v>
      </c>
      <c r="P231" s="121" t="s">
        <v>6946</v>
      </c>
    </row>
    <row r="232" s="58" customFormat="true" ht="23.1" hidden="false" customHeight="true" outlineLevel="0" collapsed="false">
      <c r="A232" s="78" t="n">
        <v>225</v>
      </c>
      <c r="B232" s="77" t="s">
        <v>6947</v>
      </c>
      <c r="C232" s="52" t="s">
        <v>6948</v>
      </c>
      <c r="D232" s="43" t="s">
        <v>55</v>
      </c>
      <c r="E232" s="78" t="n">
        <v>1</v>
      </c>
      <c r="F232" s="78"/>
      <c r="G232" s="78" t="s">
        <v>48</v>
      </c>
      <c r="H232" s="54" t="s">
        <v>56</v>
      </c>
      <c r="I232" s="54" t="s">
        <v>447</v>
      </c>
      <c r="J232" s="56" t="s">
        <v>403</v>
      </c>
      <c r="K232" s="78"/>
      <c r="L232" s="52" t="s">
        <v>6949</v>
      </c>
      <c r="M232" s="43" t="s">
        <v>6950</v>
      </c>
      <c r="N232" s="52" t="s">
        <v>6891</v>
      </c>
      <c r="O232" s="245" t="n">
        <v>17</v>
      </c>
      <c r="P232" s="14"/>
    </row>
    <row r="233" s="58" customFormat="true" ht="23.1" hidden="false" customHeight="true" outlineLevel="0" collapsed="false">
      <c r="A233" s="78" t="n">
        <v>226</v>
      </c>
      <c r="B233" s="77" t="s">
        <v>6951</v>
      </c>
      <c r="C233" s="52" t="s">
        <v>6952</v>
      </c>
      <c r="D233" s="43" t="s">
        <v>36</v>
      </c>
      <c r="E233" s="78" t="n">
        <v>1</v>
      </c>
      <c r="F233" s="78"/>
      <c r="G233" s="78" t="s">
        <v>48</v>
      </c>
      <c r="H233" s="54" t="s">
        <v>56</v>
      </c>
      <c r="I233" s="54" t="s">
        <v>447</v>
      </c>
      <c r="J233" s="56" t="s">
        <v>403</v>
      </c>
      <c r="K233" s="78"/>
      <c r="L233" s="52" t="s">
        <v>6953</v>
      </c>
      <c r="M233" s="43" t="s">
        <v>6954</v>
      </c>
      <c r="N233" s="52" t="s">
        <v>6891</v>
      </c>
      <c r="O233" s="245" t="n">
        <v>18</v>
      </c>
      <c r="P233" s="14"/>
    </row>
    <row r="234" s="58" customFormat="true" ht="23.1" hidden="false" customHeight="true" outlineLevel="0" collapsed="false">
      <c r="A234" s="78" t="n">
        <v>227</v>
      </c>
      <c r="B234" s="77" t="s">
        <v>6955</v>
      </c>
      <c r="C234" s="52" t="s">
        <v>6956</v>
      </c>
      <c r="D234" s="43" t="s">
        <v>365</v>
      </c>
      <c r="E234" s="78" t="n">
        <v>1</v>
      </c>
      <c r="F234" s="78"/>
      <c r="G234" s="78" t="s">
        <v>48</v>
      </c>
      <c r="H234" s="54" t="s">
        <v>56</v>
      </c>
      <c r="I234" s="54" t="s">
        <v>447</v>
      </c>
      <c r="J234" s="56" t="s">
        <v>403</v>
      </c>
      <c r="K234" s="78"/>
      <c r="L234" s="52" t="s">
        <v>6957</v>
      </c>
      <c r="M234" s="51" t="s">
        <v>6958</v>
      </c>
      <c r="N234" s="52" t="s">
        <v>6891</v>
      </c>
      <c r="O234" s="245" t="n">
        <v>19</v>
      </c>
      <c r="P234" s="14"/>
    </row>
    <row r="235" s="58" customFormat="true" ht="23.1" hidden="false" customHeight="true" outlineLevel="0" collapsed="false">
      <c r="A235" s="78" t="n">
        <v>228</v>
      </c>
      <c r="B235" s="77" t="s">
        <v>6959</v>
      </c>
      <c r="C235" s="52" t="s">
        <v>6960</v>
      </c>
      <c r="D235" s="43" t="s">
        <v>85</v>
      </c>
      <c r="E235" s="78" t="n">
        <v>1</v>
      </c>
      <c r="F235" s="78"/>
      <c r="G235" s="78" t="s">
        <v>48</v>
      </c>
      <c r="H235" s="54" t="s">
        <v>56</v>
      </c>
      <c r="I235" s="54" t="s">
        <v>447</v>
      </c>
      <c r="J235" s="56" t="s">
        <v>403</v>
      </c>
      <c r="K235" s="78"/>
      <c r="L235" s="52" t="s">
        <v>6961</v>
      </c>
      <c r="M235" s="43" t="s">
        <v>6962</v>
      </c>
      <c r="N235" s="52" t="s">
        <v>6891</v>
      </c>
      <c r="O235" s="245" t="n">
        <v>20</v>
      </c>
      <c r="P235" s="14"/>
    </row>
    <row r="236" s="58" customFormat="true" ht="23.1" hidden="false" customHeight="true" outlineLevel="0" collapsed="false">
      <c r="A236" s="78" t="n">
        <v>229</v>
      </c>
      <c r="B236" s="77" t="s">
        <v>178</v>
      </c>
      <c r="C236" s="52" t="s">
        <v>6963</v>
      </c>
      <c r="D236" s="43" t="s">
        <v>36</v>
      </c>
      <c r="E236" s="78" t="n">
        <v>1</v>
      </c>
      <c r="F236" s="78"/>
      <c r="G236" s="78" t="s">
        <v>48</v>
      </c>
      <c r="H236" s="54" t="s">
        <v>56</v>
      </c>
      <c r="I236" s="54" t="s">
        <v>458</v>
      </c>
      <c r="J236" s="56" t="s">
        <v>403</v>
      </c>
      <c r="K236" s="78"/>
      <c r="L236" s="52" t="s">
        <v>6964</v>
      </c>
      <c r="M236" s="43" t="s">
        <v>6965</v>
      </c>
      <c r="N236" s="52" t="s">
        <v>6891</v>
      </c>
      <c r="O236" s="245" t="n">
        <v>21</v>
      </c>
      <c r="P236" s="14"/>
    </row>
    <row r="237" s="58" customFormat="true" ht="23.1" hidden="false" customHeight="true" outlineLevel="0" collapsed="false">
      <c r="A237" s="78" t="n">
        <v>230</v>
      </c>
      <c r="B237" s="77" t="s">
        <v>6966</v>
      </c>
      <c r="C237" s="52" t="s">
        <v>6967</v>
      </c>
      <c r="D237" s="43" t="s">
        <v>85</v>
      </c>
      <c r="E237" s="78" t="n">
        <v>1</v>
      </c>
      <c r="F237" s="78"/>
      <c r="G237" s="78" t="s">
        <v>48</v>
      </c>
      <c r="H237" s="54" t="s">
        <v>56</v>
      </c>
      <c r="I237" s="54" t="s">
        <v>458</v>
      </c>
      <c r="J237" s="56" t="s">
        <v>403</v>
      </c>
      <c r="K237" s="78"/>
      <c r="L237" s="52" t="s">
        <v>6968</v>
      </c>
      <c r="M237" s="43" t="s">
        <v>6969</v>
      </c>
      <c r="N237" s="52" t="s">
        <v>6891</v>
      </c>
      <c r="O237" s="245" t="n">
        <v>22</v>
      </c>
      <c r="P237" s="14"/>
    </row>
    <row r="238" s="58" customFormat="true" ht="23.1" hidden="false" customHeight="true" outlineLevel="0" collapsed="false">
      <c r="A238" s="78" t="n">
        <v>231</v>
      </c>
      <c r="B238" s="175" t="s">
        <v>6970</v>
      </c>
      <c r="C238" s="52" t="s">
        <v>6971</v>
      </c>
      <c r="D238" s="43" t="s">
        <v>5010</v>
      </c>
      <c r="E238" s="53" t="n">
        <v>0</v>
      </c>
      <c r="F238" s="209"/>
      <c r="G238" s="53" t="s">
        <v>48</v>
      </c>
      <c r="H238" s="209" t="s">
        <v>56</v>
      </c>
      <c r="I238" s="209" t="s">
        <v>2037</v>
      </c>
      <c r="J238" s="56" t="s">
        <v>403</v>
      </c>
      <c r="K238" s="53"/>
      <c r="L238" s="52" t="s">
        <v>6972</v>
      </c>
      <c r="M238" s="43" t="s">
        <v>6973</v>
      </c>
      <c r="N238" s="52" t="s">
        <v>6891</v>
      </c>
      <c r="O238" s="245" t="n">
        <v>23</v>
      </c>
      <c r="P238" s="14"/>
    </row>
    <row r="239" s="58" customFormat="true" ht="23.1" hidden="false" customHeight="true" outlineLevel="0" collapsed="false">
      <c r="A239" s="78" t="n">
        <v>232</v>
      </c>
      <c r="B239" s="77" t="s">
        <v>6974</v>
      </c>
      <c r="C239" s="52" t="s">
        <v>6975</v>
      </c>
      <c r="D239" s="43" t="s">
        <v>85</v>
      </c>
      <c r="E239" s="78" t="n">
        <v>1</v>
      </c>
      <c r="F239" s="78"/>
      <c r="G239" s="78" t="s">
        <v>37</v>
      </c>
      <c r="H239" s="54" t="s">
        <v>49</v>
      </c>
      <c r="I239" s="54" t="s">
        <v>479</v>
      </c>
      <c r="J239" s="56" t="s">
        <v>474</v>
      </c>
      <c r="K239" s="78"/>
      <c r="L239" s="52" t="s">
        <v>6976</v>
      </c>
      <c r="M239" s="43" t="s">
        <v>6977</v>
      </c>
      <c r="N239" s="52" t="s">
        <v>6891</v>
      </c>
      <c r="O239" s="245" t="n">
        <v>24</v>
      </c>
      <c r="P239" s="14"/>
    </row>
    <row r="240" s="58" customFormat="true" ht="23.1" hidden="false" customHeight="true" outlineLevel="0" collapsed="false">
      <c r="A240" s="78" t="n">
        <v>233</v>
      </c>
      <c r="B240" s="77" t="s">
        <v>5218</v>
      </c>
      <c r="C240" s="52" t="s">
        <v>6978</v>
      </c>
      <c r="D240" s="43" t="s">
        <v>244</v>
      </c>
      <c r="E240" s="78" t="n">
        <v>1</v>
      </c>
      <c r="F240" s="78"/>
      <c r="G240" s="78" t="s">
        <v>37</v>
      </c>
      <c r="H240" s="54" t="s">
        <v>49</v>
      </c>
      <c r="I240" s="54" t="s">
        <v>479</v>
      </c>
      <c r="J240" s="56" t="s">
        <v>474</v>
      </c>
      <c r="K240" s="78"/>
      <c r="L240" s="52" t="s">
        <v>6979</v>
      </c>
      <c r="M240" s="43" t="s">
        <v>6980</v>
      </c>
      <c r="N240" s="52" t="s">
        <v>6891</v>
      </c>
      <c r="O240" s="245" t="n">
        <v>25</v>
      </c>
      <c r="P240" s="14"/>
    </row>
    <row r="241" s="58" customFormat="true" ht="23.1" hidden="false" customHeight="true" outlineLevel="0" collapsed="false">
      <c r="A241" s="78" t="n">
        <v>234</v>
      </c>
      <c r="B241" s="77" t="s">
        <v>3790</v>
      </c>
      <c r="C241" s="52" t="s">
        <v>6981</v>
      </c>
      <c r="D241" s="43" t="s">
        <v>244</v>
      </c>
      <c r="E241" s="78" t="n">
        <v>1</v>
      </c>
      <c r="F241" s="78"/>
      <c r="G241" s="78" t="s">
        <v>37</v>
      </c>
      <c r="H241" s="54" t="s">
        <v>49</v>
      </c>
      <c r="I241" s="54" t="s">
        <v>479</v>
      </c>
      <c r="J241" s="56" t="s">
        <v>474</v>
      </c>
      <c r="K241" s="78"/>
      <c r="L241" s="52" t="s">
        <v>6982</v>
      </c>
      <c r="M241" s="43" t="s">
        <v>6983</v>
      </c>
      <c r="N241" s="52" t="s">
        <v>6891</v>
      </c>
      <c r="O241" s="245" t="n">
        <v>26</v>
      </c>
      <c r="P241" s="14"/>
    </row>
    <row r="242" s="58" customFormat="true" ht="23.1" hidden="false" customHeight="true" outlineLevel="0" collapsed="false">
      <c r="A242" s="78" t="n">
        <v>235</v>
      </c>
      <c r="B242" s="77" t="s">
        <v>6984</v>
      </c>
      <c r="C242" s="52" t="s">
        <v>6985</v>
      </c>
      <c r="D242" s="43" t="s">
        <v>244</v>
      </c>
      <c r="E242" s="78" t="n">
        <v>1</v>
      </c>
      <c r="F242" s="78"/>
      <c r="G242" s="78" t="s">
        <v>37</v>
      </c>
      <c r="H242" s="54" t="s">
        <v>49</v>
      </c>
      <c r="I242" s="54" t="s">
        <v>479</v>
      </c>
      <c r="J242" s="56" t="s">
        <v>474</v>
      </c>
      <c r="K242" s="78"/>
      <c r="L242" s="52" t="s">
        <v>6986</v>
      </c>
      <c r="M242" s="43" t="s">
        <v>6987</v>
      </c>
      <c r="N242" s="52" t="s">
        <v>6891</v>
      </c>
      <c r="O242" s="245" t="n">
        <v>27</v>
      </c>
      <c r="P242" s="14"/>
    </row>
    <row r="243" s="58" customFormat="true" ht="23.1" hidden="false" customHeight="true" outlineLevel="0" collapsed="false">
      <c r="A243" s="78" t="n">
        <v>236</v>
      </c>
      <c r="B243" s="77" t="s">
        <v>6988</v>
      </c>
      <c r="C243" s="52" t="s">
        <v>3799</v>
      </c>
      <c r="D243" s="43" t="s">
        <v>36</v>
      </c>
      <c r="E243" s="78" t="n">
        <v>1</v>
      </c>
      <c r="F243" s="78"/>
      <c r="G243" s="78" t="s">
        <v>37</v>
      </c>
      <c r="H243" s="54" t="s">
        <v>56</v>
      </c>
      <c r="I243" s="54" t="s">
        <v>492</v>
      </c>
      <c r="J243" s="56" t="s">
        <v>474</v>
      </c>
      <c r="K243" s="78" t="s">
        <v>92</v>
      </c>
      <c r="L243" s="52" t="s">
        <v>6989</v>
      </c>
      <c r="M243" s="43" t="s">
        <v>6990</v>
      </c>
      <c r="N243" s="52" t="s">
        <v>6891</v>
      </c>
      <c r="O243" s="245" t="n">
        <v>28</v>
      </c>
      <c r="P243" s="14"/>
    </row>
    <row r="244" s="58" customFormat="true" ht="23.1" hidden="false" customHeight="true" outlineLevel="0" collapsed="false">
      <c r="A244" s="78" t="n">
        <v>237</v>
      </c>
      <c r="B244" s="77" t="s">
        <v>6991</v>
      </c>
      <c r="C244" s="264" t="s">
        <v>6992</v>
      </c>
      <c r="D244" s="198" t="s">
        <v>244</v>
      </c>
      <c r="E244" s="265" t="n">
        <v>1</v>
      </c>
      <c r="F244" s="265"/>
      <c r="G244" s="265" t="s">
        <v>48</v>
      </c>
      <c r="H244" s="265" t="s">
        <v>49</v>
      </c>
      <c r="I244" s="54" t="s">
        <v>492</v>
      </c>
      <c r="J244" s="56" t="s">
        <v>474</v>
      </c>
      <c r="K244" s="78" t="s">
        <v>92</v>
      </c>
      <c r="L244" s="52" t="s">
        <v>6993</v>
      </c>
      <c r="M244" s="43" t="s">
        <v>6994</v>
      </c>
      <c r="N244" s="52" t="s">
        <v>6891</v>
      </c>
      <c r="O244" s="245" t="n">
        <v>29</v>
      </c>
      <c r="P244" s="14"/>
    </row>
    <row r="245" s="58" customFormat="true" ht="23.1" hidden="false" customHeight="true" outlineLevel="0" collapsed="false">
      <c r="A245" s="78" t="n">
        <v>238</v>
      </c>
      <c r="B245" s="35" t="s">
        <v>6995</v>
      </c>
      <c r="C245" s="45" t="n">
        <v>29884</v>
      </c>
      <c r="D245" s="35" t="s">
        <v>244</v>
      </c>
      <c r="E245" s="34" t="n">
        <v>1</v>
      </c>
      <c r="F245" s="34"/>
      <c r="G245" s="34" t="s">
        <v>48</v>
      </c>
      <c r="H245" s="37" t="s">
        <v>49</v>
      </c>
      <c r="I245" s="46" t="s">
        <v>492</v>
      </c>
      <c r="J245" s="37" t="s">
        <v>474</v>
      </c>
      <c r="K245" s="34" t="s">
        <v>92</v>
      </c>
      <c r="L245" s="36" t="s">
        <v>6996</v>
      </c>
      <c r="M245" s="35" t="s">
        <v>6997</v>
      </c>
      <c r="N245" s="52" t="s">
        <v>6891</v>
      </c>
      <c r="O245" s="245" t="n">
        <v>30</v>
      </c>
      <c r="P245" s="14"/>
    </row>
    <row r="246" s="58" customFormat="true" ht="23.1" hidden="false" customHeight="true" outlineLevel="0" collapsed="false">
      <c r="A246" s="78" t="n">
        <v>239</v>
      </c>
      <c r="B246" s="77" t="s">
        <v>6998</v>
      </c>
      <c r="C246" s="177" t="n">
        <v>28399</v>
      </c>
      <c r="D246" s="43" t="s">
        <v>170</v>
      </c>
      <c r="E246" s="78" t="n">
        <v>0</v>
      </c>
      <c r="F246" s="78"/>
      <c r="G246" s="78" t="s">
        <v>37</v>
      </c>
      <c r="H246" s="54" t="s">
        <v>49</v>
      </c>
      <c r="I246" s="54" t="s">
        <v>501</v>
      </c>
      <c r="J246" s="56" t="s">
        <v>474</v>
      </c>
      <c r="K246" s="78"/>
      <c r="L246" s="52" t="s">
        <v>6999</v>
      </c>
      <c r="M246" s="43" t="s">
        <v>7000</v>
      </c>
      <c r="N246" s="52" t="s">
        <v>6891</v>
      </c>
      <c r="O246" s="245" t="n">
        <v>31</v>
      </c>
      <c r="P246" s="14"/>
    </row>
    <row r="247" s="58" customFormat="true" ht="23.1" hidden="false" customHeight="true" outlineLevel="0" collapsed="false">
      <c r="A247" s="78" t="n">
        <v>240</v>
      </c>
      <c r="B247" s="77" t="s">
        <v>7001</v>
      </c>
      <c r="C247" s="52" t="s">
        <v>1328</v>
      </c>
      <c r="D247" s="43" t="s">
        <v>302</v>
      </c>
      <c r="E247" s="78" t="n">
        <v>0</v>
      </c>
      <c r="F247" s="78"/>
      <c r="G247" s="78" t="s">
        <v>37</v>
      </c>
      <c r="H247" s="54" t="s">
        <v>49</v>
      </c>
      <c r="I247" s="54" t="s">
        <v>501</v>
      </c>
      <c r="J247" s="56" t="s">
        <v>474</v>
      </c>
      <c r="K247" s="78"/>
      <c r="L247" s="52" t="s">
        <v>7002</v>
      </c>
      <c r="M247" s="43" t="s">
        <v>7003</v>
      </c>
      <c r="N247" s="52" t="s">
        <v>6891</v>
      </c>
      <c r="O247" s="245" t="n">
        <v>32</v>
      </c>
      <c r="P247" s="14"/>
    </row>
    <row r="248" s="58" customFormat="true" ht="23.1" hidden="false" customHeight="true" outlineLevel="0" collapsed="false">
      <c r="A248" s="78" t="n">
        <v>241</v>
      </c>
      <c r="B248" s="77" t="s">
        <v>7004</v>
      </c>
      <c r="C248" s="52" t="s">
        <v>7005</v>
      </c>
      <c r="D248" s="43" t="s">
        <v>1113</v>
      </c>
      <c r="E248" s="78" t="n">
        <v>1</v>
      </c>
      <c r="F248" s="78"/>
      <c r="G248" s="78" t="s">
        <v>48</v>
      </c>
      <c r="H248" s="54" t="s">
        <v>49</v>
      </c>
      <c r="I248" s="54" t="s">
        <v>510</v>
      </c>
      <c r="J248" s="56" t="s">
        <v>474</v>
      </c>
      <c r="K248" s="78"/>
      <c r="L248" s="52" t="s">
        <v>7006</v>
      </c>
      <c r="M248" s="43" t="s">
        <v>7007</v>
      </c>
      <c r="N248" s="52" t="s">
        <v>6891</v>
      </c>
      <c r="O248" s="245" t="n">
        <v>33</v>
      </c>
      <c r="P248" s="14"/>
    </row>
    <row r="249" s="58" customFormat="true" ht="23.1" hidden="false" customHeight="true" outlineLevel="0" collapsed="false">
      <c r="A249" s="78" t="n">
        <v>242</v>
      </c>
      <c r="B249" s="77" t="s">
        <v>7008</v>
      </c>
      <c r="C249" s="52" t="s">
        <v>84</v>
      </c>
      <c r="D249" s="43" t="s">
        <v>7009</v>
      </c>
      <c r="E249" s="78" t="n">
        <v>1</v>
      </c>
      <c r="F249" s="78"/>
      <c r="G249" s="78" t="s">
        <v>37</v>
      </c>
      <c r="H249" s="54" t="s">
        <v>56</v>
      </c>
      <c r="I249" s="54" t="s">
        <v>515</v>
      </c>
      <c r="J249" s="56" t="s">
        <v>474</v>
      </c>
      <c r="K249" s="78" t="s">
        <v>92</v>
      </c>
      <c r="L249" s="52" t="s">
        <v>7010</v>
      </c>
      <c r="M249" s="43" t="s">
        <v>7011</v>
      </c>
      <c r="N249" s="52" t="s">
        <v>6891</v>
      </c>
      <c r="O249" s="245" t="n">
        <v>34</v>
      </c>
      <c r="P249" s="14"/>
    </row>
    <row r="250" s="58" customFormat="true" ht="23.1" hidden="false" customHeight="true" outlineLevel="0" collapsed="false">
      <c r="A250" s="78" t="n">
        <v>243</v>
      </c>
      <c r="B250" s="77" t="s">
        <v>7012</v>
      </c>
      <c r="C250" s="52" t="s">
        <v>7013</v>
      </c>
      <c r="D250" s="43" t="s">
        <v>244</v>
      </c>
      <c r="E250" s="78" t="n">
        <v>0</v>
      </c>
      <c r="F250" s="78"/>
      <c r="G250" s="78" t="s">
        <v>37</v>
      </c>
      <c r="H250" s="54" t="s">
        <v>49</v>
      </c>
      <c r="I250" s="54" t="s">
        <v>515</v>
      </c>
      <c r="J250" s="56" t="s">
        <v>474</v>
      </c>
      <c r="K250" s="78" t="s">
        <v>92</v>
      </c>
      <c r="L250" s="52" t="s">
        <v>7014</v>
      </c>
      <c r="M250" s="43" t="s">
        <v>7015</v>
      </c>
      <c r="N250" s="52" t="s">
        <v>6891</v>
      </c>
      <c r="O250" s="245" t="n">
        <v>35</v>
      </c>
      <c r="P250" s="14"/>
    </row>
    <row r="251" s="58" customFormat="true" ht="23.1" hidden="false" customHeight="true" outlineLevel="0" collapsed="false">
      <c r="A251" s="78" t="n">
        <v>244</v>
      </c>
      <c r="B251" s="77" t="s">
        <v>7016</v>
      </c>
      <c r="C251" s="52" t="s">
        <v>7017</v>
      </c>
      <c r="D251" s="136" t="s">
        <v>7018</v>
      </c>
      <c r="E251" s="78" t="n">
        <v>1</v>
      </c>
      <c r="F251" s="78"/>
      <c r="G251" s="78" t="s">
        <v>48</v>
      </c>
      <c r="H251" s="54" t="s">
        <v>49</v>
      </c>
      <c r="I251" s="54" t="s">
        <v>2116</v>
      </c>
      <c r="J251" s="56" t="s">
        <v>474</v>
      </c>
      <c r="K251" s="78"/>
      <c r="L251" s="52" t="s">
        <v>7019</v>
      </c>
      <c r="M251" s="43" t="s">
        <v>7020</v>
      </c>
      <c r="N251" s="52" t="s">
        <v>6891</v>
      </c>
      <c r="O251" s="245" t="n">
        <v>36</v>
      </c>
      <c r="P251" s="14"/>
    </row>
    <row r="252" s="58" customFormat="true" ht="23.1" hidden="false" customHeight="true" outlineLevel="0" collapsed="false">
      <c r="A252" s="78" t="n">
        <v>245</v>
      </c>
      <c r="B252" s="77" t="s">
        <v>7021</v>
      </c>
      <c r="C252" s="52" t="s">
        <v>1936</v>
      </c>
      <c r="D252" s="43" t="s">
        <v>244</v>
      </c>
      <c r="E252" s="78" t="n">
        <v>0</v>
      </c>
      <c r="F252" s="78"/>
      <c r="G252" s="78" t="s">
        <v>37</v>
      </c>
      <c r="H252" s="54" t="s">
        <v>49</v>
      </c>
      <c r="I252" s="54" t="s">
        <v>2116</v>
      </c>
      <c r="J252" s="56" t="s">
        <v>474</v>
      </c>
      <c r="K252" s="78"/>
      <c r="L252" s="52" t="s">
        <v>7022</v>
      </c>
      <c r="M252" s="43" t="s">
        <v>7023</v>
      </c>
      <c r="N252" s="52" t="s">
        <v>6891</v>
      </c>
      <c r="O252" s="245" t="n">
        <v>37</v>
      </c>
      <c r="P252" s="14"/>
    </row>
    <row r="253" s="58" customFormat="true" ht="23.1" hidden="false" customHeight="true" outlineLevel="0" collapsed="false">
      <c r="A253" s="78" t="n">
        <v>246</v>
      </c>
      <c r="B253" s="77" t="s">
        <v>7024</v>
      </c>
      <c r="C253" s="52" t="s">
        <v>7025</v>
      </c>
      <c r="D253" s="43" t="s">
        <v>102</v>
      </c>
      <c r="E253" s="78" t="n">
        <v>1</v>
      </c>
      <c r="F253" s="78"/>
      <c r="G253" s="78" t="s">
        <v>48</v>
      </c>
      <c r="H253" s="54" t="s">
        <v>49</v>
      </c>
      <c r="I253" s="54" t="s">
        <v>2116</v>
      </c>
      <c r="J253" s="56" t="s">
        <v>474</v>
      </c>
      <c r="K253" s="78"/>
      <c r="L253" s="52" t="s">
        <v>7026</v>
      </c>
      <c r="M253" s="43" t="s">
        <v>7027</v>
      </c>
      <c r="N253" s="52" t="s">
        <v>6891</v>
      </c>
      <c r="O253" s="245" t="n">
        <v>38</v>
      </c>
      <c r="P253" s="14"/>
    </row>
    <row r="254" s="58" customFormat="true" ht="23.1" hidden="false" customHeight="true" outlineLevel="0" collapsed="false">
      <c r="A254" s="78" t="n">
        <v>247</v>
      </c>
      <c r="B254" s="77" t="s">
        <v>7028</v>
      </c>
      <c r="C254" s="52" t="s">
        <v>7029</v>
      </c>
      <c r="D254" s="43" t="s">
        <v>244</v>
      </c>
      <c r="E254" s="78" t="n">
        <v>1</v>
      </c>
      <c r="F254" s="78"/>
      <c r="G254" s="78" t="s">
        <v>37</v>
      </c>
      <c r="H254" s="54" t="s">
        <v>49</v>
      </c>
      <c r="I254" s="54" t="s">
        <v>2116</v>
      </c>
      <c r="J254" s="56" t="s">
        <v>474</v>
      </c>
      <c r="K254" s="78"/>
      <c r="L254" s="52" t="s">
        <v>7030</v>
      </c>
      <c r="M254" s="43" t="s">
        <v>7031</v>
      </c>
      <c r="N254" s="52" t="s">
        <v>6891</v>
      </c>
      <c r="O254" s="245" t="n">
        <v>39</v>
      </c>
      <c r="P254" s="14"/>
    </row>
    <row r="255" s="58" customFormat="true" ht="23.1" hidden="false" customHeight="true" outlineLevel="0" collapsed="false">
      <c r="A255" s="78" t="n">
        <v>248</v>
      </c>
      <c r="B255" s="77" t="s">
        <v>7032</v>
      </c>
      <c r="C255" s="52" t="s">
        <v>7033</v>
      </c>
      <c r="D255" s="43" t="s">
        <v>36</v>
      </c>
      <c r="E255" s="78" t="n">
        <v>1</v>
      </c>
      <c r="F255" s="78"/>
      <c r="G255" s="78" t="s">
        <v>37</v>
      </c>
      <c r="H255" s="54" t="s">
        <v>49</v>
      </c>
      <c r="I255" s="54" t="s">
        <v>2116</v>
      </c>
      <c r="J255" s="56" t="s">
        <v>474</v>
      </c>
      <c r="K255" s="78"/>
      <c r="L255" s="52" t="s">
        <v>7034</v>
      </c>
      <c r="M255" s="43" t="s">
        <v>7035</v>
      </c>
      <c r="N255" s="52" t="s">
        <v>6891</v>
      </c>
      <c r="O255" s="245" t="n">
        <v>40</v>
      </c>
      <c r="P255" s="14"/>
    </row>
    <row r="256" s="58" customFormat="true" ht="23.1" hidden="false" customHeight="true" outlineLevel="0" collapsed="false">
      <c r="A256" s="78" t="n">
        <v>249</v>
      </c>
      <c r="B256" s="77" t="s">
        <v>178</v>
      </c>
      <c r="C256" s="177" t="s">
        <v>3373</v>
      </c>
      <c r="D256" s="43" t="s">
        <v>244</v>
      </c>
      <c r="E256" s="78" t="n">
        <v>1</v>
      </c>
      <c r="F256" s="78"/>
      <c r="G256" s="78" t="s">
        <v>37</v>
      </c>
      <c r="H256" s="54" t="s">
        <v>49</v>
      </c>
      <c r="I256" s="54" t="s">
        <v>521</v>
      </c>
      <c r="J256" s="56" t="s">
        <v>474</v>
      </c>
      <c r="K256" s="78"/>
      <c r="L256" s="52" t="s">
        <v>7036</v>
      </c>
      <c r="M256" s="43" t="s">
        <v>7037</v>
      </c>
      <c r="N256" s="52" t="s">
        <v>6891</v>
      </c>
      <c r="O256" s="245" t="n">
        <v>41</v>
      </c>
      <c r="P256" s="14"/>
    </row>
    <row r="257" s="58" customFormat="true" ht="23.1" hidden="false" customHeight="true" outlineLevel="0" collapsed="false">
      <c r="A257" s="78" t="n">
        <v>250</v>
      </c>
      <c r="B257" s="77" t="s">
        <v>7038</v>
      </c>
      <c r="C257" s="52" t="s">
        <v>6462</v>
      </c>
      <c r="D257" s="43" t="s">
        <v>244</v>
      </c>
      <c r="E257" s="78" t="n">
        <v>1</v>
      </c>
      <c r="F257" s="78"/>
      <c r="G257" s="78" t="s">
        <v>37</v>
      </c>
      <c r="H257" s="54" t="s">
        <v>49</v>
      </c>
      <c r="I257" s="54" t="s">
        <v>521</v>
      </c>
      <c r="J257" s="56" t="s">
        <v>474</v>
      </c>
      <c r="K257" s="78"/>
      <c r="L257" s="52" t="s">
        <v>7039</v>
      </c>
      <c r="M257" s="43" t="s">
        <v>7040</v>
      </c>
      <c r="N257" s="52" t="s">
        <v>6891</v>
      </c>
      <c r="O257" s="245" t="n">
        <v>42</v>
      </c>
      <c r="P257" s="14"/>
    </row>
    <row r="258" s="58" customFormat="true" ht="23.1" hidden="false" customHeight="true" outlineLevel="0" collapsed="false">
      <c r="A258" s="78" t="n">
        <v>251</v>
      </c>
      <c r="B258" s="77" t="s">
        <v>490</v>
      </c>
      <c r="C258" s="52" t="s">
        <v>203</v>
      </c>
      <c r="D258" s="43" t="s">
        <v>244</v>
      </c>
      <c r="E258" s="78" t="n">
        <v>0</v>
      </c>
      <c r="F258" s="78"/>
      <c r="G258" s="78" t="s">
        <v>37</v>
      </c>
      <c r="H258" s="54" t="s">
        <v>49</v>
      </c>
      <c r="I258" s="54" t="s">
        <v>521</v>
      </c>
      <c r="J258" s="56" t="s">
        <v>474</v>
      </c>
      <c r="K258" s="78"/>
      <c r="L258" s="52" t="s">
        <v>7041</v>
      </c>
      <c r="M258" s="43" t="s">
        <v>7042</v>
      </c>
      <c r="N258" s="52" t="s">
        <v>6891</v>
      </c>
      <c r="O258" s="245" t="n">
        <v>43</v>
      </c>
      <c r="P258" s="14"/>
    </row>
    <row r="259" s="58" customFormat="true" ht="23.1" hidden="false" customHeight="true" outlineLevel="0" collapsed="false">
      <c r="A259" s="78" t="n">
        <v>252</v>
      </c>
      <c r="B259" s="77" t="s">
        <v>7043</v>
      </c>
      <c r="C259" s="52" t="s">
        <v>7044</v>
      </c>
      <c r="D259" s="43" t="s">
        <v>113</v>
      </c>
      <c r="E259" s="78" t="n">
        <v>1</v>
      </c>
      <c r="F259" s="78"/>
      <c r="G259" s="78" t="s">
        <v>37</v>
      </c>
      <c r="H259" s="54" t="s">
        <v>49</v>
      </c>
      <c r="I259" s="54" t="s">
        <v>521</v>
      </c>
      <c r="J259" s="56" t="s">
        <v>474</v>
      </c>
      <c r="K259" s="78"/>
      <c r="L259" s="52" t="s">
        <v>7045</v>
      </c>
      <c r="M259" s="43" t="s">
        <v>7046</v>
      </c>
      <c r="N259" s="52" t="s">
        <v>6891</v>
      </c>
      <c r="O259" s="245" t="n">
        <v>44</v>
      </c>
      <c r="P259" s="14"/>
    </row>
    <row r="260" s="58" customFormat="true" ht="23.1" hidden="false" customHeight="true" outlineLevel="0" collapsed="false">
      <c r="A260" s="78" t="n">
        <v>253</v>
      </c>
      <c r="B260" s="77" t="s">
        <v>7047</v>
      </c>
      <c r="C260" s="52" t="s">
        <v>7017</v>
      </c>
      <c r="D260" s="43" t="s">
        <v>150</v>
      </c>
      <c r="E260" s="78" t="n">
        <v>1</v>
      </c>
      <c r="F260" s="78"/>
      <c r="G260" s="78" t="s">
        <v>37</v>
      </c>
      <c r="H260" s="54" t="s">
        <v>49</v>
      </c>
      <c r="I260" s="54" t="s">
        <v>530</v>
      </c>
      <c r="J260" s="56" t="s">
        <v>474</v>
      </c>
      <c r="K260" s="78"/>
      <c r="L260" s="52" t="s">
        <v>7048</v>
      </c>
      <c r="M260" s="43" t="s">
        <v>7049</v>
      </c>
      <c r="N260" s="52" t="s">
        <v>6891</v>
      </c>
      <c r="O260" s="245" t="n">
        <v>45</v>
      </c>
      <c r="P260" s="14"/>
    </row>
    <row r="261" s="58" customFormat="true" ht="23.1" hidden="false" customHeight="true" outlineLevel="0" collapsed="false">
      <c r="A261" s="78" t="n">
        <v>254</v>
      </c>
      <c r="B261" s="77" t="s">
        <v>7050</v>
      </c>
      <c r="C261" s="52" t="s">
        <v>7051</v>
      </c>
      <c r="D261" s="43" t="s">
        <v>90</v>
      </c>
      <c r="E261" s="78" t="n">
        <v>1</v>
      </c>
      <c r="F261" s="78"/>
      <c r="G261" s="78" t="s">
        <v>37</v>
      </c>
      <c r="H261" s="54" t="s">
        <v>49</v>
      </c>
      <c r="I261" s="54" t="s">
        <v>530</v>
      </c>
      <c r="J261" s="56" t="s">
        <v>474</v>
      </c>
      <c r="K261" s="78"/>
      <c r="L261" s="52" t="s">
        <v>7052</v>
      </c>
      <c r="M261" s="43" t="s">
        <v>7053</v>
      </c>
      <c r="N261" s="52" t="s">
        <v>6891</v>
      </c>
      <c r="O261" s="245" t="n">
        <v>46</v>
      </c>
      <c r="P261" s="14"/>
    </row>
    <row r="262" s="58" customFormat="true" ht="23.1" hidden="false" customHeight="true" outlineLevel="0" collapsed="false">
      <c r="A262" s="78" t="n">
        <v>255</v>
      </c>
      <c r="B262" s="77" t="s">
        <v>6697</v>
      </c>
      <c r="C262" s="52" t="s">
        <v>3180</v>
      </c>
      <c r="D262" s="43" t="s">
        <v>102</v>
      </c>
      <c r="E262" s="78" t="n">
        <v>1</v>
      </c>
      <c r="F262" s="78"/>
      <c r="G262" s="78" t="s">
        <v>37</v>
      </c>
      <c r="H262" s="54" t="s">
        <v>49</v>
      </c>
      <c r="I262" s="54" t="s">
        <v>530</v>
      </c>
      <c r="J262" s="56" t="s">
        <v>474</v>
      </c>
      <c r="K262" s="78"/>
      <c r="L262" s="52" t="s">
        <v>7054</v>
      </c>
      <c r="M262" s="43" t="s">
        <v>7055</v>
      </c>
      <c r="N262" s="52" t="s">
        <v>6891</v>
      </c>
      <c r="O262" s="245" t="n">
        <v>47</v>
      </c>
      <c r="P262" s="14"/>
    </row>
    <row r="263" s="58" customFormat="true" ht="23.1" hidden="false" customHeight="true" outlineLevel="0" collapsed="false">
      <c r="A263" s="78" t="n">
        <v>256</v>
      </c>
      <c r="B263" s="77" t="s">
        <v>2438</v>
      </c>
      <c r="C263" s="52" t="s">
        <v>7056</v>
      </c>
      <c r="D263" s="43" t="s">
        <v>118</v>
      </c>
      <c r="E263" s="78" t="n">
        <v>1</v>
      </c>
      <c r="F263" s="78"/>
      <c r="G263" s="78" t="s">
        <v>37</v>
      </c>
      <c r="H263" s="54" t="s">
        <v>49</v>
      </c>
      <c r="I263" s="54" t="s">
        <v>530</v>
      </c>
      <c r="J263" s="56" t="s">
        <v>474</v>
      </c>
      <c r="K263" s="78"/>
      <c r="L263" s="52" t="s">
        <v>7057</v>
      </c>
      <c r="M263" s="43" t="s">
        <v>7058</v>
      </c>
      <c r="N263" s="52" t="s">
        <v>6891</v>
      </c>
      <c r="O263" s="245" t="n">
        <v>48</v>
      </c>
      <c r="P263" s="14"/>
    </row>
    <row r="264" s="58" customFormat="true" ht="23.1" hidden="false" customHeight="true" outlineLevel="0" collapsed="false">
      <c r="A264" s="78" t="n">
        <v>257</v>
      </c>
      <c r="B264" s="77" t="s">
        <v>178</v>
      </c>
      <c r="C264" s="52" t="s">
        <v>7059</v>
      </c>
      <c r="D264" s="43" t="s">
        <v>244</v>
      </c>
      <c r="E264" s="78" t="n">
        <v>1</v>
      </c>
      <c r="F264" s="78"/>
      <c r="G264" s="78" t="s">
        <v>48</v>
      </c>
      <c r="H264" s="54" t="s">
        <v>49</v>
      </c>
      <c r="I264" s="54" t="s">
        <v>530</v>
      </c>
      <c r="J264" s="56" t="s">
        <v>474</v>
      </c>
      <c r="K264" s="78"/>
      <c r="L264" s="52" t="s">
        <v>7060</v>
      </c>
      <c r="M264" s="43" t="s">
        <v>7061</v>
      </c>
      <c r="N264" s="52" t="s">
        <v>6891</v>
      </c>
      <c r="O264" s="245" t="n">
        <v>49</v>
      </c>
      <c r="P264" s="14"/>
    </row>
    <row r="265" s="58" customFormat="true" ht="23.1" hidden="false" customHeight="true" outlineLevel="0" collapsed="false">
      <c r="A265" s="78" t="n">
        <v>258</v>
      </c>
      <c r="B265" s="77" t="s">
        <v>7062</v>
      </c>
      <c r="C265" s="52" t="s">
        <v>6458</v>
      </c>
      <c r="D265" s="43" t="s">
        <v>244</v>
      </c>
      <c r="E265" s="78" t="n">
        <v>1</v>
      </c>
      <c r="F265" s="78"/>
      <c r="G265" s="78" t="s">
        <v>37</v>
      </c>
      <c r="H265" s="54" t="s">
        <v>49</v>
      </c>
      <c r="I265" s="54" t="s">
        <v>530</v>
      </c>
      <c r="J265" s="56" t="s">
        <v>474</v>
      </c>
      <c r="K265" s="78"/>
      <c r="L265" s="52" t="s">
        <v>7063</v>
      </c>
      <c r="M265" s="43" t="s">
        <v>7064</v>
      </c>
      <c r="N265" s="52" t="s">
        <v>6891</v>
      </c>
      <c r="O265" s="245" t="n">
        <v>50</v>
      </c>
      <c r="P265" s="14"/>
    </row>
    <row r="266" s="58" customFormat="true" ht="23.1" hidden="false" customHeight="true" outlineLevel="0" collapsed="false">
      <c r="A266" s="78" t="n">
        <v>259</v>
      </c>
      <c r="B266" s="77" t="s">
        <v>7065</v>
      </c>
      <c r="C266" s="52" t="s">
        <v>7066</v>
      </c>
      <c r="D266" s="43" t="s">
        <v>102</v>
      </c>
      <c r="E266" s="78" t="n">
        <v>1</v>
      </c>
      <c r="F266" s="78"/>
      <c r="G266" s="78" t="s">
        <v>37</v>
      </c>
      <c r="H266" s="54" t="s">
        <v>49</v>
      </c>
      <c r="I266" s="54" t="s">
        <v>530</v>
      </c>
      <c r="J266" s="56" t="s">
        <v>474</v>
      </c>
      <c r="K266" s="78"/>
      <c r="L266" s="52" t="s">
        <v>7067</v>
      </c>
      <c r="M266" s="43" t="s">
        <v>7068</v>
      </c>
      <c r="N266" s="52" t="s">
        <v>6891</v>
      </c>
      <c r="O266" s="245" t="n">
        <v>51</v>
      </c>
      <c r="P266" s="14"/>
    </row>
    <row r="267" s="58" customFormat="true" ht="23.1" hidden="false" customHeight="true" outlineLevel="0" collapsed="false">
      <c r="A267" s="78" t="n">
        <v>260</v>
      </c>
      <c r="B267" s="77" t="s">
        <v>7069</v>
      </c>
      <c r="C267" s="52" t="s">
        <v>7070</v>
      </c>
      <c r="D267" s="43" t="s">
        <v>244</v>
      </c>
      <c r="E267" s="78" t="n">
        <v>1</v>
      </c>
      <c r="F267" s="78"/>
      <c r="G267" s="78" t="s">
        <v>37</v>
      </c>
      <c r="H267" s="54" t="s">
        <v>49</v>
      </c>
      <c r="I267" s="54" t="s">
        <v>539</v>
      </c>
      <c r="J267" s="56" t="s">
        <v>474</v>
      </c>
      <c r="K267" s="78"/>
      <c r="L267" s="52" t="s">
        <v>7071</v>
      </c>
      <c r="M267" s="43" t="s">
        <v>7072</v>
      </c>
      <c r="N267" s="172" t="s">
        <v>7073</v>
      </c>
      <c r="O267" s="256" t="n">
        <v>1</v>
      </c>
      <c r="P267" s="14"/>
    </row>
    <row r="268" s="58" customFormat="true" ht="23.1" hidden="false" customHeight="true" outlineLevel="0" collapsed="false">
      <c r="A268" s="78" t="n">
        <v>261</v>
      </c>
      <c r="B268" s="77" t="s">
        <v>7074</v>
      </c>
      <c r="C268" s="52" t="s">
        <v>1592</v>
      </c>
      <c r="D268" s="43" t="s">
        <v>102</v>
      </c>
      <c r="E268" s="78" t="n">
        <v>0</v>
      </c>
      <c r="F268" s="78"/>
      <c r="G268" s="78" t="s">
        <v>37</v>
      </c>
      <c r="H268" s="54" t="s">
        <v>49</v>
      </c>
      <c r="I268" s="54" t="s">
        <v>539</v>
      </c>
      <c r="J268" s="56" t="s">
        <v>474</v>
      </c>
      <c r="K268" s="78"/>
      <c r="L268" s="52" t="s">
        <v>7075</v>
      </c>
      <c r="M268" s="43" t="s">
        <v>7076</v>
      </c>
      <c r="N268" s="52" t="s">
        <v>7073</v>
      </c>
      <c r="O268" s="256" t="n">
        <v>2</v>
      </c>
      <c r="P268" s="14"/>
    </row>
    <row r="269" s="58" customFormat="true" ht="23.1" hidden="false" customHeight="true" outlineLevel="0" collapsed="false">
      <c r="A269" s="78" t="n">
        <v>262</v>
      </c>
      <c r="B269" s="77" t="s">
        <v>7077</v>
      </c>
      <c r="C269" s="52" t="s">
        <v>7078</v>
      </c>
      <c r="D269" s="43" t="s">
        <v>97</v>
      </c>
      <c r="E269" s="78" t="n">
        <v>0</v>
      </c>
      <c r="F269" s="78"/>
      <c r="G269" s="78" t="s">
        <v>37</v>
      </c>
      <c r="H269" s="54" t="s">
        <v>49</v>
      </c>
      <c r="I269" s="54" t="s">
        <v>539</v>
      </c>
      <c r="J269" s="56" t="s">
        <v>474</v>
      </c>
      <c r="K269" s="78"/>
      <c r="L269" s="52" t="s">
        <v>7079</v>
      </c>
      <c r="M269" s="43" t="s">
        <v>7080</v>
      </c>
      <c r="N269" s="52" t="s">
        <v>7073</v>
      </c>
      <c r="O269" s="256" t="n">
        <v>3</v>
      </c>
      <c r="P269" s="14"/>
    </row>
    <row r="270" s="58" customFormat="true" ht="23.1" hidden="false" customHeight="true" outlineLevel="0" collapsed="false">
      <c r="A270" s="78" t="n">
        <v>263</v>
      </c>
      <c r="B270" s="77" t="s">
        <v>7081</v>
      </c>
      <c r="C270" s="52" t="s">
        <v>7082</v>
      </c>
      <c r="D270" s="43" t="s">
        <v>97</v>
      </c>
      <c r="E270" s="78" t="n">
        <v>1</v>
      </c>
      <c r="F270" s="78"/>
      <c r="G270" s="78" t="s">
        <v>37</v>
      </c>
      <c r="H270" s="54" t="s">
        <v>49</v>
      </c>
      <c r="I270" s="54" t="s">
        <v>539</v>
      </c>
      <c r="J270" s="56" t="s">
        <v>474</v>
      </c>
      <c r="K270" s="78"/>
      <c r="L270" s="52" t="s">
        <v>7083</v>
      </c>
      <c r="M270" s="43" t="s">
        <v>7084</v>
      </c>
      <c r="N270" s="52" t="s">
        <v>7073</v>
      </c>
      <c r="O270" s="256" t="n">
        <v>4</v>
      </c>
      <c r="P270" s="14"/>
    </row>
    <row r="271" s="58" customFormat="true" ht="23.1" hidden="false" customHeight="true" outlineLevel="0" collapsed="false">
      <c r="A271" s="78" t="n">
        <v>264</v>
      </c>
      <c r="B271" s="77" t="s">
        <v>983</v>
      </c>
      <c r="C271" s="52" t="s">
        <v>4760</v>
      </c>
      <c r="D271" s="43" t="s">
        <v>97</v>
      </c>
      <c r="E271" s="78" t="n">
        <v>1</v>
      </c>
      <c r="F271" s="78"/>
      <c r="G271" s="78" t="s">
        <v>37</v>
      </c>
      <c r="H271" s="54" t="s">
        <v>49</v>
      </c>
      <c r="I271" s="54" t="s">
        <v>539</v>
      </c>
      <c r="J271" s="56" t="s">
        <v>474</v>
      </c>
      <c r="K271" s="78"/>
      <c r="L271" s="52" t="s">
        <v>7085</v>
      </c>
      <c r="M271" s="43" t="s">
        <v>7086</v>
      </c>
      <c r="N271" s="52" t="s">
        <v>7073</v>
      </c>
      <c r="O271" s="256" t="n">
        <v>5</v>
      </c>
      <c r="P271" s="14"/>
    </row>
    <row r="272" s="58" customFormat="true" ht="23.1" hidden="false" customHeight="true" outlineLevel="0" collapsed="false">
      <c r="A272" s="78" t="n">
        <v>265</v>
      </c>
      <c r="B272" s="77" t="s">
        <v>7087</v>
      </c>
      <c r="C272" s="52" t="s">
        <v>7088</v>
      </c>
      <c r="D272" s="43" t="s">
        <v>102</v>
      </c>
      <c r="E272" s="78" t="n">
        <v>1</v>
      </c>
      <c r="F272" s="78"/>
      <c r="G272" s="78" t="s">
        <v>37</v>
      </c>
      <c r="H272" s="54" t="s">
        <v>49</v>
      </c>
      <c r="I272" s="54" t="s">
        <v>539</v>
      </c>
      <c r="J272" s="56" t="s">
        <v>474</v>
      </c>
      <c r="K272" s="78"/>
      <c r="L272" s="52" t="s">
        <v>7089</v>
      </c>
      <c r="M272" s="43" t="s">
        <v>7090</v>
      </c>
      <c r="N272" s="52" t="s">
        <v>7073</v>
      </c>
      <c r="O272" s="256" t="n">
        <v>6</v>
      </c>
      <c r="P272" s="14"/>
    </row>
    <row r="273" s="58" customFormat="true" ht="23.1" hidden="false" customHeight="true" outlineLevel="0" collapsed="false">
      <c r="A273" s="78" t="n">
        <v>266</v>
      </c>
      <c r="B273" s="77" t="s">
        <v>2285</v>
      </c>
      <c r="C273" s="52" t="s">
        <v>7091</v>
      </c>
      <c r="D273" s="43" t="s">
        <v>36</v>
      </c>
      <c r="E273" s="78" t="n">
        <v>1</v>
      </c>
      <c r="F273" s="78"/>
      <c r="G273" s="78" t="s">
        <v>37</v>
      </c>
      <c r="H273" s="54" t="s">
        <v>49</v>
      </c>
      <c r="I273" s="54" t="s">
        <v>548</v>
      </c>
      <c r="J273" s="56" t="s">
        <v>474</v>
      </c>
      <c r="K273" s="78"/>
      <c r="L273" s="52" t="s">
        <v>7092</v>
      </c>
      <c r="M273" s="43" t="s">
        <v>7093</v>
      </c>
      <c r="N273" s="52" t="s">
        <v>7073</v>
      </c>
      <c r="O273" s="256" t="n">
        <v>7</v>
      </c>
      <c r="P273" s="14"/>
    </row>
    <row r="274" s="58" customFormat="true" ht="23.1" hidden="false" customHeight="true" outlineLevel="0" collapsed="false">
      <c r="A274" s="78" t="n">
        <v>267</v>
      </c>
      <c r="B274" s="77" t="s">
        <v>1279</v>
      </c>
      <c r="C274" s="52" t="s">
        <v>2818</v>
      </c>
      <c r="D274" s="43" t="s">
        <v>244</v>
      </c>
      <c r="E274" s="78" t="n">
        <v>1</v>
      </c>
      <c r="F274" s="78"/>
      <c r="G274" s="78" t="s">
        <v>48</v>
      </c>
      <c r="H274" s="54" t="s">
        <v>49</v>
      </c>
      <c r="I274" s="54" t="s">
        <v>548</v>
      </c>
      <c r="J274" s="56" t="s">
        <v>474</v>
      </c>
      <c r="K274" s="78"/>
      <c r="L274" s="52" t="s">
        <v>7094</v>
      </c>
      <c r="M274" s="43" t="s">
        <v>7095</v>
      </c>
      <c r="N274" s="52" t="s">
        <v>7073</v>
      </c>
      <c r="O274" s="256" t="n">
        <v>8</v>
      </c>
      <c r="P274" s="14"/>
    </row>
    <row r="275" s="58" customFormat="true" ht="23.1" hidden="false" customHeight="true" outlineLevel="0" collapsed="false">
      <c r="A275" s="78" t="n">
        <v>268</v>
      </c>
      <c r="B275" s="77" t="s">
        <v>1223</v>
      </c>
      <c r="C275" s="52" t="s">
        <v>4951</v>
      </c>
      <c r="D275" s="43" t="s">
        <v>36</v>
      </c>
      <c r="E275" s="78" t="n">
        <v>1</v>
      </c>
      <c r="F275" s="78"/>
      <c r="G275" s="78" t="s">
        <v>37</v>
      </c>
      <c r="H275" s="54" t="s">
        <v>49</v>
      </c>
      <c r="I275" s="54" t="s">
        <v>548</v>
      </c>
      <c r="J275" s="56" t="s">
        <v>474</v>
      </c>
      <c r="K275" s="78"/>
      <c r="L275" s="52" t="s">
        <v>7096</v>
      </c>
      <c r="M275" s="43" t="s">
        <v>7097</v>
      </c>
      <c r="N275" s="52" t="s">
        <v>7073</v>
      </c>
      <c r="O275" s="256" t="n">
        <v>9</v>
      </c>
      <c r="P275" s="14"/>
    </row>
    <row r="276" s="58" customFormat="true" ht="23.1" hidden="false" customHeight="true" outlineLevel="0" collapsed="false">
      <c r="A276" s="78" t="n">
        <v>269</v>
      </c>
      <c r="B276" s="77" t="s">
        <v>1147</v>
      </c>
      <c r="C276" s="52" t="s">
        <v>7098</v>
      </c>
      <c r="D276" s="43" t="s">
        <v>244</v>
      </c>
      <c r="E276" s="78" t="n">
        <v>1</v>
      </c>
      <c r="F276" s="78"/>
      <c r="G276" s="78" t="s">
        <v>37</v>
      </c>
      <c r="H276" s="54" t="s">
        <v>49</v>
      </c>
      <c r="I276" s="54" t="s">
        <v>548</v>
      </c>
      <c r="J276" s="56" t="s">
        <v>474</v>
      </c>
      <c r="K276" s="78"/>
      <c r="L276" s="52" t="s">
        <v>7099</v>
      </c>
      <c r="M276" s="43" t="s">
        <v>7100</v>
      </c>
      <c r="N276" s="52" t="s">
        <v>7073</v>
      </c>
      <c r="O276" s="256" t="n">
        <v>10</v>
      </c>
      <c r="P276" s="14"/>
    </row>
    <row r="277" s="58" customFormat="true" ht="23.1" hidden="false" customHeight="true" outlineLevel="0" collapsed="false">
      <c r="A277" s="78" t="n">
        <v>270</v>
      </c>
      <c r="B277" s="77" t="s">
        <v>7101</v>
      </c>
      <c r="C277" s="52" t="s">
        <v>7102</v>
      </c>
      <c r="D277" s="43" t="s">
        <v>108</v>
      </c>
      <c r="E277" s="78" t="n">
        <v>1</v>
      </c>
      <c r="F277" s="78"/>
      <c r="G277" s="78" t="s">
        <v>48</v>
      </c>
      <c r="H277" s="54" t="s">
        <v>49</v>
      </c>
      <c r="I277" s="54" t="s">
        <v>548</v>
      </c>
      <c r="J277" s="56" t="s">
        <v>474</v>
      </c>
      <c r="K277" s="78"/>
      <c r="L277" s="52" t="s">
        <v>7103</v>
      </c>
      <c r="M277" s="43" t="s">
        <v>7104</v>
      </c>
      <c r="N277" s="52" t="s">
        <v>7073</v>
      </c>
      <c r="O277" s="256" t="n">
        <v>11</v>
      </c>
      <c r="P277" s="14"/>
    </row>
    <row r="278" s="58" customFormat="true" ht="23.1" hidden="false" customHeight="true" outlineLevel="0" collapsed="false">
      <c r="A278" s="78" t="n">
        <v>271</v>
      </c>
      <c r="B278" s="77" t="s">
        <v>2813</v>
      </c>
      <c r="C278" s="52" t="s">
        <v>7105</v>
      </c>
      <c r="D278" s="43" t="s">
        <v>102</v>
      </c>
      <c r="E278" s="78" t="n">
        <v>1</v>
      </c>
      <c r="F278" s="78"/>
      <c r="G278" s="78" t="s">
        <v>37</v>
      </c>
      <c r="H278" s="54" t="s">
        <v>49</v>
      </c>
      <c r="I278" s="54" t="s">
        <v>548</v>
      </c>
      <c r="J278" s="56" t="s">
        <v>474</v>
      </c>
      <c r="K278" s="78"/>
      <c r="L278" s="52" t="s">
        <v>7106</v>
      </c>
      <c r="M278" s="43" t="s">
        <v>7107</v>
      </c>
      <c r="N278" s="52" t="s">
        <v>7073</v>
      </c>
      <c r="O278" s="256" t="n">
        <v>12</v>
      </c>
      <c r="P278" s="14"/>
    </row>
    <row r="279" s="58" customFormat="true" ht="23.1" hidden="false" customHeight="true" outlineLevel="0" collapsed="false">
      <c r="A279" s="78" t="n">
        <v>272</v>
      </c>
      <c r="B279" s="77" t="s">
        <v>7108</v>
      </c>
      <c r="C279" s="52" t="s">
        <v>7109</v>
      </c>
      <c r="D279" s="43" t="s">
        <v>36</v>
      </c>
      <c r="E279" s="78" t="n">
        <v>1</v>
      </c>
      <c r="F279" s="78"/>
      <c r="G279" s="78" t="s">
        <v>37</v>
      </c>
      <c r="H279" s="54" t="s">
        <v>49</v>
      </c>
      <c r="I279" s="54" t="s">
        <v>548</v>
      </c>
      <c r="J279" s="56" t="s">
        <v>474</v>
      </c>
      <c r="K279" s="78"/>
      <c r="L279" s="52" t="s">
        <v>7110</v>
      </c>
      <c r="M279" s="43" t="s">
        <v>7111</v>
      </c>
      <c r="N279" s="52" t="s">
        <v>7073</v>
      </c>
      <c r="O279" s="256" t="n">
        <v>13</v>
      </c>
      <c r="P279" s="14"/>
    </row>
    <row r="280" s="58" customFormat="true" ht="23.1" hidden="false" customHeight="true" outlineLevel="0" collapsed="false">
      <c r="A280" s="78" t="n">
        <v>273</v>
      </c>
      <c r="B280" s="77" t="s">
        <v>7112</v>
      </c>
      <c r="C280" s="52" t="s">
        <v>7113</v>
      </c>
      <c r="D280" s="43" t="s">
        <v>4151</v>
      </c>
      <c r="E280" s="78" t="n">
        <v>1</v>
      </c>
      <c r="F280" s="78"/>
      <c r="G280" s="78" t="s">
        <v>37</v>
      </c>
      <c r="H280" s="54" t="s">
        <v>49</v>
      </c>
      <c r="I280" s="54" t="s">
        <v>553</v>
      </c>
      <c r="J280" s="56" t="s">
        <v>474</v>
      </c>
      <c r="K280" s="78"/>
      <c r="L280" s="52" t="s">
        <v>7114</v>
      </c>
      <c r="M280" s="43" t="s">
        <v>7115</v>
      </c>
      <c r="N280" s="52" t="s">
        <v>7073</v>
      </c>
      <c r="O280" s="256" t="n">
        <v>14</v>
      </c>
      <c r="P280" s="14"/>
    </row>
    <row r="281" s="58" customFormat="true" ht="23.1" hidden="false" customHeight="true" outlineLevel="0" collapsed="false">
      <c r="A281" s="78" t="n">
        <v>274</v>
      </c>
      <c r="B281" s="77" t="s">
        <v>7116</v>
      </c>
      <c r="C281" s="52" t="s">
        <v>7117</v>
      </c>
      <c r="D281" s="43" t="s">
        <v>244</v>
      </c>
      <c r="E281" s="78" t="n">
        <v>1</v>
      </c>
      <c r="F281" s="78"/>
      <c r="G281" s="78" t="s">
        <v>37</v>
      </c>
      <c r="H281" s="54" t="s">
        <v>49</v>
      </c>
      <c r="I281" s="54" t="s">
        <v>553</v>
      </c>
      <c r="J281" s="56" t="s">
        <v>474</v>
      </c>
      <c r="K281" s="78"/>
      <c r="L281" s="52" t="s">
        <v>7118</v>
      </c>
      <c r="M281" s="43" t="s">
        <v>7119</v>
      </c>
      <c r="N281" s="52" t="s">
        <v>7073</v>
      </c>
      <c r="O281" s="256" t="n">
        <v>15</v>
      </c>
      <c r="P281" s="14"/>
    </row>
    <row r="282" s="58" customFormat="true" ht="23.1" hidden="false" customHeight="true" outlineLevel="0" collapsed="false">
      <c r="A282" s="78" t="n">
        <v>275</v>
      </c>
      <c r="B282" s="77" t="s">
        <v>7120</v>
      </c>
      <c r="C282" s="52" t="s">
        <v>4788</v>
      </c>
      <c r="D282" s="43" t="s">
        <v>520</v>
      </c>
      <c r="E282" s="78" t="n">
        <v>1</v>
      </c>
      <c r="F282" s="78"/>
      <c r="G282" s="78" t="s">
        <v>37</v>
      </c>
      <c r="H282" s="54" t="s">
        <v>49</v>
      </c>
      <c r="I282" s="54" t="s">
        <v>553</v>
      </c>
      <c r="J282" s="56" t="s">
        <v>474</v>
      </c>
      <c r="K282" s="78"/>
      <c r="L282" s="52" t="s">
        <v>7121</v>
      </c>
      <c r="M282" s="43" t="s">
        <v>7122</v>
      </c>
      <c r="N282" s="52" t="s">
        <v>7073</v>
      </c>
      <c r="O282" s="256" t="n">
        <v>16</v>
      </c>
      <c r="P282" s="14"/>
    </row>
    <row r="283" s="58" customFormat="true" ht="23.1" hidden="false" customHeight="true" outlineLevel="0" collapsed="false">
      <c r="A283" s="78" t="n">
        <v>276</v>
      </c>
      <c r="B283" s="77" t="s">
        <v>7123</v>
      </c>
      <c r="C283" s="52" t="s">
        <v>7124</v>
      </c>
      <c r="D283" s="43" t="s">
        <v>102</v>
      </c>
      <c r="E283" s="78" t="n">
        <v>1</v>
      </c>
      <c r="F283" s="78"/>
      <c r="G283" s="78" t="s">
        <v>37</v>
      </c>
      <c r="H283" s="54" t="s">
        <v>49</v>
      </c>
      <c r="I283" s="54" t="s">
        <v>553</v>
      </c>
      <c r="J283" s="56" t="s">
        <v>474</v>
      </c>
      <c r="K283" s="78"/>
      <c r="L283" s="52" t="s">
        <v>7125</v>
      </c>
      <c r="M283" s="43" t="s">
        <v>7126</v>
      </c>
      <c r="N283" s="52" t="s">
        <v>7073</v>
      </c>
      <c r="O283" s="256" t="n">
        <v>17</v>
      </c>
      <c r="P283" s="14"/>
    </row>
    <row r="284" s="58" customFormat="true" ht="23.1" hidden="false" customHeight="true" outlineLevel="0" collapsed="false">
      <c r="A284" s="78" t="n">
        <v>277</v>
      </c>
      <c r="B284" s="77" t="s">
        <v>7127</v>
      </c>
      <c r="C284" s="52" t="s">
        <v>1107</v>
      </c>
      <c r="D284" s="43" t="s">
        <v>456</v>
      </c>
      <c r="E284" s="78" t="n">
        <v>1</v>
      </c>
      <c r="F284" s="78"/>
      <c r="G284" s="78" t="s">
        <v>37</v>
      </c>
      <c r="H284" s="54" t="s">
        <v>49</v>
      </c>
      <c r="I284" s="54" t="s">
        <v>553</v>
      </c>
      <c r="J284" s="56" t="s">
        <v>474</v>
      </c>
      <c r="K284" s="78"/>
      <c r="L284" s="52" t="s">
        <v>7128</v>
      </c>
      <c r="M284" s="43" t="s">
        <v>7129</v>
      </c>
      <c r="N284" s="52" t="s">
        <v>7073</v>
      </c>
      <c r="O284" s="256" t="n">
        <v>18</v>
      </c>
      <c r="P284" s="14"/>
    </row>
    <row r="285" s="58" customFormat="true" ht="23.1" hidden="false" customHeight="true" outlineLevel="0" collapsed="false">
      <c r="A285" s="78" t="n">
        <v>278</v>
      </c>
      <c r="B285" s="43" t="s">
        <v>7130</v>
      </c>
      <c r="C285" s="52" t="s">
        <v>6458</v>
      </c>
      <c r="D285" s="43" t="s">
        <v>36</v>
      </c>
      <c r="E285" s="53" t="n">
        <v>1</v>
      </c>
      <c r="F285" s="209"/>
      <c r="G285" s="53" t="s">
        <v>37</v>
      </c>
      <c r="H285" s="209" t="s">
        <v>49</v>
      </c>
      <c r="I285" s="209" t="s">
        <v>466</v>
      </c>
      <c r="J285" s="209" t="s">
        <v>474</v>
      </c>
      <c r="K285" s="53"/>
      <c r="L285" s="52" t="s">
        <v>7131</v>
      </c>
      <c r="M285" s="43" t="s">
        <v>7132</v>
      </c>
      <c r="N285" s="52" t="s">
        <v>7073</v>
      </c>
      <c r="O285" s="256" t="n">
        <v>19</v>
      </c>
      <c r="P285" s="14"/>
    </row>
    <row r="286" s="58" customFormat="true" ht="23.1" hidden="false" customHeight="true" outlineLevel="0" collapsed="false">
      <c r="A286" s="78" t="n">
        <v>279</v>
      </c>
      <c r="B286" s="43" t="s">
        <v>450</v>
      </c>
      <c r="C286" s="52" t="s">
        <v>2955</v>
      </c>
      <c r="D286" s="43" t="s">
        <v>97</v>
      </c>
      <c r="E286" s="53" t="n">
        <v>1</v>
      </c>
      <c r="F286" s="209"/>
      <c r="G286" s="53" t="s">
        <v>37</v>
      </c>
      <c r="H286" s="209" t="s">
        <v>49</v>
      </c>
      <c r="I286" s="209" t="s">
        <v>466</v>
      </c>
      <c r="J286" s="209" t="s">
        <v>474</v>
      </c>
      <c r="K286" s="53"/>
      <c r="L286" s="52" t="s">
        <v>7133</v>
      </c>
      <c r="M286" s="43" t="s">
        <v>7134</v>
      </c>
      <c r="N286" s="52" t="s">
        <v>7073</v>
      </c>
      <c r="O286" s="256" t="n">
        <v>20</v>
      </c>
      <c r="P286" s="14"/>
    </row>
    <row r="287" s="58" customFormat="true" ht="23.1" hidden="false" customHeight="true" outlineLevel="0" collapsed="false">
      <c r="A287" s="78" t="n">
        <v>280</v>
      </c>
      <c r="B287" s="43" t="s">
        <v>4531</v>
      </c>
      <c r="C287" s="52" t="s">
        <v>7135</v>
      </c>
      <c r="D287" s="43" t="s">
        <v>102</v>
      </c>
      <c r="E287" s="53" t="n">
        <v>1</v>
      </c>
      <c r="F287" s="209"/>
      <c r="G287" s="53" t="s">
        <v>37</v>
      </c>
      <c r="H287" s="209" t="s">
        <v>49</v>
      </c>
      <c r="I287" s="209" t="s">
        <v>466</v>
      </c>
      <c r="J287" s="209" t="s">
        <v>474</v>
      </c>
      <c r="K287" s="53"/>
      <c r="L287" s="52" t="s">
        <v>7136</v>
      </c>
      <c r="M287" s="43" t="s">
        <v>7137</v>
      </c>
      <c r="N287" s="52" t="s">
        <v>7073</v>
      </c>
      <c r="O287" s="256" t="n">
        <v>21</v>
      </c>
      <c r="P287" s="14"/>
    </row>
    <row r="288" s="58" customFormat="true" ht="23.1" hidden="false" customHeight="true" outlineLevel="0" collapsed="false">
      <c r="A288" s="78" t="n">
        <v>281</v>
      </c>
      <c r="B288" s="43" t="s">
        <v>1854</v>
      </c>
      <c r="C288" s="52" t="s">
        <v>7138</v>
      </c>
      <c r="D288" s="43" t="s">
        <v>36</v>
      </c>
      <c r="E288" s="53" t="n">
        <v>1</v>
      </c>
      <c r="F288" s="209"/>
      <c r="G288" s="53" t="s">
        <v>37</v>
      </c>
      <c r="H288" s="209" t="s">
        <v>49</v>
      </c>
      <c r="I288" s="209" t="s">
        <v>466</v>
      </c>
      <c r="J288" s="209" t="s">
        <v>474</v>
      </c>
      <c r="K288" s="53"/>
      <c r="L288" s="52" t="s">
        <v>7139</v>
      </c>
      <c r="M288" s="43" t="s">
        <v>7140</v>
      </c>
      <c r="N288" s="52" t="s">
        <v>7073</v>
      </c>
      <c r="O288" s="256" t="n">
        <v>22</v>
      </c>
      <c r="P288" s="14"/>
    </row>
    <row r="289" s="58" customFormat="true" ht="23.1" hidden="false" customHeight="true" outlineLevel="0" collapsed="false">
      <c r="A289" s="78" t="n">
        <v>282</v>
      </c>
      <c r="B289" s="43" t="s">
        <v>7141</v>
      </c>
      <c r="C289" s="52" t="s">
        <v>7142</v>
      </c>
      <c r="D289" s="43" t="s">
        <v>36</v>
      </c>
      <c r="E289" s="53" t="n">
        <v>1</v>
      </c>
      <c r="F289" s="209"/>
      <c r="G289" s="53" t="s">
        <v>37</v>
      </c>
      <c r="H289" s="209" t="s">
        <v>49</v>
      </c>
      <c r="I289" s="209" t="s">
        <v>466</v>
      </c>
      <c r="J289" s="209" t="s">
        <v>474</v>
      </c>
      <c r="K289" s="53"/>
      <c r="L289" s="52" t="s">
        <v>7143</v>
      </c>
      <c r="M289" s="43" t="s">
        <v>7144</v>
      </c>
      <c r="N289" s="52" t="s">
        <v>7073</v>
      </c>
      <c r="O289" s="256" t="n">
        <v>23</v>
      </c>
      <c r="P289" s="14"/>
    </row>
    <row r="290" s="58" customFormat="true" ht="23.1" hidden="false" customHeight="true" outlineLevel="0" collapsed="false">
      <c r="A290" s="78" t="n">
        <v>283</v>
      </c>
      <c r="B290" s="43" t="s">
        <v>7145</v>
      </c>
      <c r="C290" s="52" t="s">
        <v>7146</v>
      </c>
      <c r="D290" s="43" t="s">
        <v>36</v>
      </c>
      <c r="E290" s="53" t="n">
        <v>1</v>
      </c>
      <c r="F290" s="209"/>
      <c r="G290" s="53" t="s">
        <v>37</v>
      </c>
      <c r="H290" s="209" t="s">
        <v>56</v>
      </c>
      <c r="I290" s="209" t="s">
        <v>466</v>
      </c>
      <c r="J290" s="209" t="s">
        <v>474</v>
      </c>
      <c r="K290" s="53"/>
      <c r="L290" s="52" t="s">
        <v>7147</v>
      </c>
      <c r="M290" s="43" t="s">
        <v>7148</v>
      </c>
      <c r="N290" s="52" t="s">
        <v>7073</v>
      </c>
      <c r="O290" s="256" t="n">
        <v>24</v>
      </c>
      <c r="P290" s="14"/>
    </row>
    <row r="291" s="58" customFormat="true" ht="23.1" hidden="false" customHeight="true" outlineLevel="0" collapsed="false">
      <c r="A291" s="78" t="n">
        <v>284</v>
      </c>
      <c r="B291" s="77" t="s">
        <v>7149</v>
      </c>
      <c r="C291" s="52" t="s">
        <v>6444</v>
      </c>
      <c r="D291" s="43" t="s">
        <v>85</v>
      </c>
      <c r="E291" s="78" t="n">
        <v>1</v>
      </c>
      <c r="F291" s="78"/>
      <c r="G291" s="78" t="s">
        <v>48</v>
      </c>
      <c r="H291" s="54" t="s">
        <v>199</v>
      </c>
      <c r="I291" s="113" t="s">
        <v>7150</v>
      </c>
      <c r="J291" s="56" t="s">
        <v>578</v>
      </c>
      <c r="K291" s="78" t="s">
        <v>92</v>
      </c>
      <c r="L291" s="52" t="s">
        <v>7151</v>
      </c>
      <c r="M291" s="43" t="s">
        <v>7152</v>
      </c>
      <c r="N291" s="52" t="s">
        <v>7073</v>
      </c>
      <c r="O291" s="256" t="n">
        <v>25</v>
      </c>
      <c r="P291" s="14"/>
    </row>
    <row r="292" s="58" customFormat="true" ht="23.1" hidden="false" customHeight="true" outlineLevel="0" collapsed="false">
      <c r="A292" s="78" t="n">
        <v>285</v>
      </c>
      <c r="B292" s="77" t="s">
        <v>7153</v>
      </c>
      <c r="C292" s="52" t="s">
        <v>208</v>
      </c>
      <c r="D292" s="43" t="s">
        <v>1118</v>
      </c>
      <c r="E292" s="78" t="n">
        <v>1</v>
      </c>
      <c r="F292" s="78"/>
      <c r="G292" s="78" t="s">
        <v>37</v>
      </c>
      <c r="H292" s="54" t="s">
        <v>56</v>
      </c>
      <c r="I292" s="113" t="s">
        <v>7150</v>
      </c>
      <c r="J292" s="56" t="s">
        <v>578</v>
      </c>
      <c r="K292" s="78"/>
      <c r="L292" s="52" t="s">
        <v>7154</v>
      </c>
      <c r="M292" s="43" t="s">
        <v>7155</v>
      </c>
      <c r="N292" s="52" t="s">
        <v>7073</v>
      </c>
      <c r="O292" s="256" t="n">
        <v>26</v>
      </c>
      <c r="P292" s="14"/>
    </row>
    <row r="293" s="58" customFormat="true" ht="23.1" hidden="false" customHeight="true" outlineLevel="0" collapsed="false">
      <c r="A293" s="78" t="n">
        <v>286</v>
      </c>
      <c r="B293" s="77" t="s">
        <v>7156</v>
      </c>
      <c r="C293" s="52" t="s">
        <v>5502</v>
      </c>
      <c r="D293" s="43" t="s">
        <v>244</v>
      </c>
      <c r="E293" s="78" t="n">
        <v>1</v>
      </c>
      <c r="F293" s="78"/>
      <c r="G293" s="78" t="s">
        <v>37</v>
      </c>
      <c r="H293" s="54" t="s">
        <v>199</v>
      </c>
      <c r="I293" s="113" t="s">
        <v>7150</v>
      </c>
      <c r="J293" s="56" t="s">
        <v>578</v>
      </c>
      <c r="K293" s="78"/>
      <c r="L293" s="52" t="s">
        <v>7157</v>
      </c>
      <c r="M293" s="43" t="s">
        <v>7158</v>
      </c>
      <c r="N293" s="52" t="s">
        <v>7073</v>
      </c>
      <c r="O293" s="256" t="n">
        <v>27</v>
      </c>
      <c r="P293" s="14"/>
    </row>
    <row r="294" s="58" customFormat="true" ht="23.1" hidden="false" customHeight="true" outlineLevel="0" collapsed="false">
      <c r="A294" s="78" t="n">
        <v>287</v>
      </c>
      <c r="B294" s="77" t="s">
        <v>7159</v>
      </c>
      <c r="C294" s="52" t="s">
        <v>4274</v>
      </c>
      <c r="D294" s="43" t="s">
        <v>55</v>
      </c>
      <c r="E294" s="78" t="n">
        <v>0</v>
      </c>
      <c r="F294" s="78" t="s">
        <v>4970</v>
      </c>
      <c r="G294" s="78" t="s">
        <v>48</v>
      </c>
      <c r="H294" s="54" t="s">
        <v>199</v>
      </c>
      <c r="I294" s="54" t="s">
        <v>577</v>
      </c>
      <c r="J294" s="56" t="s">
        <v>578</v>
      </c>
      <c r="K294" s="78"/>
      <c r="L294" s="52" t="s">
        <v>7160</v>
      </c>
      <c r="M294" s="43" t="s">
        <v>7161</v>
      </c>
      <c r="N294" s="52" t="s">
        <v>7073</v>
      </c>
      <c r="O294" s="256" t="n">
        <v>28</v>
      </c>
      <c r="P294" s="14"/>
    </row>
    <row r="295" s="58" customFormat="true" ht="23.1" hidden="false" customHeight="true" outlineLevel="0" collapsed="false">
      <c r="A295" s="78" t="n">
        <v>288</v>
      </c>
      <c r="B295" s="77" t="s">
        <v>7162</v>
      </c>
      <c r="C295" s="52" t="s">
        <v>7163</v>
      </c>
      <c r="D295" s="43" t="s">
        <v>1149</v>
      </c>
      <c r="E295" s="78" t="n">
        <v>0</v>
      </c>
      <c r="F295" s="78"/>
      <c r="G295" s="78" t="s">
        <v>48</v>
      </c>
      <c r="H295" s="54" t="s">
        <v>49</v>
      </c>
      <c r="I295" s="54" t="s">
        <v>577</v>
      </c>
      <c r="J295" s="56" t="s">
        <v>578</v>
      </c>
      <c r="K295" s="78"/>
      <c r="L295" s="52" t="s">
        <v>7164</v>
      </c>
      <c r="M295" s="43" t="s">
        <v>7165</v>
      </c>
      <c r="N295" s="52" t="s">
        <v>7073</v>
      </c>
      <c r="O295" s="256" t="n">
        <v>29</v>
      </c>
      <c r="P295" s="14"/>
    </row>
    <row r="296" s="58" customFormat="true" ht="23.1" hidden="false" customHeight="true" outlineLevel="0" collapsed="false">
      <c r="A296" s="78" t="n">
        <v>289</v>
      </c>
      <c r="B296" s="77" t="s">
        <v>7166</v>
      </c>
      <c r="C296" s="52" t="s">
        <v>7167</v>
      </c>
      <c r="D296" s="43" t="s">
        <v>1043</v>
      </c>
      <c r="E296" s="78" t="n">
        <v>1</v>
      </c>
      <c r="F296" s="78"/>
      <c r="G296" s="78" t="s">
        <v>48</v>
      </c>
      <c r="H296" s="54" t="s">
        <v>56</v>
      </c>
      <c r="I296" s="54" t="s">
        <v>577</v>
      </c>
      <c r="J296" s="56" t="s">
        <v>578</v>
      </c>
      <c r="K296" s="78"/>
      <c r="L296" s="52" t="s">
        <v>7168</v>
      </c>
      <c r="M296" s="43" t="s">
        <v>7169</v>
      </c>
      <c r="N296" s="52" t="s">
        <v>7073</v>
      </c>
      <c r="O296" s="256" t="n">
        <v>30</v>
      </c>
      <c r="P296" s="14"/>
    </row>
    <row r="297" s="58" customFormat="true" ht="23.1" hidden="false" customHeight="true" outlineLevel="0" collapsed="false">
      <c r="A297" s="78" t="n">
        <v>290</v>
      </c>
      <c r="B297" s="77" t="s">
        <v>4531</v>
      </c>
      <c r="C297" s="52" t="s">
        <v>7170</v>
      </c>
      <c r="D297" s="43" t="s">
        <v>1362</v>
      </c>
      <c r="E297" s="78" t="n">
        <v>1</v>
      </c>
      <c r="F297" s="78"/>
      <c r="G297" s="78" t="s">
        <v>37</v>
      </c>
      <c r="H297" s="54" t="s">
        <v>56</v>
      </c>
      <c r="I297" s="43" t="s">
        <v>583</v>
      </c>
      <c r="J297" s="56" t="s">
        <v>578</v>
      </c>
      <c r="K297" s="78"/>
      <c r="L297" s="52" t="s">
        <v>7171</v>
      </c>
      <c r="M297" s="43" t="s">
        <v>7172</v>
      </c>
      <c r="N297" s="52" t="s">
        <v>7073</v>
      </c>
      <c r="O297" s="256" t="n">
        <v>31</v>
      </c>
      <c r="P297" s="14"/>
    </row>
    <row r="298" s="248" customFormat="true" ht="23.1" hidden="false" customHeight="true" outlineLevel="0" collapsed="false">
      <c r="A298" s="78" t="n">
        <v>291</v>
      </c>
      <c r="B298" s="257" t="s">
        <v>7173</v>
      </c>
      <c r="C298" s="188" t="s">
        <v>7174</v>
      </c>
      <c r="D298" s="186" t="s">
        <v>244</v>
      </c>
      <c r="E298" s="258" t="n">
        <v>1</v>
      </c>
      <c r="F298" s="258"/>
      <c r="G298" s="258" t="s">
        <v>37</v>
      </c>
      <c r="H298" s="259" t="s">
        <v>56</v>
      </c>
      <c r="I298" s="186" t="s">
        <v>583</v>
      </c>
      <c r="J298" s="260" t="s">
        <v>578</v>
      </c>
      <c r="K298" s="258" t="s">
        <v>1860</v>
      </c>
      <c r="L298" s="188" t="s">
        <v>7175</v>
      </c>
      <c r="M298" s="186" t="s">
        <v>7176</v>
      </c>
      <c r="N298" s="52" t="s">
        <v>7073</v>
      </c>
      <c r="O298" s="256" t="n">
        <v>32</v>
      </c>
      <c r="P298" s="121" t="s">
        <v>1710</v>
      </c>
    </row>
    <row r="299" s="58" customFormat="true" ht="23.1" hidden="false" customHeight="true" outlineLevel="0" collapsed="false">
      <c r="A299" s="78" t="n">
        <v>292</v>
      </c>
      <c r="B299" s="77" t="s">
        <v>4441</v>
      </c>
      <c r="C299" s="52" t="s">
        <v>7177</v>
      </c>
      <c r="D299" s="43" t="s">
        <v>73</v>
      </c>
      <c r="E299" s="78" t="n">
        <v>1</v>
      </c>
      <c r="F299" s="78"/>
      <c r="G299" s="78" t="s">
        <v>48</v>
      </c>
      <c r="H299" s="54" t="s">
        <v>56</v>
      </c>
      <c r="I299" s="43" t="s">
        <v>594</v>
      </c>
      <c r="J299" s="56" t="s">
        <v>578</v>
      </c>
      <c r="K299" s="78"/>
      <c r="L299" s="52" t="s">
        <v>7178</v>
      </c>
      <c r="M299" s="43" t="s">
        <v>7179</v>
      </c>
      <c r="N299" s="52" t="s">
        <v>7073</v>
      </c>
      <c r="O299" s="256" t="n">
        <v>33</v>
      </c>
      <c r="P299" s="14"/>
    </row>
    <row r="300" s="58" customFormat="true" ht="23.1" hidden="false" customHeight="true" outlineLevel="0" collapsed="false">
      <c r="A300" s="78" t="n">
        <v>293</v>
      </c>
      <c r="B300" s="77" t="s">
        <v>7180</v>
      </c>
      <c r="C300" s="52" t="s">
        <v>7181</v>
      </c>
      <c r="D300" s="43" t="s">
        <v>244</v>
      </c>
      <c r="E300" s="78" t="n">
        <v>0</v>
      </c>
      <c r="F300" s="78"/>
      <c r="G300" s="78" t="s">
        <v>37</v>
      </c>
      <c r="H300" s="54" t="s">
        <v>199</v>
      </c>
      <c r="I300" s="54" t="s">
        <v>594</v>
      </c>
      <c r="J300" s="56" t="s">
        <v>578</v>
      </c>
      <c r="K300" s="78" t="s">
        <v>92</v>
      </c>
      <c r="L300" s="52" t="s">
        <v>7182</v>
      </c>
      <c r="M300" s="43" t="s">
        <v>7183</v>
      </c>
      <c r="N300" s="52" t="s">
        <v>7073</v>
      </c>
      <c r="O300" s="256" t="n">
        <v>34</v>
      </c>
      <c r="P300" s="14"/>
    </row>
    <row r="301" s="58" customFormat="true" ht="23.1" hidden="false" customHeight="true" outlineLevel="0" collapsed="false">
      <c r="A301" s="78" t="n">
        <v>294</v>
      </c>
      <c r="B301" s="43" t="s">
        <v>7184</v>
      </c>
      <c r="C301" s="83" t="s">
        <v>7185</v>
      </c>
      <c r="D301" s="131" t="s">
        <v>85</v>
      </c>
      <c r="E301" s="78" t="n">
        <v>1</v>
      </c>
      <c r="F301" s="78" t="s">
        <v>1124</v>
      </c>
      <c r="G301" s="78"/>
      <c r="H301" s="54" t="s">
        <v>49</v>
      </c>
      <c r="I301" s="43" t="s">
        <v>594</v>
      </c>
      <c r="J301" s="56" t="s">
        <v>578</v>
      </c>
      <c r="K301" s="78" t="s">
        <v>92</v>
      </c>
      <c r="L301" s="83" t="s">
        <v>7186</v>
      </c>
      <c r="M301" s="43" t="s">
        <v>7187</v>
      </c>
      <c r="N301" s="52" t="s">
        <v>7073</v>
      </c>
      <c r="O301" s="256" t="n">
        <v>35</v>
      </c>
      <c r="P301" s="14"/>
    </row>
    <row r="302" s="58" customFormat="true" ht="23.1" hidden="false" customHeight="true" outlineLevel="0" collapsed="false">
      <c r="A302" s="78" t="n">
        <v>295</v>
      </c>
      <c r="B302" s="77" t="s">
        <v>7188</v>
      </c>
      <c r="C302" s="52" t="s">
        <v>7189</v>
      </c>
      <c r="D302" s="43" t="s">
        <v>47</v>
      </c>
      <c r="E302" s="78" t="n">
        <v>1</v>
      </c>
      <c r="F302" s="78"/>
      <c r="G302" s="78" t="s">
        <v>48</v>
      </c>
      <c r="H302" s="54" t="s">
        <v>199</v>
      </c>
      <c r="I302" s="54" t="s">
        <v>600</v>
      </c>
      <c r="J302" s="56" t="s">
        <v>578</v>
      </c>
      <c r="K302" s="78"/>
      <c r="L302" s="52" t="s">
        <v>7190</v>
      </c>
      <c r="M302" s="43" t="s">
        <v>7191</v>
      </c>
      <c r="N302" s="52" t="s">
        <v>7073</v>
      </c>
      <c r="O302" s="256" t="n">
        <v>36</v>
      </c>
      <c r="P302" s="14"/>
    </row>
    <row r="303" s="58" customFormat="true" ht="23.1" hidden="false" customHeight="true" outlineLevel="0" collapsed="false">
      <c r="A303" s="78" t="n">
        <v>296</v>
      </c>
      <c r="B303" s="77" t="s">
        <v>7192</v>
      </c>
      <c r="C303" s="52" t="s">
        <v>7193</v>
      </c>
      <c r="D303" s="43" t="s">
        <v>244</v>
      </c>
      <c r="E303" s="78" t="n">
        <v>1</v>
      </c>
      <c r="F303" s="78"/>
      <c r="G303" s="78" t="s">
        <v>48</v>
      </c>
      <c r="H303" s="54" t="s">
        <v>56</v>
      </c>
      <c r="I303" s="54" t="s">
        <v>600</v>
      </c>
      <c r="J303" s="56" t="s">
        <v>578</v>
      </c>
      <c r="K303" s="78"/>
      <c r="L303" s="52" t="s">
        <v>7194</v>
      </c>
      <c r="M303" s="43" t="s">
        <v>7195</v>
      </c>
      <c r="N303" s="52" t="s">
        <v>7073</v>
      </c>
      <c r="O303" s="256" t="n">
        <v>37</v>
      </c>
      <c r="P303" s="14"/>
    </row>
    <row r="304" s="58" customFormat="true" ht="23.1" hidden="false" customHeight="true" outlineLevel="0" collapsed="false">
      <c r="A304" s="78" t="n">
        <v>297</v>
      </c>
      <c r="B304" s="77" t="s">
        <v>4642</v>
      </c>
      <c r="C304" s="52" t="s">
        <v>7196</v>
      </c>
      <c r="D304" s="43" t="s">
        <v>170</v>
      </c>
      <c r="E304" s="78" t="n">
        <v>1</v>
      </c>
      <c r="F304" s="78"/>
      <c r="G304" s="78" t="s">
        <v>37</v>
      </c>
      <c r="H304" s="54" t="s">
        <v>56</v>
      </c>
      <c r="I304" s="43" t="s">
        <v>609</v>
      </c>
      <c r="J304" s="56" t="s">
        <v>578</v>
      </c>
      <c r="K304" s="78" t="s">
        <v>92</v>
      </c>
      <c r="L304" s="52" t="s">
        <v>7197</v>
      </c>
      <c r="M304" s="43" t="s">
        <v>7198</v>
      </c>
      <c r="N304" s="52" t="s">
        <v>7073</v>
      </c>
      <c r="O304" s="256" t="n">
        <v>38</v>
      </c>
      <c r="P304" s="14"/>
    </row>
    <row r="305" s="58" customFormat="true" ht="23.1" hidden="false" customHeight="true" outlineLevel="0" collapsed="false">
      <c r="A305" s="78" t="n">
        <v>298</v>
      </c>
      <c r="B305" s="77" t="s">
        <v>7199</v>
      </c>
      <c r="C305" s="52" t="s">
        <v>7200</v>
      </c>
      <c r="D305" s="43" t="s">
        <v>150</v>
      </c>
      <c r="E305" s="78" t="n">
        <v>1</v>
      </c>
      <c r="F305" s="78"/>
      <c r="G305" s="78" t="s">
        <v>37</v>
      </c>
      <c r="H305" s="54" t="s">
        <v>49</v>
      </c>
      <c r="I305" s="43" t="s">
        <v>609</v>
      </c>
      <c r="J305" s="56" t="s">
        <v>578</v>
      </c>
      <c r="K305" s="78" t="s">
        <v>92</v>
      </c>
      <c r="L305" s="52" t="s">
        <v>7201</v>
      </c>
      <c r="M305" s="43" t="s">
        <v>7202</v>
      </c>
      <c r="N305" s="52" t="s">
        <v>7073</v>
      </c>
      <c r="O305" s="256" t="n">
        <v>39</v>
      </c>
      <c r="P305" s="14"/>
    </row>
    <row r="306" s="58" customFormat="true" ht="23.1" hidden="false" customHeight="true" outlineLevel="0" collapsed="false">
      <c r="A306" s="78" t="n">
        <v>299</v>
      </c>
      <c r="B306" s="77" t="s">
        <v>7203</v>
      </c>
      <c r="C306" s="52" t="s">
        <v>7204</v>
      </c>
      <c r="D306" s="43" t="s">
        <v>170</v>
      </c>
      <c r="E306" s="78" t="n">
        <v>0</v>
      </c>
      <c r="F306" s="78"/>
      <c r="G306" s="78" t="s">
        <v>37</v>
      </c>
      <c r="H306" s="54" t="s">
        <v>49</v>
      </c>
      <c r="I306" s="43" t="s">
        <v>609</v>
      </c>
      <c r="J306" s="56" t="s">
        <v>578</v>
      </c>
      <c r="K306" s="78" t="s">
        <v>92</v>
      </c>
      <c r="L306" s="52" t="s">
        <v>7205</v>
      </c>
      <c r="M306" s="43" t="s">
        <v>7206</v>
      </c>
      <c r="N306" s="52" t="s">
        <v>7073</v>
      </c>
      <c r="O306" s="256" t="n">
        <v>40</v>
      </c>
      <c r="P306" s="14"/>
    </row>
    <row r="307" s="58" customFormat="true" ht="23.1" hidden="false" customHeight="true" outlineLevel="0" collapsed="false">
      <c r="A307" s="78" t="n">
        <v>300</v>
      </c>
      <c r="B307" s="77" t="s">
        <v>3195</v>
      </c>
      <c r="C307" s="52" t="s">
        <v>7207</v>
      </c>
      <c r="D307" s="43" t="s">
        <v>244</v>
      </c>
      <c r="E307" s="78" t="n">
        <v>1</v>
      </c>
      <c r="F307" s="78"/>
      <c r="G307" s="78" t="s">
        <v>37</v>
      </c>
      <c r="H307" s="54" t="s">
        <v>56</v>
      </c>
      <c r="I307" s="43" t="s">
        <v>633</v>
      </c>
      <c r="J307" s="56" t="s">
        <v>578</v>
      </c>
      <c r="K307" s="78"/>
      <c r="L307" s="52" t="s">
        <v>7208</v>
      </c>
      <c r="M307" s="43" t="s">
        <v>7209</v>
      </c>
      <c r="N307" s="52" t="s">
        <v>7073</v>
      </c>
      <c r="O307" s="256" t="n">
        <v>41</v>
      </c>
      <c r="P307" s="14"/>
    </row>
    <row r="308" s="58" customFormat="true" ht="23.1" hidden="false" customHeight="true" outlineLevel="0" collapsed="false">
      <c r="A308" s="78" t="n">
        <v>301</v>
      </c>
      <c r="B308" s="77" t="s">
        <v>4497</v>
      </c>
      <c r="C308" s="52" t="s">
        <v>7210</v>
      </c>
      <c r="D308" s="43" t="s">
        <v>365</v>
      </c>
      <c r="E308" s="78" t="n">
        <v>1</v>
      </c>
      <c r="F308" s="78"/>
      <c r="G308" s="78" t="s">
        <v>37</v>
      </c>
      <c r="H308" s="54" t="s">
        <v>56</v>
      </c>
      <c r="I308" s="43" t="s">
        <v>633</v>
      </c>
      <c r="J308" s="56" t="s">
        <v>578</v>
      </c>
      <c r="K308" s="78"/>
      <c r="L308" s="52" t="s">
        <v>7211</v>
      </c>
      <c r="M308" s="43" t="s">
        <v>7212</v>
      </c>
      <c r="N308" s="52" t="s">
        <v>7073</v>
      </c>
      <c r="O308" s="256" t="n">
        <v>42</v>
      </c>
      <c r="P308" s="14"/>
    </row>
    <row r="309" s="58" customFormat="true" ht="23.1" hidden="false" customHeight="true" outlineLevel="0" collapsed="false">
      <c r="A309" s="78" t="n">
        <v>302</v>
      </c>
      <c r="B309" s="43" t="s">
        <v>7213</v>
      </c>
      <c r="C309" s="83" t="s">
        <v>7214</v>
      </c>
      <c r="D309" s="131" t="s">
        <v>365</v>
      </c>
      <c r="E309" s="78" t="n">
        <v>1</v>
      </c>
      <c r="F309" s="78"/>
      <c r="G309" s="78" t="s">
        <v>37</v>
      </c>
      <c r="H309" s="54" t="s">
        <v>49</v>
      </c>
      <c r="I309" s="43" t="s">
        <v>633</v>
      </c>
      <c r="J309" s="43" t="s">
        <v>578</v>
      </c>
      <c r="K309" s="78"/>
      <c r="L309" s="83" t="s">
        <v>7215</v>
      </c>
      <c r="M309" s="43" t="s">
        <v>7216</v>
      </c>
      <c r="N309" s="52" t="s">
        <v>7073</v>
      </c>
      <c r="O309" s="256" t="n">
        <v>43</v>
      </c>
      <c r="P309" s="14"/>
    </row>
    <row r="310" s="180" customFormat="true" ht="23.1" hidden="false" customHeight="true" outlineLevel="0" collapsed="false">
      <c r="A310" s="78" t="n">
        <v>303</v>
      </c>
      <c r="B310" s="35" t="s">
        <v>7217</v>
      </c>
      <c r="C310" s="41" t="s">
        <v>7218</v>
      </c>
      <c r="D310" s="266" t="s">
        <v>85</v>
      </c>
      <c r="E310" s="34" t="n">
        <v>1</v>
      </c>
      <c r="F310" s="34"/>
      <c r="G310" s="34" t="s">
        <v>37</v>
      </c>
      <c r="H310" s="46" t="s">
        <v>49</v>
      </c>
      <c r="I310" s="35" t="s">
        <v>633</v>
      </c>
      <c r="J310" s="35" t="s">
        <v>578</v>
      </c>
      <c r="K310" s="34"/>
      <c r="L310" s="41" t="s">
        <v>7219</v>
      </c>
      <c r="M310" s="35" t="s">
        <v>7220</v>
      </c>
      <c r="N310" s="52" t="s">
        <v>7073</v>
      </c>
      <c r="O310" s="256" t="n">
        <v>44</v>
      </c>
      <c r="P310" s="14"/>
    </row>
    <row r="311" s="58" customFormat="true" ht="23.1" hidden="false" customHeight="true" outlineLevel="0" collapsed="false">
      <c r="A311" s="78" t="n">
        <v>304</v>
      </c>
      <c r="B311" s="77" t="s">
        <v>7221</v>
      </c>
      <c r="C311" s="45" t="n">
        <v>27984</v>
      </c>
      <c r="D311" s="43" t="s">
        <v>244</v>
      </c>
      <c r="E311" s="78" t="n">
        <v>1</v>
      </c>
      <c r="F311" s="78"/>
      <c r="G311" s="78" t="s">
        <v>48</v>
      </c>
      <c r="H311" s="54" t="s">
        <v>56</v>
      </c>
      <c r="I311" s="54" t="s">
        <v>618</v>
      </c>
      <c r="J311" s="56" t="s">
        <v>578</v>
      </c>
      <c r="K311" s="78"/>
      <c r="L311" s="52" t="s">
        <v>7222</v>
      </c>
      <c r="M311" s="43" t="s">
        <v>7223</v>
      </c>
      <c r="N311" s="52" t="s">
        <v>7073</v>
      </c>
      <c r="O311" s="256" t="n">
        <v>45</v>
      </c>
      <c r="P311" s="14"/>
    </row>
    <row r="312" s="58" customFormat="true" ht="23.1" hidden="false" customHeight="true" outlineLevel="0" collapsed="false">
      <c r="A312" s="78" t="n">
        <v>305</v>
      </c>
      <c r="B312" s="77" t="s">
        <v>7224</v>
      </c>
      <c r="C312" s="52" t="s">
        <v>7225</v>
      </c>
      <c r="D312" s="43" t="s">
        <v>244</v>
      </c>
      <c r="E312" s="78" t="n">
        <v>1</v>
      </c>
      <c r="F312" s="78"/>
      <c r="G312" s="78" t="s">
        <v>48</v>
      </c>
      <c r="H312" s="54" t="s">
        <v>56</v>
      </c>
      <c r="I312" s="54" t="s">
        <v>618</v>
      </c>
      <c r="J312" s="56" t="s">
        <v>578</v>
      </c>
      <c r="K312" s="78"/>
      <c r="L312" s="52" t="s">
        <v>7226</v>
      </c>
      <c r="M312" s="43" t="s">
        <v>7227</v>
      </c>
      <c r="N312" s="52" t="s">
        <v>7073</v>
      </c>
      <c r="O312" s="256" t="n">
        <v>46</v>
      </c>
      <c r="P312" s="14"/>
    </row>
    <row r="313" s="58" customFormat="true" ht="23.1" hidden="false" customHeight="true" outlineLevel="0" collapsed="false">
      <c r="A313" s="78" t="n">
        <v>306</v>
      </c>
      <c r="B313" s="43" t="s">
        <v>7228</v>
      </c>
      <c r="C313" s="83" t="s">
        <v>7229</v>
      </c>
      <c r="D313" s="131" t="s">
        <v>1113</v>
      </c>
      <c r="E313" s="78" t="n">
        <v>1</v>
      </c>
      <c r="F313" s="78"/>
      <c r="G313" s="78"/>
      <c r="H313" s="54" t="s">
        <v>56</v>
      </c>
      <c r="I313" s="54" t="s">
        <v>618</v>
      </c>
      <c r="J313" s="56" t="s">
        <v>578</v>
      </c>
      <c r="K313" s="78"/>
      <c r="L313" s="83" t="s">
        <v>7230</v>
      </c>
      <c r="M313" s="43" t="s">
        <v>7231</v>
      </c>
      <c r="N313" s="52" t="s">
        <v>7073</v>
      </c>
      <c r="O313" s="256" t="n">
        <v>47</v>
      </c>
      <c r="P313" s="14"/>
    </row>
    <row r="314" s="58" customFormat="true" ht="23.1" hidden="false" customHeight="true" outlineLevel="0" collapsed="false">
      <c r="A314" s="78" t="n">
        <v>307</v>
      </c>
      <c r="B314" s="77" t="s">
        <v>7232</v>
      </c>
      <c r="C314" s="52" t="s">
        <v>7233</v>
      </c>
      <c r="D314" s="43" t="s">
        <v>170</v>
      </c>
      <c r="E314" s="78" t="n">
        <v>1</v>
      </c>
      <c r="F314" s="78"/>
      <c r="G314" s="78" t="s">
        <v>48</v>
      </c>
      <c r="H314" s="54" t="s">
        <v>56</v>
      </c>
      <c r="I314" s="54" t="s">
        <v>618</v>
      </c>
      <c r="J314" s="56" t="s">
        <v>578</v>
      </c>
      <c r="K314" s="78"/>
      <c r="L314" s="52" t="s">
        <v>7234</v>
      </c>
      <c r="M314" s="43" t="s">
        <v>7235</v>
      </c>
      <c r="N314" s="52" t="s">
        <v>7073</v>
      </c>
      <c r="O314" s="256" t="n">
        <v>48</v>
      </c>
      <c r="P314" s="14"/>
    </row>
    <row r="315" s="58" customFormat="true" ht="23.1" hidden="false" customHeight="true" outlineLevel="0" collapsed="false">
      <c r="A315" s="78" t="n">
        <v>308</v>
      </c>
      <c r="B315" s="77" t="s">
        <v>7236</v>
      </c>
      <c r="C315" s="52" t="s">
        <v>6444</v>
      </c>
      <c r="D315" s="43" t="s">
        <v>85</v>
      </c>
      <c r="E315" s="78" t="n">
        <v>1</v>
      </c>
      <c r="F315" s="78"/>
      <c r="G315" s="78" t="s">
        <v>48</v>
      </c>
      <c r="H315" s="54" t="s">
        <v>56</v>
      </c>
      <c r="I315" s="54" t="s">
        <v>628</v>
      </c>
      <c r="J315" s="56" t="s">
        <v>578</v>
      </c>
      <c r="K315" s="78"/>
      <c r="L315" s="52" t="s">
        <v>7237</v>
      </c>
      <c r="M315" s="43" t="s">
        <v>7238</v>
      </c>
      <c r="N315" s="52" t="s">
        <v>7073</v>
      </c>
      <c r="O315" s="256" t="n">
        <v>49</v>
      </c>
      <c r="P315" s="14"/>
    </row>
    <row r="316" s="58" customFormat="true" ht="23.1" hidden="false" customHeight="true" outlineLevel="0" collapsed="false">
      <c r="A316" s="78" t="n">
        <v>309</v>
      </c>
      <c r="B316" s="77" t="s">
        <v>7239</v>
      </c>
      <c r="C316" s="52" t="s">
        <v>7240</v>
      </c>
      <c r="D316" s="43" t="s">
        <v>970</v>
      </c>
      <c r="E316" s="78" t="n">
        <v>0</v>
      </c>
      <c r="F316" s="78"/>
      <c r="G316" s="78" t="s">
        <v>48</v>
      </c>
      <c r="H316" s="54" t="s">
        <v>56</v>
      </c>
      <c r="I316" s="54" t="s">
        <v>628</v>
      </c>
      <c r="J316" s="56" t="s">
        <v>578</v>
      </c>
      <c r="K316" s="78"/>
      <c r="L316" s="52" t="s">
        <v>7241</v>
      </c>
      <c r="M316" s="43" t="s">
        <v>7242</v>
      </c>
      <c r="N316" s="52" t="s">
        <v>7073</v>
      </c>
      <c r="O316" s="256" t="n">
        <v>50</v>
      </c>
      <c r="P316" s="14"/>
    </row>
    <row r="317" s="58" customFormat="true" ht="23.1" hidden="false" customHeight="true" outlineLevel="0" collapsed="false">
      <c r="A317" s="78" t="n">
        <v>310</v>
      </c>
      <c r="B317" s="43" t="s">
        <v>7243</v>
      </c>
      <c r="C317" s="83" t="s">
        <v>4867</v>
      </c>
      <c r="D317" s="131" t="s">
        <v>85</v>
      </c>
      <c r="E317" s="78" t="n">
        <v>1</v>
      </c>
      <c r="F317" s="78" t="s">
        <v>2381</v>
      </c>
      <c r="G317" s="78"/>
      <c r="H317" s="54" t="s">
        <v>49</v>
      </c>
      <c r="I317" s="54" t="s">
        <v>628</v>
      </c>
      <c r="J317" s="56" t="s">
        <v>578</v>
      </c>
      <c r="K317" s="78"/>
      <c r="L317" s="83" t="s">
        <v>7244</v>
      </c>
      <c r="M317" s="43" t="s">
        <v>7245</v>
      </c>
      <c r="N317" s="52" t="s">
        <v>7073</v>
      </c>
      <c r="O317" s="256" t="n">
        <v>51</v>
      </c>
      <c r="P317" s="14"/>
    </row>
    <row r="318" s="58" customFormat="true" ht="23.1" hidden="false" customHeight="true" outlineLevel="0" collapsed="false">
      <c r="A318" s="78" t="n">
        <v>311</v>
      </c>
      <c r="B318" s="43" t="s">
        <v>7246</v>
      </c>
      <c r="C318" s="52" t="s">
        <v>7247</v>
      </c>
      <c r="D318" s="43" t="s">
        <v>627</v>
      </c>
      <c r="E318" s="43" t="n">
        <v>0</v>
      </c>
      <c r="F318" s="43"/>
      <c r="G318" s="43" t="s">
        <v>48</v>
      </c>
      <c r="H318" s="43" t="s">
        <v>199</v>
      </c>
      <c r="I318" s="43" t="s">
        <v>2399</v>
      </c>
      <c r="J318" s="43" t="s">
        <v>578</v>
      </c>
      <c r="K318" s="43"/>
      <c r="L318" s="52" t="s">
        <v>7248</v>
      </c>
      <c r="M318" s="43" t="s">
        <v>7249</v>
      </c>
      <c r="N318" s="172" t="s">
        <v>7250</v>
      </c>
      <c r="O318" s="245" t="n">
        <v>1</v>
      </c>
      <c r="P318" s="14"/>
    </row>
    <row r="319" s="58" customFormat="true" ht="23.1" hidden="false" customHeight="true" outlineLevel="0" collapsed="false">
      <c r="A319" s="78" t="n">
        <v>312</v>
      </c>
      <c r="B319" s="77" t="s">
        <v>7251</v>
      </c>
      <c r="C319" s="52" t="s">
        <v>7252</v>
      </c>
      <c r="D319" s="43" t="s">
        <v>170</v>
      </c>
      <c r="E319" s="78" t="n">
        <v>1</v>
      </c>
      <c r="F319" s="78"/>
      <c r="G319" s="78" t="s">
        <v>37</v>
      </c>
      <c r="H319" s="54" t="s">
        <v>56</v>
      </c>
      <c r="I319" s="54" t="s">
        <v>2399</v>
      </c>
      <c r="J319" s="56" t="s">
        <v>578</v>
      </c>
      <c r="K319" s="78"/>
      <c r="L319" s="52" t="s">
        <v>7253</v>
      </c>
      <c r="M319" s="43" t="s">
        <v>7254</v>
      </c>
      <c r="N319" s="52" t="s">
        <v>7250</v>
      </c>
      <c r="O319" s="245" t="n">
        <v>2</v>
      </c>
      <c r="P319" s="14"/>
    </row>
    <row r="320" s="58" customFormat="true" ht="23.1" hidden="false" customHeight="true" outlineLevel="0" collapsed="false">
      <c r="A320" s="78" t="n">
        <v>313</v>
      </c>
      <c r="B320" s="77" t="s">
        <v>7255</v>
      </c>
      <c r="C320" s="52" t="s">
        <v>7256</v>
      </c>
      <c r="D320" s="43" t="s">
        <v>244</v>
      </c>
      <c r="E320" s="78" t="n">
        <v>1</v>
      </c>
      <c r="F320" s="78"/>
      <c r="G320" s="78" t="s">
        <v>37</v>
      </c>
      <c r="H320" s="54" t="s">
        <v>56</v>
      </c>
      <c r="I320" s="54" t="s">
        <v>2399</v>
      </c>
      <c r="J320" s="56" t="s">
        <v>578</v>
      </c>
      <c r="K320" s="78"/>
      <c r="L320" s="52" t="s">
        <v>7257</v>
      </c>
      <c r="M320" s="43" t="s">
        <v>7258</v>
      </c>
      <c r="N320" s="52" t="s">
        <v>7250</v>
      </c>
      <c r="O320" s="245" t="n">
        <v>3</v>
      </c>
      <c r="P320" s="14"/>
    </row>
    <row r="321" s="58" customFormat="true" ht="23.1" hidden="false" customHeight="true" outlineLevel="0" collapsed="false">
      <c r="A321" s="78" t="n">
        <v>314</v>
      </c>
      <c r="B321" s="77" t="s">
        <v>7259</v>
      </c>
      <c r="C321" s="52" t="s">
        <v>7260</v>
      </c>
      <c r="D321" s="43" t="s">
        <v>170</v>
      </c>
      <c r="E321" s="78" t="n">
        <v>0</v>
      </c>
      <c r="F321" s="78"/>
      <c r="G321" s="78" t="s">
        <v>37</v>
      </c>
      <c r="H321" s="54" t="s">
        <v>199</v>
      </c>
      <c r="I321" s="54" t="s">
        <v>2399</v>
      </c>
      <c r="J321" s="56" t="s">
        <v>578</v>
      </c>
      <c r="K321" s="78"/>
      <c r="L321" s="52" t="s">
        <v>7261</v>
      </c>
      <c r="M321" s="43" t="s">
        <v>7262</v>
      </c>
      <c r="N321" s="52" t="s">
        <v>7250</v>
      </c>
      <c r="O321" s="245" t="n">
        <v>4</v>
      </c>
      <c r="P321" s="14"/>
    </row>
    <row r="322" s="58" customFormat="true" ht="23.1" hidden="false" customHeight="true" outlineLevel="0" collapsed="false">
      <c r="A322" s="78" t="n">
        <v>315</v>
      </c>
      <c r="B322" s="77" t="s">
        <v>7263</v>
      </c>
      <c r="C322" s="52" t="s">
        <v>3180</v>
      </c>
      <c r="D322" s="43" t="s">
        <v>244</v>
      </c>
      <c r="E322" s="78" t="n">
        <v>1</v>
      </c>
      <c r="F322" s="78"/>
      <c r="G322" s="78" t="s">
        <v>37</v>
      </c>
      <c r="H322" s="54" t="s">
        <v>56</v>
      </c>
      <c r="I322" s="54" t="s">
        <v>2399</v>
      </c>
      <c r="J322" s="56" t="s">
        <v>578</v>
      </c>
      <c r="K322" s="78"/>
      <c r="L322" s="52" t="s">
        <v>7264</v>
      </c>
      <c r="M322" s="43" t="s">
        <v>7265</v>
      </c>
      <c r="N322" s="52" t="s">
        <v>7250</v>
      </c>
      <c r="O322" s="245" t="n">
        <v>5</v>
      </c>
      <c r="P322" s="14"/>
    </row>
    <row r="323" s="58" customFormat="true" ht="23.1" hidden="false" customHeight="true" outlineLevel="0" collapsed="false">
      <c r="A323" s="78" t="n">
        <v>316</v>
      </c>
      <c r="B323" s="77" t="s">
        <v>2555</v>
      </c>
      <c r="C323" s="52" t="s">
        <v>7266</v>
      </c>
      <c r="D323" s="43" t="s">
        <v>170</v>
      </c>
      <c r="E323" s="78" t="n">
        <v>1</v>
      </c>
      <c r="F323" s="78"/>
      <c r="G323" s="78" t="s">
        <v>37</v>
      </c>
      <c r="H323" s="54" t="s">
        <v>49</v>
      </c>
      <c r="I323" s="54" t="s">
        <v>2399</v>
      </c>
      <c r="J323" s="56" t="s">
        <v>578</v>
      </c>
      <c r="K323" s="78"/>
      <c r="L323" s="52" t="s">
        <v>7267</v>
      </c>
      <c r="M323" s="43" t="s">
        <v>7268</v>
      </c>
      <c r="N323" s="52" t="s">
        <v>7250</v>
      </c>
      <c r="O323" s="245" t="n">
        <v>6</v>
      </c>
      <c r="P323" s="14"/>
    </row>
    <row r="324" s="58" customFormat="true" ht="23.1" hidden="false" customHeight="true" outlineLevel="0" collapsed="false">
      <c r="A324" s="78" t="n">
        <v>317</v>
      </c>
      <c r="B324" s="43" t="s">
        <v>7269</v>
      </c>
      <c r="C324" s="52" t="s">
        <v>7270</v>
      </c>
      <c r="D324" s="43" t="s">
        <v>291</v>
      </c>
      <c r="E324" s="78" t="n">
        <v>0</v>
      </c>
      <c r="F324" s="78"/>
      <c r="G324" s="78" t="s">
        <v>37</v>
      </c>
      <c r="H324" s="54" t="s">
        <v>199</v>
      </c>
      <c r="I324" s="37" t="s">
        <v>647</v>
      </c>
      <c r="J324" s="56" t="s">
        <v>578</v>
      </c>
      <c r="K324" s="78"/>
      <c r="L324" s="52" t="s">
        <v>7271</v>
      </c>
      <c r="M324" s="43" t="s">
        <v>7272</v>
      </c>
      <c r="N324" s="52" t="s">
        <v>7250</v>
      </c>
      <c r="O324" s="245" t="n">
        <v>7</v>
      </c>
      <c r="P324" s="14"/>
    </row>
    <row r="325" s="58" customFormat="true" ht="23.1" hidden="false" customHeight="true" outlineLevel="0" collapsed="false">
      <c r="A325" s="78" t="n">
        <v>318</v>
      </c>
      <c r="B325" s="77" t="s">
        <v>7273</v>
      </c>
      <c r="C325" s="52" t="s">
        <v>7274</v>
      </c>
      <c r="D325" s="43" t="s">
        <v>1118</v>
      </c>
      <c r="E325" s="78" t="n">
        <v>1</v>
      </c>
      <c r="F325" s="78"/>
      <c r="G325" s="78" t="s">
        <v>37</v>
      </c>
      <c r="H325" s="54" t="s">
        <v>49</v>
      </c>
      <c r="I325" s="54" t="s">
        <v>647</v>
      </c>
      <c r="J325" s="56" t="s">
        <v>578</v>
      </c>
      <c r="K325" s="78" t="s">
        <v>92</v>
      </c>
      <c r="L325" s="52" t="s">
        <v>7275</v>
      </c>
      <c r="M325" s="43" t="s">
        <v>7276</v>
      </c>
      <c r="N325" s="52" t="s">
        <v>7250</v>
      </c>
      <c r="O325" s="245" t="n">
        <v>8</v>
      </c>
      <c r="P325" s="14"/>
    </row>
    <row r="326" s="58" customFormat="true" ht="23.1" hidden="false" customHeight="true" outlineLevel="0" collapsed="false">
      <c r="A326" s="78" t="n">
        <v>319</v>
      </c>
      <c r="B326" s="77" t="s">
        <v>7277</v>
      </c>
      <c r="C326" s="52" t="s">
        <v>4962</v>
      </c>
      <c r="D326" s="43" t="s">
        <v>365</v>
      </c>
      <c r="E326" s="78" t="n">
        <v>1</v>
      </c>
      <c r="F326" s="78"/>
      <c r="G326" s="78" t="s">
        <v>37</v>
      </c>
      <c r="H326" s="54" t="s">
        <v>49</v>
      </c>
      <c r="I326" s="54" t="s">
        <v>647</v>
      </c>
      <c r="J326" s="56" t="s">
        <v>578</v>
      </c>
      <c r="K326" s="78" t="s">
        <v>92</v>
      </c>
      <c r="L326" s="52" t="s">
        <v>7278</v>
      </c>
      <c r="M326" s="43" t="s">
        <v>7279</v>
      </c>
      <c r="N326" s="52" t="s">
        <v>7250</v>
      </c>
      <c r="O326" s="245" t="n">
        <v>9</v>
      </c>
      <c r="P326" s="14"/>
    </row>
    <row r="327" s="58" customFormat="true" ht="23.1" hidden="false" customHeight="true" outlineLevel="0" collapsed="false">
      <c r="A327" s="78" t="n">
        <v>320</v>
      </c>
      <c r="B327" s="77" t="s">
        <v>2805</v>
      </c>
      <c r="C327" s="52" t="s">
        <v>7280</v>
      </c>
      <c r="D327" s="43" t="s">
        <v>36</v>
      </c>
      <c r="E327" s="78" t="n">
        <v>0</v>
      </c>
      <c r="F327" s="78"/>
      <c r="G327" s="78" t="s">
        <v>37</v>
      </c>
      <c r="H327" s="54" t="s">
        <v>199</v>
      </c>
      <c r="I327" s="54" t="s">
        <v>647</v>
      </c>
      <c r="J327" s="56" t="s">
        <v>578</v>
      </c>
      <c r="K327" s="78" t="s">
        <v>92</v>
      </c>
      <c r="L327" s="52" t="s">
        <v>7281</v>
      </c>
      <c r="M327" s="43" t="s">
        <v>7282</v>
      </c>
      <c r="N327" s="52" t="s">
        <v>7250</v>
      </c>
      <c r="O327" s="245" t="n">
        <v>10</v>
      </c>
      <c r="P327" s="14"/>
    </row>
    <row r="328" s="58" customFormat="true" ht="23.1" hidden="false" customHeight="true" outlineLevel="0" collapsed="false">
      <c r="A328" s="78" t="n">
        <v>321</v>
      </c>
      <c r="B328" s="77" t="s">
        <v>7283</v>
      </c>
      <c r="C328" s="52" t="s">
        <v>7284</v>
      </c>
      <c r="D328" s="43" t="s">
        <v>170</v>
      </c>
      <c r="E328" s="78" t="n">
        <v>1</v>
      </c>
      <c r="F328" s="78"/>
      <c r="G328" s="78" t="s">
        <v>48</v>
      </c>
      <c r="H328" s="54" t="s">
        <v>49</v>
      </c>
      <c r="I328" s="54" t="s">
        <v>652</v>
      </c>
      <c r="J328" s="56" t="s">
        <v>578</v>
      </c>
      <c r="K328" s="78"/>
      <c r="L328" s="52" t="s">
        <v>7285</v>
      </c>
      <c r="M328" s="43" t="s">
        <v>7286</v>
      </c>
      <c r="N328" s="52" t="s">
        <v>7250</v>
      </c>
      <c r="O328" s="245" t="n">
        <v>11</v>
      </c>
      <c r="P328" s="14"/>
    </row>
    <row r="329" s="58" customFormat="true" ht="23.1" hidden="false" customHeight="true" outlineLevel="0" collapsed="false">
      <c r="A329" s="78" t="n">
        <v>322</v>
      </c>
      <c r="B329" s="77" t="s">
        <v>7287</v>
      </c>
      <c r="C329" s="52" t="s">
        <v>2616</v>
      </c>
      <c r="D329" s="43" t="s">
        <v>365</v>
      </c>
      <c r="E329" s="78" t="n">
        <v>1</v>
      </c>
      <c r="F329" s="78"/>
      <c r="G329" s="78" t="s">
        <v>48</v>
      </c>
      <c r="H329" s="54" t="s">
        <v>49</v>
      </c>
      <c r="I329" s="54" t="s">
        <v>652</v>
      </c>
      <c r="J329" s="56" t="s">
        <v>578</v>
      </c>
      <c r="K329" s="78"/>
      <c r="L329" s="52" t="s">
        <v>7288</v>
      </c>
      <c r="M329" s="43" t="s">
        <v>7289</v>
      </c>
      <c r="N329" s="52" t="s">
        <v>7250</v>
      </c>
      <c r="O329" s="245" t="n">
        <v>12</v>
      </c>
      <c r="P329" s="14"/>
    </row>
    <row r="330" s="58" customFormat="true" ht="23.1" hidden="false" customHeight="true" outlineLevel="0" collapsed="false">
      <c r="A330" s="78" t="n">
        <v>323</v>
      </c>
      <c r="B330" s="77" t="s">
        <v>7290</v>
      </c>
      <c r="C330" s="52" t="s">
        <v>7291</v>
      </c>
      <c r="D330" s="43" t="s">
        <v>365</v>
      </c>
      <c r="E330" s="78" t="n">
        <v>1</v>
      </c>
      <c r="F330" s="78" t="s">
        <v>7292</v>
      </c>
      <c r="G330" s="78" t="s">
        <v>48</v>
      </c>
      <c r="H330" s="54" t="s">
        <v>49</v>
      </c>
      <c r="I330" s="54" t="s">
        <v>652</v>
      </c>
      <c r="J330" s="56" t="s">
        <v>578</v>
      </c>
      <c r="K330" s="78"/>
      <c r="L330" s="52" t="s">
        <v>7293</v>
      </c>
      <c r="M330" s="43" t="s">
        <v>7294</v>
      </c>
      <c r="N330" s="52" t="s">
        <v>7250</v>
      </c>
      <c r="O330" s="245" t="n">
        <v>13</v>
      </c>
      <c r="P330" s="14"/>
    </row>
    <row r="331" s="58" customFormat="true" ht="23.1" hidden="false" customHeight="true" outlineLevel="0" collapsed="false">
      <c r="A331" s="78" t="n">
        <v>324</v>
      </c>
      <c r="B331" s="77" t="s">
        <v>1335</v>
      </c>
      <c r="C331" s="52" t="s">
        <v>2311</v>
      </c>
      <c r="D331" s="43" t="s">
        <v>244</v>
      </c>
      <c r="E331" s="78" t="n">
        <v>1</v>
      </c>
      <c r="F331" s="78"/>
      <c r="G331" s="78" t="s">
        <v>48</v>
      </c>
      <c r="H331" s="54" t="s">
        <v>49</v>
      </c>
      <c r="I331" s="54" t="s">
        <v>652</v>
      </c>
      <c r="J331" s="56" t="s">
        <v>578</v>
      </c>
      <c r="K331" s="78"/>
      <c r="L331" s="52" t="s">
        <v>7295</v>
      </c>
      <c r="M331" s="43" t="s">
        <v>7296</v>
      </c>
      <c r="N331" s="52" t="s">
        <v>7250</v>
      </c>
      <c r="O331" s="245" t="n">
        <v>14</v>
      </c>
      <c r="P331" s="14"/>
    </row>
    <row r="332" s="58" customFormat="true" ht="23.1" hidden="false" customHeight="true" outlineLevel="0" collapsed="false">
      <c r="A332" s="78" t="n">
        <v>325</v>
      </c>
      <c r="B332" s="77" t="s">
        <v>7297</v>
      </c>
      <c r="C332" s="52" t="s">
        <v>3989</v>
      </c>
      <c r="D332" s="43" t="s">
        <v>365</v>
      </c>
      <c r="E332" s="78" t="n">
        <v>1</v>
      </c>
      <c r="F332" s="78"/>
      <c r="G332" s="78" t="s">
        <v>48</v>
      </c>
      <c r="H332" s="54" t="s">
        <v>49</v>
      </c>
      <c r="I332" s="54" t="s">
        <v>652</v>
      </c>
      <c r="J332" s="56" t="s">
        <v>578</v>
      </c>
      <c r="K332" s="78"/>
      <c r="L332" s="52" t="s">
        <v>7298</v>
      </c>
      <c r="M332" s="43" t="s">
        <v>7299</v>
      </c>
      <c r="N332" s="52" t="s">
        <v>7250</v>
      </c>
      <c r="O332" s="245" t="n">
        <v>15</v>
      </c>
      <c r="P332" s="14"/>
    </row>
    <row r="333" s="58" customFormat="true" ht="23.1" hidden="false" customHeight="true" outlineLevel="0" collapsed="false">
      <c r="A333" s="78" t="n">
        <v>326</v>
      </c>
      <c r="B333" s="77" t="s">
        <v>7300</v>
      </c>
      <c r="C333" s="52" t="s">
        <v>7301</v>
      </c>
      <c r="D333" s="43" t="s">
        <v>244</v>
      </c>
      <c r="E333" s="78" t="n">
        <v>1</v>
      </c>
      <c r="F333" s="78"/>
      <c r="G333" s="78" t="s">
        <v>48</v>
      </c>
      <c r="H333" s="54" t="s">
        <v>49</v>
      </c>
      <c r="I333" s="54" t="s">
        <v>652</v>
      </c>
      <c r="J333" s="56" t="s">
        <v>578</v>
      </c>
      <c r="K333" s="78"/>
      <c r="L333" s="52" t="s">
        <v>7302</v>
      </c>
      <c r="M333" s="43" t="s">
        <v>7303</v>
      </c>
      <c r="N333" s="52" t="s">
        <v>7250</v>
      </c>
      <c r="O333" s="245" t="n">
        <v>16</v>
      </c>
      <c r="P333" s="14"/>
    </row>
    <row r="334" s="58" customFormat="true" ht="23.1" hidden="false" customHeight="true" outlineLevel="0" collapsed="false">
      <c r="A334" s="78" t="n">
        <v>327</v>
      </c>
      <c r="B334" s="77" t="s">
        <v>3942</v>
      </c>
      <c r="C334" s="52" t="s">
        <v>3680</v>
      </c>
      <c r="D334" s="43" t="s">
        <v>97</v>
      </c>
      <c r="E334" s="78" t="n">
        <v>1</v>
      </c>
      <c r="F334" s="78"/>
      <c r="G334" s="78" t="s">
        <v>48</v>
      </c>
      <c r="H334" s="54" t="s">
        <v>199</v>
      </c>
      <c r="I334" s="54" t="s">
        <v>665</v>
      </c>
      <c r="J334" s="56" t="s">
        <v>578</v>
      </c>
      <c r="K334" s="78" t="s">
        <v>92</v>
      </c>
      <c r="L334" s="52" t="s">
        <v>7304</v>
      </c>
      <c r="M334" s="43" t="s">
        <v>7305</v>
      </c>
      <c r="N334" s="52" t="s">
        <v>7250</v>
      </c>
      <c r="O334" s="245" t="n">
        <v>17</v>
      </c>
      <c r="P334" s="14"/>
    </row>
    <row r="335" s="58" customFormat="true" ht="23.1" hidden="false" customHeight="true" outlineLevel="0" collapsed="false">
      <c r="A335" s="78" t="n">
        <v>328</v>
      </c>
      <c r="B335" s="77" t="s">
        <v>7306</v>
      </c>
      <c r="C335" s="52" t="s">
        <v>7307</v>
      </c>
      <c r="D335" s="43" t="s">
        <v>1118</v>
      </c>
      <c r="E335" s="78" t="n">
        <v>0</v>
      </c>
      <c r="F335" s="78"/>
      <c r="G335" s="78" t="s">
        <v>48</v>
      </c>
      <c r="H335" s="54" t="s">
        <v>56</v>
      </c>
      <c r="I335" s="54" t="s">
        <v>665</v>
      </c>
      <c r="J335" s="56" t="s">
        <v>578</v>
      </c>
      <c r="K335" s="78" t="s">
        <v>92</v>
      </c>
      <c r="L335" s="52" t="s">
        <v>7308</v>
      </c>
      <c r="M335" s="43" t="s">
        <v>7309</v>
      </c>
      <c r="N335" s="52" t="s">
        <v>7250</v>
      </c>
      <c r="O335" s="245" t="n">
        <v>18</v>
      </c>
      <c r="P335" s="14"/>
    </row>
    <row r="336" s="58" customFormat="true" ht="23.1" hidden="false" customHeight="true" outlineLevel="0" collapsed="false">
      <c r="A336" s="78" t="n">
        <v>329</v>
      </c>
      <c r="B336" s="77" t="s">
        <v>1427</v>
      </c>
      <c r="C336" s="52" t="s">
        <v>7310</v>
      </c>
      <c r="D336" s="43" t="s">
        <v>102</v>
      </c>
      <c r="E336" s="78" t="n">
        <v>1</v>
      </c>
      <c r="F336" s="78"/>
      <c r="G336" s="78" t="s">
        <v>48</v>
      </c>
      <c r="H336" s="54" t="s">
        <v>56</v>
      </c>
      <c r="I336" s="54" t="s">
        <v>665</v>
      </c>
      <c r="J336" s="56" t="s">
        <v>578</v>
      </c>
      <c r="K336" s="78" t="s">
        <v>92</v>
      </c>
      <c r="L336" s="52" t="s">
        <v>7311</v>
      </c>
      <c r="M336" s="43" t="s">
        <v>7312</v>
      </c>
      <c r="N336" s="52" t="s">
        <v>7250</v>
      </c>
      <c r="O336" s="245" t="n">
        <v>19</v>
      </c>
      <c r="P336" s="14"/>
    </row>
    <row r="337" s="58" customFormat="true" ht="23.1" hidden="false" customHeight="true" outlineLevel="0" collapsed="false">
      <c r="A337" s="78" t="n">
        <v>330</v>
      </c>
      <c r="B337" s="77" t="s">
        <v>3544</v>
      </c>
      <c r="C337" s="52" t="s">
        <v>7313</v>
      </c>
      <c r="D337" s="43" t="s">
        <v>97</v>
      </c>
      <c r="E337" s="78" t="n">
        <v>1</v>
      </c>
      <c r="F337" s="78"/>
      <c r="G337" s="78" t="s">
        <v>37</v>
      </c>
      <c r="H337" s="54" t="s">
        <v>199</v>
      </c>
      <c r="I337" s="54" t="s">
        <v>665</v>
      </c>
      <c r="J337" s="56" t="s">
        <v>578</v>
      </c>
      <c r="K337" s="78" t="s">
        <v>92</v>
      </c>
      <c r="L337" s="52" t="s">
        <v>7314</v>
      </c>
      <c r="M337" s="43" t="s">
        <v>7315</v>
      </c>
      <c r="N337" s="52" t="s">
        <v>7250</v>
      </c>
      <c r="O337" s="245" t="n">
        <v>20</v>
      </c>
      <c r="P337" s="14"/>
    </row>
    <row r="338" s="58" customFormat="true" ht="23.1" hidden="false" customHeight="true" outlineLevel="0" collapsed="false">
      <c r="A338" s="78" t="n">
        <v>331</v>
      </c>
      <c r="B338" s="77" t="s">
        <v>7316</v>
      </c>
      <c r="C338" s="52" t="s">
        <v>7317</v>
      </c>
      <c r="D338" s="43" t="s">
        <v>244</v>
      </c>
      <c r="E338" s="78" t="n">
        <v>0</v>
      </c>
      <c r="F338" s="78"/>
      <c r="G338" s="78"/>
      <c r="H338" s="54"/>
      <c r="I338" s="54" t="s">
        <v>665</v>
      </c>
      <c r="J338" s="56" t="s">
        <v>578</v>
      </c>
      <c r="K338" s="78" t="s">
        <v>92</v>
      </c>
      <c r="L338" s="52" t="s">
        <v>7318</v>
      </c>
      <c r="M338" s="43" t="s">
        <v>7319</v>
      </c>
      <c r="N338" s="52" t="s">
        <v>7250</v>
      </c>
      <c r="O338" s="245" t="n">
        <v>21</v>
      </c>
      <c r="P338" s="14"/>
    </row>
    <row r="339" s="58" customFormat="true" ht="23.1" hidden="false" customHeight="true" outlineLevel="0" collapsed="false">
      <c r="A339" s="78" t="n">
        <v>332</v>
      </c>
      <c r="B339" s="43" t="s">
        <v>7320</v>
      </c>
      <c r="C339" s="83" t="s">
        <v>7321</v>
      </c>
      <c r="D339" s="131" t="s">
        <v>1479</v>
      </c>
      <c r="E339" s="78" t="n">
        <v>1</v>
      </c>
      <c r="F339" s="78"/>
      <c r="G339" s="78"/>
      <c r="H339" s="54" t="s">
        <v>49</v>
      </c>
      <c r="I339" s="54" t="s">
        <v>665</v>
      </c>
      <c r="J339" s="56" t="s">
        <v>578</v>
      </c>
      <c r="K339" s="78" t="s">
        <v>92</v>
      </c>
      <c r="L339" s="83" t="s">
        <v>7322</v>
      </c>
      <c r="M339" s="43" t="s">
        <v>7323</v>
      </c>
      <c r="N339" s="52" t="s">
        <v>7250</v>
      </c>
      <c r="O339" s="245" t="n">
        <v>22</v>
      </c>
      <c r="P339" s="14"/>
    </row>
    <row r="340" s="58" customFormat="true" ht="23.1" hidden="false" customHeight="true" outlineLevel="0" collapsed="false">
      <c r="A340" s="78" t="n">
        <v>333</v>
      </c>
      <c r="B340" s="77" t="s">
        <v>7324</v>
      </c>
      <c r="C340" s="52" t="s">
        <v>1271</v>
      </c>
      <c r="D340" s="43" t="s">
        <v>244</v>
      </c>
      <c r="E340" s="78" t="n">
        <v>0</v>
      </c>
      <c r="F340" s="78"/>
      <c r="G340" s="78" t="s">
        <v>37</v>
      </c>
      <c r="H340" s="54" t="s">
        <v>199</v>
      </c>
      <c r="I340" s="54" t="s">
        <v>665</v>
      </c>
      <c r="J340" s="56" t="s">
        <v>578</v>
      </c>
      <c r="K340" s="78"/>
      <c r="L340" s="52" t="s">
        <v>2507</v>
      </c>
      <c r="M340" s="43" t="s">
        <v>7325</v>
      </c>
      <c r="N340" s="52" t="s">
        <v>7250</v>
      </c>
      <c r="O340" s="245" t="n">
        <v>23</v>
      </c>
      <c r="P340" s="14"/>
    </row>
    <row r="341" s="58" customFormat="true" ht="23.1" hidden="false" customHeight="true" outlineLevel="0" collapsed="false">
      <c r="A341" s="78" t="n">
        <v>334</v>
      </c>
      <c r="B341" s="77" t="s">
        <v>7326</v>
      </c>
      <c r="C341" s="52" t="s">
        <v>6381</v>
      </c>
      <c r="D341" s="43" t="s">
        <v>627</v>
      </c>
      <c r="E341" s="78" t="n">
        <v>0</v>
      </c>
      <c r="F341" s="78"/>
      <c r="G341" s="78" t="s">
        <v>48</v>
      </c>
      <c r="H341" s="54" t="s">
        <v>56</v>
      </c>
      <c r="I341" s="54" t="s">
        <v>684</v>
      </c>
      <c r="J341" s="56" t="s">
        <v>678</v>
      </c>
      <c r="K341" s="78"/>
      <c r="L341" s="52" t="s">
        <v>7327</v>
      </c>
      <c r="M341" s="43" t="s">
        <v>7328</v>
      </c>
      <c r="N341" s="52" t="s">
        <v>7250</v>
      </c>
      <c r="O341" s="245" t="n">
        <v>24</v>
      </c>
      <c r="P341" s="14"/>
    </row>
    <row r="342" s="58" customFormat="true" ht="23.1" hidden="false" customHeight="true" outlineLevel="0" collapsed="false">
      <c r="A342" s="78" t="n">
        <v>335</v>
      </c>
      <c r="B342" s="77" t="s">
        <v>7329</v>
      </c>
      <c r="C342" s="52" t="s">
        <v>7330</v>
      </c>
      <c r="D342" s="43" t="s">
        <v>456</v>
      </c>
      <c r="E342" s="78" t="n">
        <v>1</v>
      </c>
      <c r="F342" s="78"/>
      <c r="G342" s="78" t="s">
        <v>48</v>
      </c>
      <c r="H342" s="54" t="s">
        <v>56</v>
      </c>
      <c r="I342" s="54" t="s">
        <v>684</v>
      </c>
      <c r="J342" s="56" t="s">
        <v>678</v>
      </c>
      <c r="K342" s="78"/>
      <c r="L342" s="52" t="s">
        <v>7331</v>
      </c>
      <c r="M342" s="43" t="s">
        <v>7332</v>
      </c>
      <c r="N342" s="52" t="s">
        <v>7250</v>
      </c>
      <c r="O342" s="245" t="n">
        <v>25</v>
      </c>
      <c r="P342" s="14"/>
    </row>
    <row r="343" s="58" customFormat="true" ht="23.1" hidden="false" customHeight="true" outlineLevel="0" collapsed="false">
      <c r="A343" s="78" t="n">
        <v>336</v>
      </c>
      <c r="B343" s="77" t="s">
        <v>7333</v>
      </c>
      <c r="C343" s="52" t="s">
        <v>7334</v>
      </c>
      <c r="D343" s="43" t="s">
        <v>365</v>
      </c>
      <c r="E343" s="78" t="n">
        <v>1</v>
      </c>
      <c r="F343" s="78"/>
      <c r="G343" s="78" t="s">
        <v>48</v>
      </c>
      <c r="H343" s="54" t="s">
        <v>56</v>
      </c>
      <c r="I343" s="54" t="s">
        <v>684</v>
      </c>
      <c r="J343" s="56" t="s">
        <v>678</v>
      </c>
      <c r="K343" s="78"/>
      <c r="L343" s="52" t="s">
        <v>7335</v>
      </c>
      <c r="M343" s="43" t="s">
        <v>7336</v>
      </c>
      <c r="N343" s="52" t="s">
        <v>7250</v>
      </c>
      <c r="O343" s="245" t="n">
        <v>26</v>
      </c>
      <c r="P343" s="14"/>
    </row>
    <row r="344" s="58" customFormat="true" ht="23.1" hidden="false" customHeight="true" outlineLevel="0" collapsed="false">
      <c r="A344" s="78" t="n">
        <v>337</v>
      </c>
      <c r="B344" s="77" t="s">
        <v>4452</v>
      </c>
      <c r="C344" s="52" t="s">
        <v>7337</v>
      </c>
      <c r="D344" s="43" t="s">
        <v>36</v>
      </c>
      <c r="E344" s="78" t="n">
        <v>1</v>
      </c>
      <c r="F344" s="78"/>
      <c r="G344" s="78" t="s">
        <v>48</v>
      </c>
      <c r="H344" s="54" t="s">
        <v>199</v>
      </c>
      <c r="I344" s="267" t="s">
        <v>684</v>
      </c>
      <c r="J344" s="56" t="s">
        <v>678</v>
      </c>
      <c r="K344" s="78"/>
      <c r="L344" s="52" t="s">
        <v>7338</v>
      </c>
      <c r="M344" s="43" t="s">
        <v>7339</v>
      </c>
      <c r="N344" s="52" t="s">
        <v>7250</v>
      </c>
      <c r="O344" s="245" t="n">
        <v>27</v>
      </c>
      <c r="P344" s="60" t="s">
        <v>7340</v>
      </c>
    </row>
    <row r="345" s="263" customFormat="true" ht="23.1" hidden="false" customHeight="true" outlineLevel="0" collapsed="false">
      <c r="A345" s="78" t="n">
        <v>338</v>
      </c>
      <c r="B345" s="66" t="s">
        <v>7341</v>
      </c>
      <c r="C345" s="67" t="s">
        <v>7342</v>
      </c>
      <c r="D345" s="68" t="s">
        <v>36</v>
      </c>
      <c r="E345" s="69" t="n">
        <v>0</v>
      </c>
      <c r="F345" s="69"/>
      <c r="G345" s="69" t="s">
        <v>37</v>
      </c>
      <c r="H345" s="70" t="s">
        <v>49</v>
      </c>
      <c r="I345" s="70" t="s">
        <v>684</v>
      </c>
      <c r="J345" s="262" t="s">
        <v>210</v>
      </c>
      <c r="K345" s="69" t="s">
        <v>92</v>
      </c>
      <c r="L345" s="67" t="s">
        <v>7343</v>
      </c>
      <c r="M345" s="68" t="s">
        <v>7344</v>
      </c>
      <c r="N345" s="67" t="s">
        <v>7250</v>
      </c>
      <c r="O345" s="245" t="n">
        <v>28</v>
      </c>
      <c r="P345" s="73" t="s">
        <v>7345</v>
      </c>
    </row>
    <row r="346" s="58" customFormat="true" ht="23.1" hidden="false" customHeight="true" outlineLevel="0" collapsed="false">
      <c r="A346" s="78" t="n">
        <v>339</v>
      </c>
      <c r="B346" s="43" t="s">
        <v>7346</v>
      </c>
      <c r="C346" s="52" t="s">
        <v>7347</v>
      </c>
      <c r="D346" s="43" t="s">
        <v>244</v>
      </c>
      <c r="E346" s="78" t="n">
        <v>1</v>
      </c>
      <c r="F346" s="78"/>
      <c r="G346" s="78" t="s">
        <v>48</v>
      </c>
      <c r="H346" s="54" t="s">
        <v>56</v>
      </c>
      <c r="I346" s="43" t="s">
        <v>758</v>
      </c>
      <c r="J346" s="56" t="s">
        <v>678</v>
      </c>
      <c r="K346" s="78"/>
      <c r="L346" s="52" t="s">
        <v>7348</v>
      </c>
      <c r="M346" s="43" t="s">
        <v>7349</v>
      </c>
      <c r="N346" s="52" t="s">
        <v>7250</v>
      </c>
      <c r="O346" s="245" t="n">
        <v>29</v>
      </c>
      <c r="P346" s="14"/>
    </row>
    <row r="347" s="58" customFormat="true" ht="23.1" hidden="false" customHeight="true" outlineLevel="0" collapsed="false">
      <c r="A347" s="78" t="n">
        <v>340</v>
      </c>
      <c r="B347" s="77" t="s">
        <v>7350</v>
      </c>
      <c r="C347" s="52" t="s">
        <v>7351</v>
      </c>
      <c r="D347" s="43" t="s">
        <v>150</v>
      </c>
      <c r="E347" s="78" t="n">
        <v>1</v>
      </c>
      <c r="F347" s="78"/>
      <c r="G347" s="78" t="s">
        <v>48</v>
      </c>
      <c r="H347" s="54" t="s">
        <v>56</v>
      </c>
      <c r="I347" s="54" t="s">
        <v>693</v>
      </c>
      <c r="J347" s="56" t="s">
        <v>678</v>
      </c>
      <c r="K347" s="78"/>
      <c r="L347" s="52" t="s">
        <v>7352</v>
      </c>
      <c r="M347" s="43" t="s">
        <v>7353</v>
      </c>
      <c r="N347" s="52" t="s">
        <v>7250</v>
      </c>
      <c r="O347" s="245" t="n">
        <v>30</v>
      </c>
      <c r="P347" s="14"/>
    </row>
    <row r="348" s="180" customFormat="true" ht="23.1" hidden="false" customHeight="true" outlineLevel="0" collapsed="false">
      <c r="A348" s="78" t="n">
        <v>341</v>
      </c>
      <c r="B348" s="77" t="s">
        <v>7354</v>
      </c>
      <c r="C348" s="52" t="s">
        <v>7355</v>
      </c>
      <c r="D348" s="43" t="s">
        <v>244</v>
      </c>
      <c r="E348" s="78" t="n">
        <v>1</v>
      </c>
      <c r="F348" s="78" t="s">
        <v>7356</v>
      </c>
      <c r="G348" s="78" t="s">
        <v>48</v>
      </c>
      <c r="H348" s="54" t="s">
        <v>56</v>
      </c>
      <c r="I348" s="54" t="s">
        <v>693</v>
      </c>
      <c r="J348" s="56" t="s">
        <v>678</v>
      </c>
      <c r="K348" s="78"/>
      <c r="L348" s="52" t="s">
        <v>7357</v>
      </c>
      <c r="M348" s="43" t="s">
        <v>7358</v>
      </c>
      <c r="N348" s="52" t="s">
        <v>7250</v>
      </c>
      <c r="O348" s="245" t="n">
        <v>31</v>
      </c>
      <c r="P348" s="14"/>
    </row>
    <row r="349" s="58" customFormat="true" ht="23.1" hidden="false" customHeight="true" outlineLevel="0" collapsed="false">
      <c r="A349" s="78" t="n">
        <v>342</v>
      </c>
      <c r="B349" s="77" t="s">
        <v>7359</v>
      </c>
      <c r="C349" s="52" t="s">
        <v>1370</v>
      </c>
      <c r="D349" s="43" t="s">
        <v>161</v>
      </c>
      <c r="E349" s="78" t="n">
        <v>1</v>
      </c>
      <c r="F349" s="78"/>
      <c r="G349" s="78" t="s">
        <v>37</v>
      </c>
      <c r="H349" s="54" t="s">
        <v>56</v>
      </c>
      <c r="I349" s="54" t="s">
        <v>702</v>
      </c>
      <c r="J349" s="56" t="s">
        <v>678</v>
      </c>
      <c r="K349" s="78" t="s">
        <v>92</v>
      </c>
      <c r="L349" s="52" t="s">
        <v>7360</v>
      </c>
      <c r="M349" s="43" t="s">
        <v>7361</v>
      </c>
      <c r="N349" s="52" t="s">
        <v>7250</v>
      </c>
      <c r="O349" s="245" t="n">
        <v>32</v>
      </c>
      <c r="P349" s="14"/>
    </row>
    <row r="350" s="58" customFormat="true" ht="23.1" hidden="false" customHeight="true" outlineLevel="0" collapsed="false">
      <c r="A350" s="78" t="n">
        <v>343</v>
      </c>
      <c r="B350" s="77" t="s">
        <v>7362</v>
      </c>
      <c r="C350" s="52" t="s">
        <v>6575</v>
      </c>
      <c r="D350" s="43" t="s">
        <v>85</v>
      </c>
      <c r="E350" s="78" t="n">
        <v>1</v>
      </c>
      <c r="F350" s="78"/>
      <c r="G350" s="78" t="s">
        <v>48</v>
      </c>
      <c r="H350" s="54" t="s">
        <v>56</v>
      </c>
      <c r="I350" s="54" t="s">
        <v>715</v>
      </c>
      <c r="J350" s="56" t="s">
        <v>678</v>
      </c>
      <c r="K350" s="78" t="s">
        <v>92</v>
      </c>
      <c r="L350" s="52" t="s">
        <v>7363</v>
      </c>
      <c r="M350" s="43" t="s">
        <v>7364</v>
      </c>
      <c r="N350" s="52" t="s">
        <v>7250</v>
      </c>
      <c r="O350" s="245" t="n">
        <v>33</v>
      </c>
      <c r="P350" s="14"/>
    </row>
    <row r="351" s="58" customFormat="true" ht="23.1" hidden="false" customHeight="true" outlineLevel="0" collapsed="false">
      <c r="A351" s="78" t="n">
        <v>344</v>
      </c>
      <c r="B351" s="77" t="s">
        <v>7365</v>
      </c>
      <c r="C351" s="52" t="s">
        <v>6827</v>
      </c>
      <c r="D351" s="43" t="s">
        <v>1258</v>
      </c>
      <c r="E351" s="78" t="n">
        <v>0</v>
      </c>
      <c r="F351" s="78"/>
      <c r="G351" s="78" t="s">
        <v>37</v>
      </c>
      <c r="H351" s="54" t="s">
        <v>38</v>
      </c>
      <c r="I351" s="54" t="s">
        <v>715</v>
      </c>
      <c r="J351" s="56" t="s">
        <v>678</v>
      </c>
      <c r="K351" s="78" t="s">
        <v>92</v>
      </c>
      <c r="L351" s="52" t="s">
        <v>7366</v>
      </c>
      <c r="M351" s="43" t="s">
        <v>7367</v>
      </c>
      <c r="N351" s="52" t="s">
        <v>7250</v>
      </c>
      <c r="O351" s="245" t="n">
        <v>34</v>
      </c>
      <c r="P351" s="14"/>
    </row>
    <row r="352" s="58" customFormat="true" ht="23.1" hidden="false" customHeight="true" outlineLevel="0" collapsed="false">
      <c r="A352" s="78" t="n">
        <v>345</v>
      </c>
      <c r="B352" s="77" t="s">
        <v>7368</v>
      </c>
      <c r="C352" s="52" t="s">
        <v>7369</v>
      </c>
      <c r="D352" s="43" t="s">
        <v>97</v>
      </c>
      <c r="E352" s="78" t="n">
        <v>0</v>
      </c>
      <c r="F352" s="78"/>
      <c r="G352" s="78" t="s">
        <v>48</v>
      </c>
      <c r="H352" s="54" t="s">
        <v>56</v>
      </c>
      <c r="I352" s="54" t="s">
        <v>727</v>
      </c>
      <c r="J352" s="56" t="s">
        <v>678</v>
      </c>
      <c r="K352" s="78" t="s">
        <v>92</v>
      </c>
      <c r="L352" s="52" t="s">
        <v>7370</v>
      </c>
      <c r="M352" s="43" t="s">
        <v>7371</v>
      </c>
      <c r="N352" s="52" t="s">
        <v>7250</v>
      </c>
      <c r="O352" s="245" t="n">
        <v>35</v>
      </c>
      <c r="P352" s="14"/>
    </row>
    <row r="353" s="58" customFormat="true" ht="23.1" hidden="false" customHeight="true" outlineLevel="0" collapsed="false">
      <c r="A353" s="78" t="n">
        <v>346</v>
      </c>
      <c r="B353" s="77" t="s">
        <v>1959</v>
      </c>
      <c r="C353" s="52" t="s">
        <v>3784</v>
      </c>
      <c r="D353" s="43" t="s">
        <v>244</v>
      </c>
      <c r="E353" s="78" t="n">
        <v>1</v>
      </c>
      <c r="F353" s="78"/>
      <c r="G353" s="78" t="s">
        <v>48</v>
      </c>
      <c r="H353" s="54" t="s">
        <v>56</v>
      </c>
      <c r="I353" s="54" t="s">
        <v>732</v>
      </c>
      <c r="J353" s="56" t="s">
        <v>678</v>
      </c>
      <c r="K353" s="78" t="s">
        <v>92</v>
      </c>
      <c r="L353" s="52" t="s">
        <v>7372</v>
      </c>
      <c r="M353" s="43" t="s">
        <v>7373</v>
      </c>
      <c r="N353" s="52" t="s">
        <v>7250</v>
      </c>
      <c r="O353" s="245" t="n">
        <v>36</v>
      </c>
      <c r="P353" s="14"/>
    </row>
    <row r="354" s="58" customFormat="true" ht="23.1" hidden="false" customHeight="true" outlineLevel="0" collapsed="false">
      <c r="A354" s="78" t="n">
        <v>347</v>
      </c>
      <c r="B354" s="77" t="s">
        <v>7374</v>
      </c>
      <c r="C354" s="52" t="s">
        <v>7375</v>
      </c>
      <c r="D354" s="43" t="s">
        <v>102</v>
      </c>
      <c r="E354" s="78" t="n">
        <v>1</v>
      </c>
      <c r="F354" s="78"/>
      <c r="G354" s="78" t="s">
        <v>48</v>
      </c>
      <c r="H354" s="54" t="s">
        <v>199</v>
      </c>
      <c r="I354" s="54" t="s">
        <v>748</v>
      </c>
      <c r="J354" s="56" t="s">
        <v>678</v>
      </c>
      <c r="K354" s="78"/>
      <c r="L354" s="52" t="s">
        <v>7376</v>
      </c>
      <c r="M354" s="43" t="s">
        <v>7377</v>
      </c>
      <c r="N354" s="52" t="s">
        <v>7250</v>
      </c>
      <c r="O354" s="245" t="n">
        <v>37</v>
      </c>
      <c r="P354" s="14"/>
    </row>
    <row r="355" s="58" customFormat="true" ht="23.1" hidden="false" customHeight="true" outlineLevel="0" collapsed="false">
      <c r="A355" s="78" t="n">
        <v>348</v>
      </c>
      <c r="B355" s="44" t="s">
        <v>7378</v>
      </c>
      <c r="C355" s="52" t="s">
        <v>7379</v>
      </c>
      <c r="D355" s="43" t="s">
        <v>1263</v>
      </c>
      <c r="E355" s="34" t="n">
        <v>1</v>
      </c>
      <c r="F355" s="34"/>
      <c r="G355" s="34" t="s">
        <v>48</v>
      </c>
      <c r="H355" s="46" t="s">
        <v>56</v>
      </c>
      <c r="I355" s="46" t="s">
        <v>748</v>
      </c>
      <c r="J355" s="37" t="s">
        <v>678</v>
      </c>
      <c r="K355" s="34"/>
      <c r="L355" s="52" t="s">
        <v>7380</v>
      </c>
      <c r="M355" s="43" t="s">
        <v>7381</v>
      </c>
      <c r="N355" s="52" t="s">
        <v>7250</v>
      </c>
      <c r="O355" s="245" t="n">
        <v>38</v>
      </c>
      <c r="P355" s="14"/>
    </row>
    <row r="356" s="58" customFormat="true" ht="23.1" hidden="false" customHeight="true" outlineLevel="0" collapsed="false">
      <c r="A356" s="78" t="n">
        <v>349</v>
      </c>
      <c r="B356" s="77" t="s">
        <v>7382</v>
      </c>
      <c r="C356" s="52" t="s">
        <v>7383</v>
      </c>
      <c r="D356" s="43" t="s">
        <v>85</v>
      </c>
      <c r="E356" s="78" t="n">
        <v>1</v>
      </c>
      <c r="F356" s="78"/>
      <c r="G356" s="78" t="s">
        <v>48</v>
      </c>
      <c r="H356" s="54" t="s">
        <v>56</v>
      </c>
      <c r="I356" s="54" t="s">
        <v>748</v>
      </c>
      <c r="J356" s="56" t="s">
        <v>678</v>
      </c>
      <c r="K356" s="78"/>
      <c r="L356" s="52" t="s">
        <v>7384</v>
      </c>
      <c r="M356" s="43" t="s">
        <v>7385</v>
      </c>
      <c r="N356" s="52" t="s">
        <v>7250</v>
      </c>
      <c r="O356" s="245" t="n">
        <v>39</v>
      </c>
      <c r="P356" s="14"/>
    </row>
    <row r="357" s="58" customFormat="true" ht="23.1" hidden="false" customHeight="true" outlineLevel="0" collapsed="false">
      <c r="A357" s="78" t="n">
        <v>350</v>
      </c>
      <c r="B357" s="77" t="s">
        <v>7386</v>
      </c>
      <c r="C357" s="52" t="s">
        <v>7387</v>
      </c>
      <c r="D357" s="43" t="s">
        <v>170</v>
      </c>
      <c r="E357" s="78" t="n">
        <v>0</v>
      </c>
      <c r="F357" s="78"/>
      <c r="G357" s="78" t="s">
        <v>48</v>
      </c>
      <c r="H357" s="54" t="s">
        <v>56</v>
      </c>
      <c r="I357" s="54" t="s">
        <v>753</v>
      </c>
      <c r="J357" s="56" t="s">
        <v>678</v>
      </c>
      <c r="K357" s="78"/>
      <c r="L357" s="52" t="s">
        <v>7388</v>
      </c>
      <c r="M357" s="43" t="s">
        <v>7389</v>
      </c>
      <c r="N357" s="52" t="s">
        <v>7250</v>
      </c>
      <c r="O357" s="245" t="n">
        <v>40</v>
      </c>
      <c r="P357" s="14"/>
    </row>
    <row r="358" s="58" customFormat="true" ht="23.1" hidden="false" customHeight="true" outlineLevel="0" collapsed="false">
      <c r="A358" s="78" t="n">
        <v>351</v>
      </c>
      <c r="B358" s="77" t="s">
        <v>7390</v>
      </c>
      <c r="C358" s="52" t="s">
        <v>7391</v>
      </c>
      <c r="D358" s="43" t="s">
        <v>150</v>
      </c>
      <c r="E358" s="78" t="n">
        <v>1</v>
      </c>
      <c r="F358" s="78"/>
      <c r="G358" s="78" t="s">
        <v>48</v>
      </c>
      <c r="H358" s="54" t="s">
        <v>56</v>
      </c>
      <c r="I358" s="54" t="s">
        <v>753</v>
      </c>
      <c r="J358" s="56" t="s">
        <v>678</v>
      </c>
      <c r="K358" s="78"/>
      <c r="L358" s="52" t="s">
        <v>7392</v>
      </c>
      <c r="M358" s="84" t="s">
        <v>7393</v>
      </c>
      <c r="N358" s="52" t="s">
        <v>7250</v>
      </c>
      <c r="O358" s="245" t="n">
        <v>41</v>
      </c>
      <c r="P358" s="14"/>
    </row>
    <row r="359" s="58" customFormat="true" ht="23.1" hidden="false" customHeight="true" outlineLevel="0" collapsed="false">
      <c r="A359" s="78" t="n">
        <v>352</v>
      </c>
      <c r="B359" s="77" t="s">
        <v>7394</v>
      </c>
      <c r="C359" s="52" t="s">
        <v>7395</v>
      </c>
      <c r="D359" s="43" t="s">
        <v>244</v>
      </c>
      <c r="E359" s="78" t="n">
        <v>1</v>
      </c>
      <c r="F359" s="78"/>
      <c r="G359" s="78" t="s">
        <v>48</v>
      </c>
      <c r="H359" s="54" t="s">
        <v>56</v>
      </c>
      <c r="I359" s="54" t="s">
        <v>753</v>
      </c>
      <c r="J359" s="56" t="s">
        <v>678</v>
      </c>
      <c r="K359" s="78"/>
      <c r="L359" s="52" t="s">
        <v>7396</v>
      </c>
      <c r="M359" s="43" t="s">
        <v>7397</v>
      </c>
      <c r="N359" s="52" t="s">
        <v>7250</v>
      </c>
      <c r="O359" s="245" t="n">
        <v>42</v>
      </c>
      <c r="P359" s="14"/>
    </row>
    <row r="360" s="58" customFormat="true" ht="23.1" hidden="false" customHeight="true" outlineLevel="0" collapsed="false">
      <c r="A360" s="78" t="n">
        <v>353</v>
      </c>
      <c r="B360" s="77" t="s">
        <v>7398</v>
      </c>
      <c r="C360" s="52" t="s">
        <v>7399</v>
      </c>
      <c r="D360" s="43" t="s">
        <v>627</v>
      </c>
      <c r="E360" s="78" t="n">
        <v>1</v>
      </c>
      <c r="F360" s="78"/>
      <c r="G360" s="78" t="s">
        <v>48</v>
      </c>
      <c r="H360" s="54" t="s">
        <v>56</v>
      </c>
      <c r="I360" s="54" t="s">
        <v>753</v>
      </c>
      <c r="J360" s="56" t="s">
        <v>678</v>
      </c>
      <c r="K360" s="78"/>
      <c r="L360" s="52" t="s">
        <v>7400</v>
      </c>
      <c r="M360" s="43" t="s">
        <v>7401</v>
      </c>
      <c r="N360" s="52" t="s">
        <v>7250</v>
      </c>
      <c r="O360" s="245" t="n">
        <v>43</v>
      </c>
      <c r="P360" s="14"/>
    </row>
    <row r="361" s="58" customFormat="true" ht="23.1" hidden="false" customHeight="true" outlineLevel="0" collapsed="false">
      <c r="A361" s="78" t="n">
        <v>354</v>
      </c>
      <c r="B361" s="77" t="s">
        <v>7402</v>
      </c>
      <c r="C361" s="52" t="s">
        <v>7403</v>
      </c>
      <c r="D361" s="43" t="s">
        <v>291</v>
      </c>
      <c r="E361" s="78" t="n">
        <v>1</v>
      </c>
      <c r="F361" s="78"/>
      <c r="G361" s="78" t="s">
        <v>48</v>
      </c>
      <c r="H361" s="54" t="s">
        <v>56</v>
      </c>
      <c r="I361" s="54" t="s">
        <v>763</v>
      </c>
      <c r="J361" s="56" t="s">
        <v>678</v>
      </c>
      <c r="K361" s="78"/>
      <c r="L361" s="52" t="s">
        <v>7404</v>
      </c>
      <c r="M361" s="43" t="s">
        <v>7405</v>
      </c>
      <c r="N361" s="52" t="s">
        <v>7250</v>
      </c>
      <c r="O361" s="245" t="n">
        <v>44</v>
      </c>
      <c r="P361" s="14"/>
    </row>
    <row r="362" s="58" customFormat="true" ht="23.1" hidden="false" customHeight="true" outlineLevel="0" collapsed="false">
      <c r="A362" s="78" t="n">
        <v>355</v>
      </c>
      <c r="B362" s="77" t="s">
        <v>7406</v>
      </c>
      <c r="C362" s="52" t="s">
        <v>7407</v>
      </c>
      <c r="D362" s="43" t="s">
        <v>102</v>
      </c>
      <c r="E362" s="78" t="n">
        <v>1</v>
      </c>
      <c r="F362" s="78"/>
      <c r="G362" s="78" t="s">
        <v>37</v>
      </c>
      <c r="H362" s="54" t="s">
        <v>56</v>
      </c>
      <c r="I362" s="54" t="s">
        <v>7408</v>
      </c>
      <c r="J362" s="56" t="s">
        <v>678</v>
      </c>
      <c r="K362" s="78"/>
      <c r="L362" s="52" t="s">
        <v>7409</v>
      </c>
      <c r="M362" s="51" t="s">
        <v>7410</v>
      </c>
      <c r="N362" s="52" t="s">
        <v>7250</v>
      </c>
      <c r="O362" s="245" t="n">
        <v>45</v>
      </c>
      <c r="P362" s="14"/>
    </row>
    <row r="363" s="58" customFormat="true" ht="23.1" hidden="false" customHeight="true" outlineLevel="0" collapsed="false">
      <c r="A363" s="78" t="n">
        <v>356</v>
      </c>
      <c r="B363" s="77" t="s">
        <v>7411</v>
      </c>
      <c r="C363" s="52" t="s">
        <v>4278</v>
      </c>
      <c r="D363" s="43" t="s">
        <v>4691</v>
      </c>
      <c r="E363" s="78" t="n">
        <v>0</v>
      </c>
      <c r="F363" s="78"/>
      <c r="G363" s="78" t="s">
        <v>2137</v>
      </c>
      <c r="H363" s="54" t="s">
        <v>56</v>
      </c>
      <c r="I363" s="54" t="s">
        <v>7408</v>
      </c>
      <c r="J363" s="56" t="s">
        <v>678</v>
      </c>
      <c r="K363" s="78"/>
      <c r="L363" s="52" t="s">
        <v>7412</v>
      </c>
      <c r="M363" s="51" t="s">
        <v>7413</v>
      </c>
      <c r="N363" s="52" t="s">
        <v>7250</v>
      </c>
      <c r="O363" s="245" t="n">
        <v>46</v>
      </c>
      <c r="P363" s="14"/>
    </row>
    <row r="364" s="58" customFormat="true" ht="23.1" hidden="false" customHeight="true" outlineLevel="0" collapsed="false">
      <c r="A364" s="78" t="n">
        <v>357</v>
      </c>
      <c r="B364" s="77" t="s">
        <v>7414</v>
      </c>
      <c r="C364" s="52" t="s">
        <v>7387</v>
      </c>
      <c r="D364" s="43" t="s">
        <v>85</v>
      </c>
      <c r="E364" s="78" t="n">
        <v>1</v>
      </c>
      <c r="F364" s="78"/>
      <c r="G364" s="78" t="s">
        <v>48</v>
      </c>
      <c r="H364" s="54" t="s">
        <v>56</v>
      </c>
      <c r="I364" s="54" t="s">
        <v>769</v>
      </c>
      <c r="J364" s="56" t="s">
        <v>678</v>
      </c>
      <c r="K364" s="78"/>
      <c r="L364" s="52" t="s">
        <v>7415</v>
      </c>
      <c r="M364" s="43" t="s">
        <v>7416</v>
      </c>
      <c r="N364" s="52" t="s">
        <v>7250</v>
      </c>
      <c r="O364" s="245" t="n">
        <v>47</v>
      </c>
      <c r="P364" s="14"/>
    </row>
    <row r="365" s="58" customFormat="true" ht="23.1" hidden="false" customHeight="true" outlineLevel="0" collapsed="false">
      <c r="A365" s="78" t="n">
        <v>358</v>
      </c>
      <c r="B365" s="77" t="s">
        <v>7417</v>
      </c>
      <c r="C365" s="52" t="s">
        <v>7418</v>
      </c>
      <c r="D365" s="43" t="s">
        <v>1149</v>
      </c>
      <c r="E365" s="78" t="n">
        <v>1</v>
      </c>
      <c r="F365" s="78" t="s">
        <v>1162</v>
      </c>
      <c r="G365" s="78" t="s">
        <v>48</v>
      </c>
      <c r="H365" s="54" t="s">
        <v>56</v>
      </c>
      <c r="I365" s="54" t="s">
        <v>769</v>
      </c>
      <c r="J365" s="56" t="s">
        <v>678</v>
      </c>
      <c r="K365" s="78"/>
      <c r="L365" s="52" t="s">
        <v>7419</v>
      </c>
      <c r="M365" s="43" t="s">
        <v>7420</v>
      </c>
      <c r="N365" s="52" t="s">
        <v>7250</v>
      </c>
      <c r="O365" s="245" t="n">
        <v>48</v>
      </c>
      <c r="P365" s="14"/>
    </row>
    <row r="366" s="58" customFormat="true" ht="23.1" hidden="false" customHeight="true" outlineLevel="0" collapsed="false">
      <c r="A366" s="78" t="n">
        <v>359</v>
      </c>
      <c r="B366" s="77" t="s">
        <v>7421</v>
      </c>
      <c r="C366" s="52" t="s">
        <v>7422</v>
      </c>
      <c r="D366" s="43" t="s">
        <v>113</v>
      </c>
      <c r="E366" s="78" t="n">
        <v>1</v>
      </c>
      <c r="F366" s="78"/>
      <c r="G366" s="78" t="s">
        <v>48</v>
      </c>
      <c r="H366" s="54" t="s">
        <v>56</v>
      </c>
      <c r="I366" s="54" t="s">
        <v>769</v>
      </c>
      <c r="J366" s="56" t="s">
        <v>678</v>
      </c>
      <c r="K366" s="78"/>
      <c r="L366" s="52" t="s">
        <v>7423</v>
      </c>
      <c r="M366" s="43" t="s">
        <v>7424</v>
      </c>
      <c r="N366" s="52" t="s">
        <v>7250</v>
      </c>
      <c r="O366" s="245" t="n">
        <v>49</v>
      </c>
      <c r="P366" s="14"/>
    </row>
    <row r="367" s="58" customFormat="true" ht="23.1" hidden="false" customHeight="true" outlineLevel="0" collapsed="false">
      <c r="A367" s="78" t="n">
        <v>360</v>
      </c>
      <c r="B367" s="77" t="s">
        <v>7425</v>
      </c>
      <c r="C367" s="52" t="s">
        <v>2272</v>
      </c>
      <c r="D367" s="43" t="s">
        <v>55</v>
      </c>
      <c r="E367" s="78" t="n">
        <v>1</v>
      </c>
      <c r="F367" s="78"/>
      <c r="G367" s="78" t="s">
        <v>48</v>
      </c>
      <c r="H367" s="54" t="s">
        <v>56</v>
      </c>
      <c r="I367" s="54" t="s">
        <v>769</v>
      </c>
      <c r="J367" s="56" t="s">
        <v>678</v>
      </c>
      <c r="K367" s="78"/>
      <c r="L367" s="52" t="s">
        <v>7426</v>
      </c>
      <c r="M367" s="43" t="s">
        <v>7427</v>
      </c>
      <c r="N367" s="52" t="s">
        <v>7250</v>
      </c>
      <c r="O367" s="245" t="n">
        <v>50</v>
      </c>
      <c r="P367" s="14"/>
    </row>
    <row r="368" s="58" customFormat="true" ht="23.1" hidden="false" customHeight="true" outlineLevel="0" collapsed="false">
      <c r="A368" s="78" t="n">
        <v>361</v>
      </c>
      <c r="B368" s="77" t="s">
        <v>7199</v>
      </c>
      <c r="C368" s="52" t="s">
        <v>7428</v>
      </c>
      <c r="D368" s="43" t="s">
        <v>118</v>
      </c>
      <c r="E368" s="78" t="n">
        <v>1</v>
      </c>
      <c r="F368" s="78"/>
      <c r="G368" s="78" t="s">
        <v>48</v>
      </c>
      <c r="H368" s="54" t="s">
        <v>56</v>
      </c>
      <c r="I368" s="54" t="s">
        <v>769</v>
      </c>
      <c r="J368" s="56" t="s">
        <v>678</v>
      </c>
      <c r="K368" s="78"/>
      <c r="L368" s="52" t="s">
        <v>7429</v>
      </c>
      <c r="M368" s="43" t="s">
        <v>7430</v>
      </c>
      <c r="N368" s="52" t="s">
        <v>7250</v>
      </c>
      <c r="O368" s="245" t="n">
        <v>51</v>
      </c>
      <c r="P368" s="14"/>
    </row>
    <row r="369" s="58" customFormat="true" ht="23.1" hidden="false" customHeight="true" outlineLevel="0" collapsed="false">
      <c r="A369" s="78" t="n">
        <v>362</v>
      </c>
      <c r="B369" s="77" t="s">
        <v>7431</v>
      </c>
      <c r="C369" s="52" t="s">
        <v>3985</v>
      </c>
      <c r="D369" s="43" t="s">
        <v>161</v>
      </c>
      <c r="E369" s="78" t="n">
        <v>1</v>
      </c>
      <c r="F369" s="78"/>
      <c r="G369" s="78" t="s">
        <v>48</v>
      </c>
      <c r="H369" s="54" t="s">
        <v>56</v>
      </c>
      <c r="I369" s="54" t="s">
        <v>769</v>
      </c>
      <c r="J369" s="56" t="s">
        <v>678</v>
      </c>
      <c r="K369" s="78"/>
      <c r="L369" s="52" t="s">
        <v>7432</v>
      </c>
      <c r="M369" s="43" t="s">
        <v>7433</v>
      </c>
      <c r="N369" s="52" t="s">
        <v>7250</v>
      </c>
      <c r="O369" s="245" t="n">
        <v>52</v>
      </c>
      <c r="P369" s="14"/>
    </row>
    <row r="370" s="58" customFormat="true" ht="23.1" hidden="false" customHeight="true" outlineLevel="0" collapsed="false">
      <c r="A370" s="78" t="n">
        <v>363</v>
      </c>
      <c r="B370" s="77" t="s">
        <v>7434</v>
      </c>
      <c r="C370" s="52" t="s">
        <v>1032</v>
      </c>
      <c r="D370" s="43" t="s">
        <v>1043</v>
      </c>
      <c r="E370" s="78" t="n">
        <v>0</v>
      </c>
      <c r="F370" s="78"/>
      <c r="G370" s="78" t="s">
        <v>37</v>
      </c>
      <c r="H370" s="54" t="s">
        <v>56</v>
      </c>
      <c r="I370" s="54" t="s">
        <v>778</v>
      </c>
      <c r="J370" s="56" t="s">
        <v>678</v>
      </c>
      <c r="K370" s="78"/>
      <c r="L370" s="52" t="s">
        <v>7435</v>
      </c>
      <c r="M370" s="43" t="s">
        <v>7436</v>
      </c>
      <c r="N370" s="172" t="s">
        <v>7437</v>
      </c>
      <c r="O370" s="256" t="n">
        <v>1</v>
      </c>
      <c r="P370" s="14"/>
    </row>
    <row r="371" s="246" customFormat="true" ht="23.1" hidden="false" customHeight="true" outlineLevel="0" collapsed="false">
      <c r="A371" s="78" t="n">
        <v>364</v>
      </c>
      <c r="B371" s="77" t="s">
        <v>7221</v>
      </c>
      <c r="C371" s="52" t="s">
        <v>7438</v>
      </c>
      <c r="D371" s="43" t="s">
        <v>73</v>
      </c>
      <c r="E371" s="78" t="n">
        <v>1</v>
      </c>
      <c r="F371" s="78"/>
      <c r="G371" s="78" t="s">
        <v>37</v>
      </c>
      <c r="H371" s="54" t="s">
        <v>56</v>
      </c>
      <c r="I371" s="54" t="s">
        <v>778</v>
      </c>
      <c r="J371" s="56" t="s">
        <v>678</v>
      </c>
      <c r="K371" s="78"/>
      <c r="L371" s="52" t="s">
        <v>7439</v>
      </c>
      <c r="M371" s="43" t="s">
        <v>7440</v>
      </c>
      <c r="N371" s="52" t="s">
        <v>7437</v>
      </c>
      <c r="O371" s="256" t="n">
        <v>2</v>
      </c>
      <c r="P371" s="47"/>
    </row>
    <row r="372" s="58" customFormat="true" ht="23.1" hidden="false" customHeight="true" outlineLevel="0" collapsed="false">
      <c r="A372" s="78" t="n">
        <v>365</v>
      </c>
      <c r="B372" s="77" t="s">
        <v>3679</v>
      </c>
      <c r="C372" s="52" t="s">
        <v>7441</v>
      </c>
      <c r="D372" s="43" t="s">
        <v>1043</v>
      </c>
      <c r="E372" s="78" t="n">
        <v>1</v>
      </c>
      <c r="F372" s="78"/>
      <c r="G372" s="78" t="s">
        <v>37</v>
      </c>
      <c r="H372" s="54" t="s">
        <v>56</v>
      </c>
      <c r="I372" s="54" t="s">
        <v>778</v>
      </c>
      <c r="J372" s="56" t="s">
        <v>678</v>
      </c>
      <c r="K372" s="78"/>
      <c r="L372" s="52" t="s">
        <v>7442</v>
      </c>
      <c r="M372" s="43" t="s">
        <v>7443</v>
      </c>
      <c r="N372" s="52" t="s">
        <v>7437</v>
      </c>
      <c r="O372" s="256" t="n">
        <v>3</v>
      </c>
      <c r="P372" s="14"/>
    </row>
    <row r="373" s="58" customFormat="true" ht="23.1" hidden="false" customHeight="true" outlineLevel="0" collapsed="false">
      <c r="A373" s="78" t="n">
        <v>366</v>
      </c>
      <c r="B373" s="77" t="s">
        <v>7444</v>
      </c>
      <c r="C373" s="52" t="s">
        <v>7445</v>
      </c>
      <c r="D373" s="43" t="s">
        <v>1113</v>
      </c>
      <c r="E373" s="78" t="n">
        <v>1</v>
      </c>
      <c r="F373" s="78"/>
      <c r="G373" s="78" t="s">
        <v>37</v>
      </c>
      <c r="H373" s="54" t="s">
        <v>56</v>
      </c>
      <c r="I373" s="54" t="s">
        <v>778</v>
      </c>
      <c r="J373" s="56" t="s">
        <v>678</v>
      </c>
      <c r="K373" s="78"/>
      <c r="L373" s="52" t="s">
        <v>7446</v>
      </c>
      <c r="M373" s="43" t="s">
        <v>7447</v>
      </c>
      <c r="N373" s="52" t="s">
        <v>7437</v>
      </c>
      <c r="O373" s="256" t="n">
        <v>4</v>
      </c>
      <c r="P373" s="14"/>
    </row>
    <row r="374" s="248" customFormat="true" ht="23.1" hidden="false" customHeight="true" outlineLevel="0" collapsed="false">
      <c r="A374" s="78" t="n">
        <v>367</v>
      </c>
      <c r="B374" s="257" t="s">
        <v>7448</v>
      </c>
      <c r="C374" s="188" t="s">
        <v>6784</v>
      </c>
      <c r="D374" s="186" t="s">
        <v>244</v>
      </c>
      <c r="E374" s="258" t="n">
        <v>1</v>
      </c>
      <c r="F374" s="258"/>
      <c r="G374" s="258" t="s">
        <v>48</v>
      </c>
      <c r="H374" s="259" t="s">
        <v>56</v>
      </c>
      <c r="I374" s="259" t="s">
        <v>778</v>
      </c>
      <c r="J374" s="260" t="s">
        <v>678</v>
      </c>
      <c r="K374" s="258"/>
      <c r="L374" s="188" t="s">
        <v>7449</v>
      </c>
      <c r="M374" s="186" t="s">
        <v>7450</v>
      </c>
      <c r="N374" s="188" t="s">
        <v>7437</v>
      </c>
      <c r="O374" s="256" t="n">
        <v>5</v>
      </c>
      <c r="P374" s="121" t="s">
        <v>7451</v>
      </c>
    </row>
    <row r="375" s="58" customFormat="true" ht="23.1" hidden="false" customHeight="true" outlineLevel="0" collapsed="false">
      <c r="A375" s="78" t="n">
        <v>368</v>
      </c>
      <c r="B375" s="77" t="s">
        <v>7452</v>
      </c>
      <c r="C375" s="52" t="s">
        <v>7453</v>
      </c>
      <c r="D375" s="43" t="s">
        <v>36</v>
      </c>
      <c r="E375" s="78" t="n">
        <v>1</v>
      </c>
      <c r="F375" s="78"/>
      <c r="G375" s="78" t="s">
        <v>48</v>
      </c>
      <c r="H375" s="54" t="s">
        <v>56</v>
      </c>
      <c r="I375" s="46" t="s">
        <v>793</v>
      </c>
      <c r="J375" s="56" t="s">
        <v>678</v>
      </c>
      <c r="K375" s="78"/>
      <c r="L375" s="52" t="s">
        <v>7454</v>
      </c>
      <c r="M375" s="43" t="s">
        <v>7455</v>
      </c>
      <c r="N375" s="52" t="s">
        <v>7437</v>
      </c>
      <c r="O375" s="256" t="n">
        <v>6</v>
      </c>
      <c r="P375" s="14"/>
    </row>
    <row r="376" s="58" customFormat="true" ht="23.1" hidden="false" customHeight="true" outlineLevel="0" collapsed="false">
      <c r="A376" s="78" t="n">
        <v>369</v>
      </c>
      <c r="B376" s="77" t="s">
        <v>7456</v>
      </c>
      <c r="C376" s="52" t="s">
        <v>762</v>
      </c>
      <c r="D376" s="43" t="s">
        <v>1479</v>
      </c>
      <c r="E376" s="78" t="n">
        <v>0</v>
      </c>
      <c r="F376" s="78"/>
      <c r="G376" s="78" t="s">
        <v>37</v>
      </c>
      <c r="H376" s="54" t="s">
        <v>56</v>
      </c>
      <c r="I376" s="54" t="s">
        <v>793</v>
      </c>
      <c r="J376" s="56" t="s">
        <v>678</v>
      </c>
      <c r="K376" s="78" t="s">
        <v>92</v>
      </c>
      <c r="L376" s="52" t="s">
        <v>7457</v>
      </c>
      <c r="M376" s="43" t="s">
        <v>7458</v>
      </c>
      <c r="N376" s="52" t="s">
        <v>7437</v>
      </c>
      <c r="O376" s="256" t="n">
        <v>7</v>
      </c>
      <c r="P376" s="14"/>
    </row>
    <row r="377" s="58" customFormat="true" ht="23.1" hidden="false" customHeight="true" outlineLevel="0" collapsed="false">
      <c r="A377" s="78" t="n">
        <v>370</v>
      </c>
      <c r="B377" s="77" t="s">
        <v>7459</v>
      </c>
      <c r="C377" s="52" t="s">
        <v>2102</v>
      </c>
      <c r="D377" s="43" t="s">
        <v>244</v>
      </c>
      <c r="E377" s="78" t="n">
        <v>1</v>
      </c>
      <c r="F377" s="78"/>
      <c r="G377" s="78" t="s">
        <v>37</v>
      </c>
      <c r="H377" s="54" t="s">
        <v>56</v>
      </c>
      <c r="I377" s="54" t="s">
        <v>793</v>
      </c>
      <c r="J377" s="56" t="s">
        <v>678</v>
      </c>
      <c r="K377" s="78" t="s">
        <v>92</v>
      </c>
      <c r="L377" s="52" t="s">
        <v>7460</v>
      </c>
      <c r="M377" s="43" t="s">
        <v>7461</v>
      </c>
      <c r="N377" s="52" t="s">
        <v>7437</v>
      </c>
      <c r="O377" s="256" t="n">
        <v>8</v>
      </c>
      <c r="P377" s="14"/>
    </row>
    <row r="378" s="58" customFormat="true" ht="23.1" hidden="false" customHeight="true" outlineLevel="0" collapsed="false">
      <c r="A378" s="78" t="n">
        <v>371</v>
      </c>
      <c r="B378" s="77" t="s">
        <v>7462</v>
      </c>
      <c r="C378" s="52" t="s">
        <v>4416</v>
      </c>
      <c r="D378" s="43" t="s">
        <v>244</v>
      </c>
      <c r="E378" s="78" t="n">
        <v>1</v>
      </c>
      <c r="F378" s="78"/>
      <c r="G378" s="78" t="s">
        <v>37</v>
      </c>
      <c r="H378" s="54" t="s">
        <v>56</v>
      </c>
      <c r="I378" s="54" t="s">
        <v>793</v>
      </c>
      <c r="J378" s="56" t="s">
        <v>678</v>
      </c>
      <c r="K378" s="78" t="s">
        <v>92</v>
      </c>
      <c r="L378" s="52" t="s">
        <v>7463</v>
      </c>
      <c r="M378" s="43" t="s">
        <v>7464</v>
      </c>
      <c r="N378" s="52" t="s">
        <v>7437</v>
      </c>
      <c r="O378" s="256" t="n">
        <v>9</v>
      </c>
      <c r="P378" s="14"/>
    </row>
    <row r="379" s="58" customFormat="true" ht="23.1" hidden="false" customHeight="true" outlineLevel="0" collapsed="false">
      <c r="A379" s="78" t="n">
        <v>372</v>
      </c>
      <c r="B379" s="77" t="s">
        <v>7465</v>
      </c>
      <c r="C379" s="52" t="s">
        <v>7466</v>
      </c>
      <c r="D379" s="43" t="s">
        <v>244</v>
      </c>
      <c r="E379" s="78" t="n">
        <v>1</v>
      </c>
      <c r="F379" s="78"/>
      <c r="G379" s="78" t="s">
        <v>37</v>
      </c>
      <c r="H379" s="54" t="s">
        <v>56</v>
      </c>
      <c r="I379" s="54" t="s">
        <v>793</v>
      </c>
      <c r="J379" s="56" t="s">
        <v>678</v>
      </c>
      <c r="K379" s="78" t="s">
        <v>92</v>
      </c>
      <c r="L379" s="52" t="s">
        <v>7467</v>
      </c>
      <c r="M379" s="43" t="s">
        <v>7468</v>
      </c>
      <c r="N379" s="52" t="s">
        <v>7437</v>
      </c>
      <c r="O379" s="256" t="n">
        <v>10</v>
      </c>
      <c r="P379" s="14"/>
    </row>
    <row r="380" s="58" customFormat="true" ht="23.1" hidden="false" customHeight="true" outlineLevel="0" collapsed="false">
      <c r="A380" s="78" t="n">
        <v>373</v>
      </c>
      <c r="B380" s="77" t="s">
        <v>7469</v>
      </c>
      <c r="C380" s="52" t="s">
        <v>2311</v>
      </c>
      <c r="D380" s="43" t="s">
        <v>244</v>
      </c>
      <c r="E380" s="78" t="n">
        <v>0</v>
      </c>
      <c r="F380" s="78"/>
      <c r="G380" s="78" t="s">
        <v>48</v>
      </c>
      <c r="H380" s="54" t="s">
        <v>56</v>
      </c>
      <c r="I380" s="54" t="s">
        <v>793</v>
      </c>
      <c r="J380" s="56" t="s">
        <v>678</v>
      </c>
      <c r="K380" s="78" t="s">
        <v>1860</v>
      </c>
      <c r="L380" s="52" t="s">
        <v>7470</v>
      </c>
      <c r="M380" s="43" t="s">
        <v>7471</v>
      </c>
      <c r="N380" s="52" t="s">
        <v>7437</v>
      </c>
      <c r="O380" s="256" t="n">
        <v>11</v>
      </c>
      <c r="P380" s="14"/>
    </row>
    <row r="381" s="58" customFormat="true" ht="23.1" hidden="false" customHeight="true" outlineLevel="0" collapsed="false">
      <c r="A381" s="78" t="n">
        <v>374</v>
      </c>
      <c r="B381" s="43" t="s">
        <v>7472</v>
      </c>
      <c r="C381" s="52" t="s">
        <v>5113</v>
      </c>
      <c r="D381" s="43" t="s">
        <v>85</v>
      </c>
      <c r="E381" s="78" t="n">
        <v>1</v>
      </c>
      <c r="F381" s="78" t="s">
        <v>2381</v>
      </c>
      <c r="G381" s="78" t="s">
        <v>48</v>
      </c>
      <c r="H381" s="54" t="s">
        <v>199</v>
      </c>
      <c r="I381" s="54" t="s">
        <v>2680</v>
      </c>
      <c r="J381" s="56" t="s">
        <v>678</v>
      </c>
      <c r="K381" s="78"/>
      <c r="L381" s="52" t="s">
        <v>7473</v>
      </c>
      <c r="M381" s="43" t="s">
        <v>7474</v>
      </c>
      <c r="N381" s="52" t="s">
        <v>7437</v>
      </c>
      <c r="O381" s="256" t="n">
        <v>12</v>
      </c>
      <c r="P381" s="14"/>
    </row>
    <row r="382" s="58" customFormat="true" ht="23.1" hidden="false" customHeight="true" outlineLevel="0" collapsed="false">
      <c r="A382" s="78" t="n">
        <v>375</v>
      </c>
      <c r="B382" s="43" t="s">
        <v>7475</v>
      </c>
      <c r="C382" s="52" t="s">
        <v>7476</v>
      </c>
      <c r="D382" s="43" t="s">
        <v>170</v>
      </c>
      <c r="E382" s="78" t="n">
        <v>1</v>
      </c>
      <c r="F382" s="78"/>
      <c r="G382" s="78" t="s">
        <v>48</v>
      </c>
      <c r="H382" s="54" t="s">
        <v>199</v>
      </c>
      <c r="I382" s="54" t="s">
        <v>2680</v>
      </c>
      <c r="J382" s="56" t="s">
        <v>678</v>
      </c>
      <c r="K382" s="78"/>
      <c r="L382" s="52" t="s">
        <v>7477</v>
      </c>
      <c r="M382" s="43" t="s">
        <v>7478</v>
      </c>
      <c r="N382" s="52" t="s">
        <v>7437</v>
      </c>
      <c r="O382" s="256" t="n">
        <v>13</v>
      </c>
      <c r="P382" s="14"/>
    </row>
    <row r="383" s="58" customFormat="true" ht="23.1" hidden="false" customHeight="true" outlineLevel="0" collapsed="false">
      <c r="A383" s="78" t="n">
        <v>376</v>
      </c>
      <c r="B383" s="43" t="s">
        <v>7479</v>
      </c>
      <c r="C383" s="52" t="s">
        <v>6206</v>
      </c>
      <c r="D383" s="43" t="s">
        <v>1113</v>
      </c>
      <c r="E383" s="78" t="n">
        <v>1</v>
      </c>
      <c r="F383" s="78" t="s">
        <v>1124</v>
      </c>
      <c r="G383" s="78" t="s">
        <v>48</v>
      </c>
      <c r="H383" s="54" t="s">
        <v>38</v>
      </c>
      <c r="I383" s="54" t="s">
        <v>2680</v>
      </c>
      <c r="J383" s="56" t="s">
        <v>678</v>
      </c>
      <c r="K383" s="78"/>
      <c r="L383" s="52" t="s">
        <v>7480</v>
      </c>
      <c r="M383" s="43" t="s">
        <v>7481</v>
      </c>
      <c r="N383" s="52" t="s">
        <v>7437</v>
      </c>
      <c r="O383" s="256" t="n">
        <v>14</v>
      </c>
      <c r="P383" s="14"/>
    </row>
    <row r="384" s="58" customFormat="true" ht="23.1" hidden="false" customHeight="true" outlineLevel="0" collapsed="false">
      <c r="A384" s="78" t="n">
        <v>377</v>
      </c>
      <c r="B384" s="43" t="s">
        <v>7482</v>
      </c>
      <c r="C384" s="52" t="s">
        <v>7483</v>
      </c>
      <c r="D384" s="43" t="s">
        <v>102</v>
      </c>
      <c r="E384" s="78" t="n">
        <v>0</v>
      </c>
      <c r="F384" s="78"/>
      <c r="G384" s="78" t="s">
        <v>48</v>
      </c>
      <c r="H384" s="54" t="s">
        <v>56</v>
      </c>
      <c r="I384" s="54" t="s">
        <v>2680</v>
      </c>
      <c r="J384" s="56" t="s">
        <v>678</v>
      </c>
      <c r="K384" s="78"/>
      <c r="L384" s="52" t="s">
        <v>7484</v>
      </c>
      <c r="M384" s="43" t="s">
        <v>7485</v>
      </c>
      <c r="N384" s="52" t="s">
        <v>7437</v>
      </c>
      <c r="O384" s="256" t="n">
        <v>15</v>
      </c>
      <c r="P384" s="14"/>
    </row>
    <row r="385" s="58" customFormat="true" ht="23.1" hidden="false" customHeight="true" outlineLevel="0" collapsed="false">
      <c r="A385" s="78" t="n">
        <v>378</v>
      </c>
      <c r="B385" s="43" t="s">
        <v>7486</v>
      </c>
      <c r="C385" s="52" t="s">
        <v>2467</v>
      </c>
      <c r="D385" s="43" t="s">
        <v>291</v>
      </c>
      <c r="E385" s="78" t="n">
        <v>1</v>
      </c>
      <c r="F385" s="78"/>
      <c r="G385" s="78" t="s">
        <v>48</v>
      </c>
      <c r="H385" s="54" t="s">
        <v>56</v>
      </c>
      <c r="I385" s="54" t="s">
        <v>2680</v>
      </c>
      <c r="J385" s="56" t="s">
        <v>678</v>
      </c>
      <c r="K385" s="78"/>
      <c r="L385" s="52" t="s">
        <v>7487</v>
      </c>
      <c r="M385" s="43" t="s">
        <v>7488</v>
      </c>
      <c r="N385" s="52" t="s">
        <v>7437</v>
      </c>
      <c r="O385" s="256" t="n">
        <v>16</v>
      </c>
      <c r="P385" s="14"/>
    </row>
    <row r="386" s="58" customFormat="true" ht="23.1" hidden="false" customHeight="true" outlineLevel="0" collapsed="false">
      <c r="A386" s="78" t="n">
        <v>379</v>
      </c>
      <c r="B386" s="43" t="s">
        <v>7489</v>
      </c>
      <c r="C386" s="52" t="s">
        <v>7490</v>
      </c>
      <c r="D386" s="43" t="s">
        <v>90</v>
      </c>
      <c r="E386" s="78" t="n">
        <v>1</v>
      </c>
      <c r="F386" s="78"/>
      <c r="G386" s="78" t="s">
        <v>48</v>
      </c>
      <c r="H386" s="54" t="s">
        <v>56</v>
      </c>
      <c r="I386" s="54" t="s">
        <v>2680</v>
      </c>
      <c r="J386" s="56" t="s">
        <v>678</v>
      </c>
      <c r="K386" s="78"/>
      <c r="L386" s="52" t="s">
        <v>7491</v>
      </c>
      <c r="M386" s="43" t="s">
        <v>7492</v>
      </c>
      <c r="N386" s="52" t="s">
        <v>7437</v>
      </c>
      <c r="O386" s="256" t="n">
        <v>17</v>
      </c>
      <c r="P386" s="14"/>
    </row>
    <row r="387" s="58" customFormat="true" ht="23.1" hidden="false" customHeight="true" outlineLevel="0" collapsed="false">
      <c r="A387" s="78" t="n">
        <v>380</v>
      </c>
      <c r="B387" s="43" t="s">
        <v>178</v>
      </c>
      <c r="C387" s="52" t="s">
        <v>7493</v>
      </c>
      <c r="D387" s="43" t="s">
        <v>895</v>
      </c>
      <c r="E387" s="78" t="n">
        <v>1</v>
      </c>
      <c r="F387" s="78"/>
      <c r="G387" s="78" t="s">
        <v>48</v>
      </c>
      <c r="H387" s="54" t="s">
        <v>56</v>
      </c>
      <c r="I387" s="54" t="s">
        <v>2680</v>
      </c>
      <c r="J387" s="56" t="s">
        <v>678</v>
      </c>
      <c r="K387" s="78"/>
      <c r="L387" s="52" t="s">
        <v>7494</v>
      </c>
      <c r="M387" s="43" t="s">
        <v>7495</v>
      </c>
      <c r="N387" s="52" t="s">
        <v>7437</v>
      </c>
      <c r="O387" s="256" t="n">
        <v>18</v>
      </c>
      <c r="P387" s="14"/>
    </row>
    <row r="388" s="58" customFormat="true" ht="23.1" hidden="false" customHeight="true" outlineLevel="0" collapsed="false">
      <c r="A388" s="78" t="n">
        <v>381</v>
      </c>
      <c r="B388" s="43" t="s">
        <v>7496</v>
      </c>
      <c r="C388" s="52" t="s">
        <v>5967</v>
      </c>
      <c r="D388" s="43" t="s">
        <v>36</v>
      </c>
      <c r="E388" s="78" t="n">
        <v>1</v>
      </c>
      <c r="F388" s="78"/>
      <c r="G388" s="78" t="s">
        <v>48</v>
      </c>
      <c r="H388" s="54" t="s">
        <v>56</v>
      </c>
      <c r="I388" s="54" t="s">
        <v>2680</v>
      </c>
      <c r="J388" s="56" t="s">
        <v>678</v>
      </c>
      <c r="K388" s="78"/>
      <c r="L388" s="52" t="s">
        <v>7497</v>
      </c>
      <c r="M388" s="43" t="s">
        <v>7498</v>
      </c>
      <c r="N388" s="52" t="s">
        <v>7437</v>
      </c>
      <c r="O388" s="256" t="n">
        <v>19</v>
      </c>
      <c r="P388" s="14"/>
    </row>
    <row r="389" s="82" customFormat="true" ht="23.1" hidden="false" customHeight="true" outlineLevel="0" collapsed="false">
      <c r="A389" s="78" t="n">
        <v>382</v>
      </c>
      <c r="B389" s="77" t="s">
        <v>7499</v>
      </c>
      <c r="C389" s="52" t="s">
        <v>7500</v>
      </c>
      <c r="D389" s="43" t="s">
        <v>4116</v>
      </c>
      <c r="E389" s="78" t="n">
        <v>1</v>
      </c>
      <c r="F389" s="78"/>
      <c r="G389" s="78" t="s">
        <v>48</v>
      </c>
      <c r="H389" s="54" t="s">
        <v>199</v>
      </c>
      <c r="I389" s="54" t="s">
        <v>806</v>
      </c>
      <c r="J389" s="56" t="s">
        <v>678</v>
      </c>
      <c r="K389" s="78"/>
      <c r="L389" s="52" t="s">
        <v>7501</v>
      </c>
      <c r="M389" s="43" t="s">
        <v>7502</v>
      </c>
      <c r="N389" s="52" t="s">
        <v>7437</v>
      </c>
      <c r="O389" s="256" t="n">
        <v>20</v>
      </c>
      <c r="P389" s="14"/>
    </row>
    <row r="390" s="58" customFormat="true" ht="23.1" hidden="false" customHeight="true" outlineLevel="0" collapsed="false">
      <c r="A390" s="78" t="n">
        <v>383</v>
      </c>
      <c r="B390" s="77" t="s">
        <v>7297</v>
      </c>
      <c r="C390" s="52" t="s">
        <v>7503</v>
      </c>
      <c r="D390" s="43" t="s">
        <v>161</v>
      </c>
      <c r="E390" s="78" t="n">
        <v>1</v>
      </c>
      <c r="F390" s="78"/>
      <c r="G390" s="78" t="s">
        <v>48</v>
      </c>
      <c r="H390" s="54" t="s">
        <v>199</v>
      </c>
      <c r="I390" s="54" t="s">
        <v>806</v>
      </c>
      <c r="J390" s="56" t="s">
        <v>678</v>
      </c>
      <c r="K390" s="78"/>
      <c r="L390" s="52" t="s">
        <v>7504</v>
      </c>
      <c r="M390" s="43" t="s">
        <v>7505</v>
      </c>
      <c r="N390" s="52" t="s">
        <v>7437</v>
      </c>
      <c r="O390" s="256" t="n">
        <v>21</v>
      </c>
      <c r="P390" s="14"/>
    </row>
    <row r="391" s="58" customFormat="true" ht="23.1" hidden="false" customHeight="true" outlineLevel="0" collapsed="false">
      <c r="A391" s="78" t="n">
        <v>384</v>
      </c>
      <c r="B391" s="77" t="s">
        <v>7506</v>
      </c>
      <c r="C391" s="52" t="s">
        <v>7507</v>
      </c>
      <c r="D391" s="43" t="s">
        <v>244</v>
      </c>
      <c r="E391" s="78" t="n">
        <v>1</v>
      </c>
      <c r="F391" s="78"/>
      <c r="G391" s="78" t="s">
        <v>48</v>
      </c>
      <c r="H391" s="54" t="s">
        <v>199</v>
      </c>
      <c r="I391" s="54" t="s">
        <v>806</v>
      </c>
      <c r="J391" s="56" t="s">
        <v>678</v>
      </c>
      <c r="K391" s="78"/>
      <c r="L391" s="52" t="s">
        <v>7508</v>
      </c>
      <c r="M391" s="43" t="s">
        <v>7509</v>
      </c>
      <c r="N391" s="52" t="s">
        <v>7437</v>
      </c>
      <c r="O391" s="256" t="n">
        <v>22</v>
      </c>
      <c r="P391" s="14"/>
    </row>
    <row r="392" s="58" customFormat="true" ht="23.1" hidden="false" customHeight="true" outlineLevel="0" collapsed="false">
      <c r="A392" s="78" t="n">
        <v>385</v>
      </c>
      <c r="B392" s="43" t="s">
        <v>7510</v>
      </c>
      <c r="C392" s="52" t="s">
        <v>2259</v>
      </c>
      <c r="D392" s="43" t="s">
        <v>365</v>
      </c>
      <c r="E392" s="78" t="n">
        <v>1</v>
      </c>
      <c r="F392" s="78"/>
      <c r="G392" s="78" t="s">
        <v>48</v>
      </c>
      <c r="H392" s="54" t="s">
        <v>56</v>
      </c>
      <c r="I392" s="54" t="s">
        <v>806</v>
      </c>
      <c r="J392" s="56" t="s">
        <v>678</v>
      </c>
      <c r="K392" s="78"/>
      <c r="L392" s="52" t="s">
        <v>7511</v>
      </c>
      <c r="M392" s="43" t="s">
        <v>7512</v>
      </c>
      <c r="N392" s="52" t="s">
        <v>7437</v>
      </c>
      <c r="O392" s="256" t="n">
        <v>23</v>
      </c>
      <c r="P392" s="14"/>
    </row>
    <row r="393" s="58" customFormat="true" ht="23.1" hidden="false" customHeight="true" outlineLevel="0" collapsed="false">
      <c r="A393" s="78" t="n">
        <v>386</v>
      </c>
      <c r="B393" s="77" t="s">
        <v>7513</v>
      </c>
      <c r="C393" s="52" t="s">
        <v>7514</v>
      </c>
      <c r="D393" s="43" t="s">
        <v>47</v>
      </c>
      <c r="E393" s="78" t="n">
        <v>1</v>
      </c>
      <c r="F393" s="78"/>
      <c r="G393" s="78" t="s">
        <v>48</v>
      </c>
      <c r="H393" s="54" t="s">
        <v>56</v>
      </c>
      <c r="I393" s="54" t="s">
        <v>815</v>
      </c>
      <c r="J393" s="56" t="s">
        <v>678</v>
      </c>
      <c r="K393" s="78"/>
      <c r="L393" s="52" t="s">
        <v>7515</v>
      </c>
      <c r="M393" s="43" t="s">
        <v>7516</v>
      </c>
      <c r="N393" s="52" t="s">
        <v>7437</v>
      </c>
      <c r="O393" s="256" t="n">
        <v>24</v>
      </c>
      <c r="P393" s="14"/>
    </row>
    <row r="394" s="58" customFormat="true" ht="23.1" hidden="false" customHeight="true" outlineLevel="0" collapsed="false">
      <c r="A394" s="78" t="n">
        <v>387</v>
      </c>
      <c r="B394" s="77" t="s">
        <v>7517</v>
      </c>
      <c r="C394" s="52" t="s">
        <v>7518</v>
      </c>
      <c r="D394" s="43" t="s">
        <v>244</v>
      </c>
      <c r="E394" s="78" t="n">
        <v>1</v>
      </c>
      <c r="F394" s="78"/>
      <c r="G394" s="78" t="s">
        <v>48</v>
      </c>
      <c r="H394" s="54" t="s">
        <v>56</v>
      </c>
      <c r="I394" s="54" t="s">
        <v>815</v>
      </c>
      <c r="J394" s="56" t="s">
        <v>678</v>
      </c>
      <c r="K394" s="78"/>
      <c r="L394" s="52" t="s">
        <v>7519</v>
      </c>
      <c r="M394" s="268" t="s">
        <v>7520</v>
      </c>
      <c r="N394" s="52" t="s">
        <v>7437</v>
      </c>
      <c r="O394" s="256" t="n">
        <v>25</v>
      </c>
      <c r="P394" s="60" t="s">
        <v>7521</v>
      </c>
    </row>
    <row r="395" s="58" customFormat="true" ht="23.1" hidden="false" customHeight="true" outlineLevel="0" collapsed="false">
      <c r="A395" s="78" t="n">
        <v>388</v>
      </c>
      <c r="B395" s="77" t="s">
        <v>7522</v>
      </c>
      <c r="C395" s="52" t="s">
        <v>1059</v>
      </c>
      <c r="D395" s="43" t="s">
        <v>36</v>
      </c>
      <c r="E395" s="78" t="n">
        <v>1</v>
      </c>
      <c r="F395" s="78"/>
      <c r="G395" s="78" t="s">
        <v>48</v>
      </c>
      <c r="H395" s="54" t="s">
        <v>56</v>
      </c>
      <c r="I395" s="54" t="s">
        <v>815</v>
      </c>
      <c r="J395" s="56" t="s">
        <v>678</v>
      </c>
      <c r="K395" s="78"/>
      <c r="L395" s="52" t="s">
        <v>7523</v>
      </c>
      <c r="M395" s="84" t="s">
        <v>7524</v>
      </c>
      <c r="N395" s="52" t="s">
        <v>7437</v>
      </c>
      <c r="O395" s="256" t="n">
        <v>26</v>
      </c>
      <c r="P395" s="60" t="s">
        <v>7525</v>
      </c>
    </row>
    <row r="396" s="58" customFormat="true" ht="23.1" hidden="false" customHeight="true" outlineLevel="0" collapsed="false">
      <c r="A396" s="78" t="n">
        <v>389</v>
      </c>
      <c r="B396" s="77" t="s">
        <v>4608</v>
      </c>
      <c r="C396" s="52" t="s">
        <v>7526</v>
      </c>
      <c r="D396" s="43" t="s">
        <v>365</v>
      </c>
      <c r="E396" s="78" t="n">
        <v>1</v>
      </c>
      <c r="F396" s="78"/>
      <c r="G396" s="78" t="s">
        <v>48</v>
      </c>
      <c r="H396" s="54" t="s">
        <v>56</v>
      </c>
      <c r="I396" s="54" t="s">
        <v>815</v>
      </c>
      <c r="J396" s="56" t="s">
        <v>678</v>
      </c>
      <c r="K396" s="78"/>
      <c r="L396" s="52" t="s">
        <v>7527</v>
      </c>
      <c r="M396" s="43" t="s">
        <v>7528</v>
      </c>
      <c r="N396" s="52" t="s">
        <v>7437</v>
      </c>
      <c r="O396" s="256" t="n">
        <v>27</v>
      </c>
      <c r="P396" s="14"/>
    </row>
    <row r="397" s="58" customFormat="true" ht="23.1" hidden="false" customHeight="true" outlineLevel="0" collapsed="false">
      <c r="A397" s="78" t="n">
        <v>390</v>
      </c>
      <c r="B397" s="77" t="s">
        <v>7529</v>
      </c>
      <c r="C397" s="52" t="s">
        <v>7530</v>
      </c>
      <c r="D397" s="43" t="s">
        <v>62</v>
      </c>
      <c r="E397" s="78" t="n">
        <v>0</v>
      </c>
      <c r="F397" s="78"/>
      <c r="G397" s="78" t="s">
        <v>48</v>
      </c>
      <c r="H397" s="54" t="s">
        <v>199</v>
      </c>
      <c r="I397" s="54" t="s">
        <v>815</v>
      </c>
      <c r="J397" s="56" t="s">
        <v>678</v>
      </c>
      <c r="K397" s="78"/>
      <c r="L397" s="52" t="s">
        <v>7531</v>
      </c>
      <c r="M397" s="84" t="s">
        <v>7532</v>
      </c>
      <c r="N397" s="52" t="s">
        <v>7437</v>
      </c>
      <c r="O397" s="256" t="n">
        <v>28</v>
      </c>
      <c r="P397" s="60" t="s">
        <v>7533</v>
      </c>
    </row>
    <row r="398" s="58" customFormat="true" ht="23.1" hidden="false" customHeight="true" outlineLevel="0" collapsed="false">
      <c r="A398" s="78" t="n">
        <v>391</v>
      </c>
      <c r="B398" s="77" t="s">
        <v>7534</v>
      </c>
      <c r="C398" s="52" t="s">
        <v>5127</v>
      </c>
      <c r="D398" s="43" t="s">
        <v>62</v>
      </c>
      <c r="E398" s="78" t="n">
        <v>1</v>
      </c>
      <c r="F398" s="78"/>
      <c r="G398" s="78" t="s">
        <v>48</v>
      </c>
      <c r="H398" s="54" t="s">
        <v>56</v>
      </c>
      <c r="I398" s="54" t="s">
        <v>815</v>
      </c>
      <c r="J398" s="56" t="s">
        <v>678</v>
      </c>
      <c r="K398" s="78"/>
      <c r="L398" s="52" t="s">
        <v>7535</v>
      </c>
      <c r="M398" s="51" t="s">
        <v>7536</v>
      </c>
      <c r="N398" s="52" t="s">
        <v>7437</v>
      </c>
      <c r="O398" s="256" t="n">
        <v>29</v>
      </c>
      <c r="P398" s="14"/>
    </row>
    <row r="399" s="58" customFormat="true" ht="23.1" hidden="false" customHeight="true" outlineLevel="0" collapsed="false">
      <c r="A399" s="78" t="n">
        <v>392</v>
      </c>
      <c r="B399" s="77" t="s">
        <v>7537</v>
      </c>
      <c r="C399" s="52" t="s">
        <v>7538</v>
      </c>
      <c r="D399" s="43" t="s">
        <v>170</v>
      </c>
      <c r="E399" s="78" t="n">
        <v>1</v>
      </c>
      <c r="F399" s="78"/>
      <c r="G399" s="78" t="s">
        <v>48</v>
      </c>
      <c r="H399" s="54" t="s">
        <v>56</v>
      </c>
      <c r="I399" s="54" t="s">
        <v>815</v>
      </c>
      <c r="J399" s="56" t="s">
        <v>678</v>
      </c>
      <c r="K399" s="78"/>
      <c r="L399" s="52" t="s">
        <v>7539</v>
      </c>
      <c r="M399" s="43" t="s">
        <v>7540</v>
      </c>
      <c r="N399" s="52" t="s">
        <v>7437</v>
      </c>
      <c r="O399" s="256" t="n">
        <v>30</v>
      </c>
      <c r="P399" s="14"/>
    </row>
    <row r="400" s="58" customFormat="true" ht="23.1" hidden="false" customHeight="true" outlineLevel="0" collapsed="false">
      <c r="A400" s="78" t="n">
        <v>393</v>
      </c>
      <c r="B400" s="77" t="s">
        <v>7541</v>
      </c>
      <c r="C400" s="52" t="s">
        <v>7542</v>
      </c>
      <c r="D400" s="43" t="s">
        <v>150</v>
      </c>
      <c r="E400" s="78" t="n">
        <v>1</v>
      </c>
      <c r="F400" s="78"/>
      <c r="G400" s="78" t="s">
        <v>48</v>
      </c>
      <c r="H400" s="54" t="s">
        <v>56</v>
      </c>
      <c r="I400" s="54" t="s">
        <v>815</v>
      </c>
      <c r="J400" s="56" t="s">
        <v>678</v>
      </c>
      <c r="K400" s="78"/>
      <c r="L400" s="52" t="s">
        <v>7543</v>
      </c>
      <c r="M400" s="43" t="s">
        <v>7544</v>
      </c>
      <c r="N400" s="52" t="s">
        <v>7437</v>
      </c>
      <c r="O400" s="256" t="n">
        <v>31</v>
      </c>
      <c r="P400" s="14"/>
    </row>
    <row r="401" s="58" customFormat="true" ht="23.1" hidden="false" customHeight="true" outlineLevel="0" collapsed="false">
      <c r="A401" s="78" t="n">
        <v>394</v>
      </c>
      <c r="B401" s="77" t="s">
        <v>7545</v>
      </c>
      <c r="C401" s="52" t="s">
        <v>7546</v>
      </c>
      <c r="D401" s="43" t="s">
        <v>150</v>
      </c>
      <c r="E401" s="78" t="n">
        <v>1</v>
      </c>
      <c r="F401" s="78"/>
      <c r="G401" s="78" t="s">
        <v>48</v>
      </c>
      <c r="H401" s="54" t="s">
        <v>56</v>
      </c>
      <c r="I401" s="54" t="s">
        <v>815</v>
      </c>
      <c r="J401" s="56" t="s">
        <v>678</v>
      </c>
      <c r="K401" s="78"/>
      <c r="L401" s="52" t="s">
        <v>7547</v>
      </c>
      <c r="M401" s="43" t="s">
        <v>7548</v>
      </c>
      <c r="N401" s="52" t="s">
        <v>7437</v>
      </c>
      <c r="O401" s="256" t="n">
        <v>32</v>
      </c>
      <c r="P401" s="14"/>
    </row>
    <row r="402" s="58" customFormat="true" ht="23.1" hidden="false" customHeight="true" outlineLevel="0" collapsed="false">
      <c r="A402" s="78" t="n">
        <v>395</v>
      </c>
      <c r="B402" s="43" t="s">
        <v>7549</v>
      </c>
      <c r="C402" s="52" t="s">
        <v>4978</v>
      </c>
      <c r="D402" s="43" t="s">
        <v>97</v>
      </c>
      <c r="E402" s="78" t="n">
        <v>1</v>
      </c>
      <c r="F402" s="78"/>
      <c r="G402" s="78" t="s">
        <v>48</v>
      </c>
      <c r="H402" s="54" t="s">
        <v>56</v>
      </c>
      <c r="I402" s="54" t="s">
        <v>851</v>
      </c>
      <c r="J402" s="56" t="s">
        <v>844</v>
      </c>
      <c r="K402" s="78"/>
      <c r="L402" s="52" t="s">
        <v>7550</v>
      </c>
      <c r="M402" s="43" t="s">
        <v>7551</v>
      </c>
      <c r="N402" s="52" t="s">
        <v>7437</v>
      </c>
      <c r="O402" s="256" t="n">
        <v>33</v>
      </c>
      <c r="P402" s="14"/>
    </row>
    <row r="403" s="58" customFormat="true" ht="23.1" hidden="false" customHeight="true" outlineLevel="0" collapsed="false">
      <c r="A403" s="78" t="n">
        <v>396</v>
      </c>
      <c r="B403" s="43" t="s">
        <v>7552</v>
      </c>
      <c r="C403" s="52" t="s">
        <v>7553</v>
      </c>
      <c r="D403" s="43" t="s">
        <v>244</v>
      </c>
      <c r="E403" s="78" t="n">
        <v>1</v>
      </c>
      <c r="F403" s="78"/>
      <c r="G403" s="78" t="s">
        <v>48</v>
      </c>
      <c r="H403" s="54" t="s">
        <v>56</v>
      </c>
      <c r="I403" s="54" t="s">
        <v>851</v>
      </c>
      <c r="J403" s="56" t="s">
        <v>844</v>
      </c>
      <c r="K403" s="78"/>
      <c r="L403" s="52" t="s">
        <v>7554</v>
      </c>
      <c r="M403" s="43" t="s">
        <v>7555</v>
      </c>
      <c r="N403" s="52" t="s">
        <v>7437</v>
      </c>
      <c r="O403" s="256" t="n">
        <v>34</v>
      </c>
      <c r="P403" s="14"/>
    </row>
    <row r="404" s="58" customFormat="true" ht="23.1" hidden="false" customHeight="true" outlineLevel="0" collapsed="false">
      <c r="A404" s="78" t="n">
        <v>397</v>
      </c>
      <c r="B404" s="43" t="s">
        <v>2215</v>
      </c>
      <c r="C404" s="52" t="s">
        <v>7556</v>
      </c>
      <c r="D404" s="43" t="s">
        <v>437</v>
      </c>
      <c r="E404" s="78" t="n">
        <v>1</v>
      </c>
      <c r="F404" s="78"/>
      <c r="G404" s="78" t="s">
        <v>48</v>
      </c>
      <c r="H404" s="54" t="s">
        <v>56</v>
      </c>
      <c r="I404" s="54" t="s">
        <v>851</v>
      </c>
      <c r="J404" s="56" t="s">
        <v>844</v>
      </c>
      <c r="K404" s="78"/>
      <c r="L404" s="52" t="s">
        <v>7557</v>
      </c>
      <c r="M404" s="43" t="s">
        <v>7558</v>
      </c>
      <c r="N404" s="52" t="s">
        <v>7437</v>
      </c>
      <c r="O404" s="256" t="n">
        <v>35</v>
      </c>
      <c r="P404" s="14"/>
    </row>
    <row r="405" s="58" customFormat="true" ht="23.1" hidden="false" customHeight="true" outlineLevel="0" collapsed="false">
      <c r="A405" s="78" t="n">
        <v>398</v>
      </c>
      <c r="B405" s="43" t="s">
        <v>394</v>
      </c>
      <c r="C405" s="52" t="s">
        <v>7559</v>
      </c>
      <c r="D405" s="43" t="s">
        <v>102</v>
      </c>
      <c r="E405" s="78" t="n">
        <v>1</v>
      </c>
      <c r="F405" s="78"/>
      <c r="G405" s="78" t="s">
        <v>48</v>
      </c>
      <c r="H405" s="54" t="s">
        <v>56</v>
      </c>
      <c r="I405" s="54" t="s">
        <v>851</v>
      </c>
      <c r="J405" s="56" t="s">
        <v>844</v>
      </c>
      <c r="K405" s="78"/>
      <c r="L405" s="52" t="s">
        <v>7560</v>
      </c>
      <c r="M405" s="43" t="s">
        <v>7561</v>
      </c>
      <c r="N405" s="52" t="s">
        <v>7437</v>
      </c>
      <c r="O405" s="256" t="n">
        <v>36</v>
      </c>
      <c r="P405" s="14"/>
    </row>
    <row r="406" s="58" customFormat="true" ht="23.1" hidden="false" customHeight="true" outlineLevel="0" collapsed="false">
      <c r="A406" s="78" t="n">
        <v>399</v>
      </c>
      <c r="B406" s="77" t="s">
        <v>7562</v>
      </c>
      <c r="C406" s="52" t="s">
        <v>5186</v>
      </c>
      <c r="D406" s="43" t="s">
        <v>244</v>
      </c>
      <c r="E406" s="78" t="n">
        <v>1</v>
      </c>
      <c r="F406" s="78"/>
      <c r="G406" s="78" t="s">
        <v>37</v>
      </c>
      <c r="H406" s="54" t="s">
        <v>56</v>
      </c>
      <c r="I406" s="54" t="s">
        <v>2774</v>
      </c>
      <c r="J406" s="56" t="s">
        <v>844</v>
      </c>
      <c r="K406" s="78" t="s">
        <v>92</v>
      </c>
      <c r="L406" s="52" t="s">
        <v>7563</v>
      </c>
      <c r="M406" s="43" t="s">
        <v>7564</v>
      </c>
      <c r="N406" s="52" t="s">
        <v>7437</v>
      </c>
      <c r="O406" s="256" t="n">
        <v>37</v>
      </c>
      <c r="P406" s="14"/>
    </row>
    <row r="407" s="58" customFormat="true" ht="23.1" hidden="false" customHeight="true" outlineLevel="0" collapsed="false">
      <c r="A407" s="78" t="n">
        <v>400</v>
      </c>
      <c r="B407" s="77" t="s">
        <v>2438</v>
      </c>
      <c r="C407" s="52" t="s">
        <v>6260</v>
      </c>
      <c r="D407" s="43" t="s">
        <v>170</v>
      </c>
      <c r="E407" s="78" t="n">
        <v>1</v>
      </c>
      <c r="F407" s="78"/>
      <c r="G407" s="78" t="s">
        <v>37</v>
      </c>
      <c r="H407" s="54" t="s">
        <v>56</v>
      </c>
      <c r="I407" s="54" t="s">
        <v>2774</v>
      </c>
      <c r="J407" s="56" t="s">
        <v>844</v>
      </c>
      <c r="K407" s="78" t="s">
        <v>92</v>
      </c>
      <c r="L407" s="52" t="s">
        <v>7565</v>
      </c>
      <c r="M407" s="43" t="s">
        <v>7566</v>
      </c>
      <c r="N407" s="52" t="s">
        <v>7437</v>
      </c>
      <c r="O407" s="256" t="n">
        <v>38</v>
      </c>
      <c r="P407" s="14"/>
    </row>
    <row r="408" s="58" customFormat="true" ht="23.1" hidden="false" customHeight="true" outlineLevel="0" collapsed="false">
      <c r="A408" s="78" t="n">
        <v>401</v>
      </c>
      <c r="B408" s="77" t="s">
        <v>7567</v>
      </c>
      <c r="C408" s="52" t="s">
        <v>7568</v>
      </c>
      <c r="D408" s="43" t="s">
        <v>47</v>
      </c>
      <c r="E408" s="78" t="n">
        <v>1</v>
      </c>
      <c r="F408" s="78"/>
      <c r="G408" s="78" t="s">
        <v>37</v>
      </c>
      <c r="H408" s="54" t="s">
        <v>56</v>
      </c>
      <c r="I408" s="54" t="s">
        <v>2774</v>
      </c>
      <c r="J408" s="56" t="s">
        <v>844</v>
      </c>
      <c r="K408" s="78" t="s">
        <v>92</v>
      </c>
      <c r="L408" s="52" t="s">
        <v>7569</v>
      </c>
      <c r="M408" s="43" t="s">
        <v>7570</v>
      </c>
      <c r="N408" s="52" t="s">
        <v>7437</v>
      </c>
      <c r="O408" s="256" t="n">
        <v>39</v>
      </c>
      <c r="P408" s="14"/>
    </row>
    <row r="409" s="58" customFormat="true" ht="23.1" hidden="false" customHeight="true" outlineLevel="0" collapsed="false">
      <c r="A409" s="78" t="n">
        <v>402</v>
      </c>
      <c r="B409" s="77" t="s">
        <v>7571</v>
      </c>
      <c r="C409" s="52" t="s">
        <v>1023</v>
      </c>
      <c r="D409" s="43" t="s">
        <v>113</v>
      </c>
      <c r="E409" s="78" t="n">
        <v>1</v>
      </c>
      <c r="F409" s="78"/>
      <c r="G409" s="78" t="s">
        <v>37</v>
      </c>
      <c r="H409" s="54" t="s">
        <v>56</v>
      </c>
      <c r="I409" s="54" t="s">
        <v>2774</v>
      </c>
      <c r="J409" s="56" t="s">
        <v>844</v>
      </c>
      <c r="K409" s="78" t="s">
        <v>92</v>
      </c>
      <c r="L409" s="52" t="s">
        <v>7572</v>
      </c>
      <c r="M409" s="43" t="s">
        <v>7573</v>
      </c>
      <c r="N409" s="52" t="s">
        <v>7437</v>
      </c>
      <c r="O409" s="256" t="n">
        <v>40</v>
      </c>
      <c r="P409" s="14"/>
    </row>
    <row r="410" s="58" customFormat="true" ht="23.1" hidden="false" customHeight="true" outlineLevel="0" collapsed="false">
      <c r="A410" s="78" t="n">
        <v>403</v>
      </c>
      <c r="B410" s="44" t="s">
        <v>7574</v>
      </c>
      <c r="C410" s="36" t="s">
        <v>7575</v>
      </c>
      <c r="D410" s="35" t="s">
        <v>36</v>
      </c>
      <c r="E410" s="34" t="n">
        <v>0</v>
      </c>
      <c r="F410" s="34"/>
      <c r="G410" s="34" t="s">
        <v>48</v>
      </c>
      <c r="H410" s="34" t="s">
        <v>49</v>
      </c>
      <c r="I410" s="37" t="s">
        <v>2784</v>
      </c>
      <c r="J410" s="37" t="s">
        <v>844</v>
      </c>
      <c r="K410" s="266"/>
      <c r="L410" s="36" t="s">
        <v>7576</v>
      </c>
      <c r="M410" s="35" t="s">
        <v>7577</v>
      </c>
      <c r="N410" s="52" t="s">
        <v>7437</v>
      </c>
      <c r="O410" s="256" t="n">
        <v>41</v>
      </c>
      <c r="P410" s="14"/>
    </row>
    <row r="411" s="58" customFormat="true" ht="23.1" hidden="false" customHeight="true" outlineLevel="0" collapsed="false">
      <c r="A411" s="78" t="n">
        <v>404</v>
      </c>
      <c r="B411" s="43" t="s">
        <v>7578</v>
      </c>
      <c r="C411" s="52" t="s">
        <v>7579</v>
      </c>
      <c r="D411" s="43" t="s">
        <v>244</v>
      </c>
      <c r="E411" s="78" t="n">
        <v>1</v>
      </c>
      <c r="F411" s="78"/>
      <c r="G411" s="78" t="s">
        <v>48</v>
      </c>
      <c r="H411" s="54" t="s">
        <v>56</v>
      </c>
      <c r="I411" s="54" t="s">
        <v>861</v>
      </c>
      <c r="J411" s="56" t="s">
        <v>844</v>
      </c>
      <c r="K411" s="78"/>
      <c r="L411" s="52" t="s">
        <v>7580</v>
      </c>
      <c r="M411" s="43" t="s">
        <v>7581</v>
      </c>
      <c r="N411" s="52" t="s">
        <v>7437</v>
      </c>
      <c r="O411" s="256" t="n">
        <v>42</v>
      </c>
      <c r="P411" s="14"/>
    </row>
    <row r="412" s="58" customFormat="true" ht="23.1" hidden="false" customHeight="true" outlineLevel="0" collapsed="false">
      <c r="A412" s="78" t="n">
        <v>405</v>
      </c>
      <c r="B412" s="43" t="s">
        <v>7582</v>
      </c>
      <c r="C412" s="52" t="s">
        <v>7583</v>
      </c>
      <c r="D412" s="43" t="s">
        <v>2779</v>
      </c>
      <c r="E412" s="78" t="n">
        <v>1</v>
      </c>
      <c r="F412" s="78"/>
      <c r="G412" s="78" t="s">
        <v>48</v>
      </c>
      <c r="H412" s="54" t="s">
        <v>199</v>
      </c>
      <c r="I412" s="54" t="s">
        <v>861</v>
      </c>
      <c r="J412" s="56" t="s">
        <v>844</v>
      </c>
      <c r="K412" s="78"/>
      <c r="L412" s="52" t="s">
        <v>7584</v>
      </c>
      <c r="M412" s="43" t="s">
        <v>7585</v>
      </c>
      <c r="N412" s="52" t="s">
        <v>7437</v>
      </c>
      <c r="O412" s="256" t="n">
        <v>43</v>
      </c>
      <c r="P412" s="14"/>
    </row>
    <row r="413" s="58" customFormat="true" ht="23.1" hidden="false" customHeight="true" outlineLevel="0" collapsed="false">
      <c r="A413" s="78" t="n">
        <v>406</v>
      </c>
      <c r="B413" s="43" t="s">
        <v>3207</v>
      </c>
      <c r="C413" s="52" t="s">
        <v>7586</v>
      </c>
      <c r="D413" s="113" t="s">
        <v>627</v>
      </c>
      <c r="E413" s="78" t="n">
        <v>1</v>
      </c>
      <c r="F413" s="78"/>
      <c r="G413" s="78" t="s">
        <v>48</v>
      </c>
      <c r="H413" s="54" t="s">
        <v>56</v>
      </c>
      <c r="I413" s="54" t="s">
        <v>861</v>
      </c>
      <c r="J413" s="56" t="s">
        <v>844</v>
      </c>
      <c r="K413" s="78"/>
      <c r="L413" s="52" t="s">
        <v>7587</v>
      </c>
      <c r="M413" s="43" t="s">
        <v>7588</v>
      </c>
      <c r="N413" s="52" t="s">
        <v>7437</v>
      </c>
      <c r="O413" s="256" t="n">
        <v>44</v>
      </c>
      <c r="P413" s="14"/>
    </row>
    <row r="414" s="58" customFormat="true" ht="23.1" hidden="false" customHeight="true" outlineLevel="0" collapsed="false">
      <c r="A414" s="78" t="n">
        <v>407</v>
      </c>
      <c r="B414" s="43" t="s">
        <v>7589</v>
      </c>
      <c r="C414" s="52" t="s">
        <v>7590</v>
      </c>
      <c r="D414" s="43" t="s">
        <v>7591</v>
      </c>
      <c r="E414" s="78" t="n">
        <v>0</v>
      </c>
      <c r="F414" s="78"/>
      <c r="G414" s="78" t="s">
        <v>48</v>
      </c>
      <c r="H414" s="54" t="s">
        <v>199</v>
      </c>
      <c r="I414" s="54" t="s">
        <v>861</v>
      </c>
      <c r="J414" s="56" t="s">
        <v>844</v>
      </c>
      <c r="K414" s="78"/>
      <c r="L414" s="52" t="s">
        <v>7592</v>
      </c>
      <c r="M414" s="43" t="s">
        <v>7593</v>
      </c>
      <c r="N414" s="52" t="s">
        <v>7437</v>
      </c>
      <c r="O414" s="256" t="n">
        <v>45</v>
      </c>
      <c r="P414" s="14"/>
    </row>
    <row r="415" s="58" customFormat="true" ht="23.1" hidden="false" customHeight="true" outlineLevel="0" collapsed="false">
      <c r="A415" s="78" t="n">
        <v>408</v>
      </c>
      <c r="B415" s="43" t="s">
        <v>4147</v>
      </c>
      <c r="C415" s="52" t="s">
        <v>7594</v>
      </c>
      <c r="D415" s="43" t="s">
        <v>150</v>
      </c>
      <c r="E415" s="78" t="n">
        <v>1</v>
      </c>
      <c r="F415" s="78"/>
      <c r="G415" s="78" t="s">
        <v>48</v>
      </c>
      <c r="H415" s="54" t="s">
        <v>56</v>
      </c>
      <c r="I415" s="54" t="s">
        <v>861</v>
      </c>
      <c r="J415" s="56" t="s">
        <v>844</v>
      </c>
      <c r="K415" s="78"/>
      <c r="L415" s="52" t="s">
        <v>7595</v>
      </c>
      <c r="M415" s="43" t="s">
        <v>7596</v>
      </c>
      <c r="N415" s="52" t="s">
        <v>7437</v>
      </c>
      <c r="O415" s="256" t="n">
        <v>46</v>
      </c>
      <c r="P415" s="14"/>
    </row>
    <row r="416" s="58" customFormat="true" ht="23.1" hidden="false" customHeight="true" outlineLevel="0" collapsed="false">
      <c r="A416" s="78" t="n">
        <v>409</v>
      </c>
      <c r="B416" s="43" t="s">
        <v>7597</v>
      </c>
      <c r="C416" s="52" t="s">
        <v>7598</v>
      </c>
      <c r="D416" s="43" t="s">
        <v>1276</v>
      </c>
      <c r="E416" s="78" t="n">
        <v>1</v>
      </c>
      <c r="F416" s="78"/>
      <c r="G416" s="78" t="s">
        <v>48</v>
      </c>
      <c r="H416" s="54" t="s">
        <v>199</v>
      </c>
      <c r="I416" s="54" t="s">
        <v>861</v>
      </c>
      <c r="J416" s="56" t="s">
        <v>844</v>
      </c>
      <c r="K416" s="78"/>
      <c r="L416" s="52" t="s">
        <v>7599</v>
      </c>
      <c r="M416" s="43" t="s">
        <v>7600</v>
      </c>
      <c r="N416" s="52" t="s">
        <v>7437</v>
      </c>
      <c r="O416" s="256" t="n">
        <v>47</v>
      </c>
      <c r="P416" s="14"/>
    </row>
    <row r="417" s="58" customFormat="true" ht="23.1" hidden="false" customHeight="true" outlineLevel="0" collapsed="false">
      <c r="A417" s="78" t="n">
        <v>410</v>
      </c>
      <c r="B417" s="43" t="s">
        <v>7277</v>
      </c>
      <c r="C417" s="52" t="s">
        <v>3997</v>
      </c>
      <c r="D417" s="43" t="s">
        <v>55</v>
      </c>
      <c r="E417" s="78" t="n">
        <v>1</v>
      </c>
      <c r="F417" s="78"/>
      <c r="G417" s="78" t="s">
        <v>48</v>
      </c>
      <c r="H417" s="54" t="s">
        <v>199</v>
      </c>
      <c r="I417" s="54" t="s">
        <v>861</v>
      </c>
      <c r="J417" s="56" t="s">
        <v>844</v>
      </c>
      <c r="K417" s="78"/>
      <c r="L417" s="52" t="s">
        <v>7601</v>
      </c>
      <c r="M417" s="43" t="s">
        <v>7602</v>
      </c>
      <c r="N417" s="52" t="s">
        <v>7437</v>
      </c>
      <c r="O417" s="256" t="n">
        <v>48</v>
      </c>
      <c r="P417" s="14"/>
    </row>
    <row r="418" s="58" customFormat="true" ht="23.1" hidden="false" customHeight="true" outlineLevel="0" collapsed="false">
      <c r="A418" s="78" t="n">
        <v>411</v>
      </c>
      <c r="B418" s="43" t="s">
        <v>7603</v>
      </c>
      <c r="C418" s="52" t="s">
        <v>7604</v>
      </c>
      <c r="D418" s="43" t="s">
        <v>97</v>
      </c>
      <c r="E418" s="78" t="n">
        <v>1</v>
      </c>
      <c r="F418" s="78"/>
      <c r="G418" s="78" t="s">
        <v>48</v>
      </c>
      <c r="H418" s="54" t="s">
        <v>199</v>
      </c>
      <c r="I418" s="54" t="s">
        <v>861</v>
      </c>
      <c r="J418" s="56" t="s">
        <v>844</v>
      </c>
      <c r="K418" s="78"/>
      <c r="L418" s="52" t="s">
        <v>7605</v>
      </c>
      <c r="M418" s="43" t="s">
        <v>7606</v>
      </c>
      <c r="N418" s="52" t="s">
        <v>7437</v>
      </c>
      <c r="O418" s="256" t="n">
        <v>49</v>
      </c>
      <c r="P418" s="14"/>
    </row>
    <row r="419" s="58" customFormat="true" ht="23.1" hidden="false" customHeight="true" outlineLevel="0" collapsed="false">
      <c r="A419" s="78" t="n">
        <v>412</v>
      </c>
      <c r="B419" s="43" t="s">
        <v>7607</v>
      </c>
      <c r="C419" s="52" t="s">
        <v>7608</v>
      </c>
      <c r="D419" s="43" t="s">
        <v>244</v>
      </c>
      <c r="E419" s="78" t="n">
        <v>1</v>
      </c>
      <c r="F419" s="78"/>
      <c r="G419" s="78" t="s">
        <v>48</v>
      </c>
      <c r="H419" s="54" t="s">
        <v>56</v>
      </c>
      <c r="I419" s="54" t="s">
        <v>861</v>
      </c>
      <c r="J419" s="56" t="s">
        <v>844</v>
      </c>
      <c r="K419" s="78"/>
      <c r="L419" s="52" t="s">
        <v>7609</v>
      </c>
      <c r="M419" s="43" t="s">
        <v>7610</v>
      </c>
      <c r="N419" s="52" t="s">
        <v>7437</v>
      </c>
      <c r="O419" s="256" t="n">
        <v>50</v>
      </c>
      <c r="P419" s="14"/>
    </row>
    <row r="420" s="58" customFormat="true" ht="23.1" hidden="false" customHeight="true" outlineLevel="0" collapsed="false">
      <c r="A420" s="78" t="n">
        <v>413</v>
      </c>
      <c r="B420" s="43" t="s">
        <v>7611</v>
      </c>
      <c r="C420" s="52" t="s">
        <v>1723</v>
      </c>
      <c r="D420" s="43" t="s">
        <v>244</v>
      </c>
      <c r="E420" s="78" t="n">
        <v>1</v>
      </c>
      <c r="F420" s="78"/>
      <c r="G420" s="78" t="s">
        <v>48</v>
      </c>
      <c r="H420" s="54" t="s">
        <v>56</v>
      </c>
      <c r="I420" s="54" t="s">
        <v>861</v>
      </c>
      <c r="J420" s="56" t="s">
        <v>844</v>
      </c>
      <c r="K420" s="78"/>
      <c r="L420" s="52" t="s">
        <v>7612</v>
      </c>
      <c r="M420" s="43" t="s">
        <v>7613</v>
      </c>
      <c r="N420" s="52" t="s">
        <v>7437</v>
      </c>
      <c r="O420" s="256" t="n">
        <v>51</v>
      </c>
      <c r="P420" s="14"/>
    </row>
    <row r="421" s="58" customFormat="true" ht="23.1" hidden="false" customHeight="true" outlineLevel="0" collapsed="false">
      <c r="A421" s="78" t="n">
        <v>414</v>
      </c>
      <c r="B421" s="43" t="s">
        <v>7614</v>
      </c>
      <c r="C421" s="52" t="s">
        <v>7615</v>
      </c>
      <c r="D421" s="43" t="s">
        <v>36</v>
      </c>
      <c r="E421" s="78" t="n">
        <v>0</v>
      </c>
      <c r="F421" s="78"/>
      <c r="G421" s="78" t="s">
        <v>48</v>
      </c>
      <c r="H421" s="54" t="s">
        <v>870</v>
      </c>
      <c r="I421" s="54" t="s">
        <v>871</v>
      </c>
      <c r="J421" s="56" t="s">
        <v>844</v>
      </c>
      <c r="K421" s="78"/>
      <c r="L421" s="52" t="s">
        <v>7616</v>
      </c>
      <c r="M421" s="43" t="s">
        <v>7617</v>
      </c>
      <c r="N421" s="172" t="s">
        <v>7618</v>
      </c>
      <c r="O421" s="245" t="n">
        <v>1</v>
      </c>
      <c r="P421" s="14"/>
    </row>
    <row r="422" s="58" customFormat="true" ht="23.1" hidden="false" customHeight="true" outlineLevel="0" collapsed="false">
      <c r="A422" s="78" t="n">
        <v>415</v>
      </c>
      <c r="B422" s="43" t="s">
        <v>7619</v>
      </c>
      <c r="C422" s="52" t="s">
        <v>2247</v>
      </c>
      <c r="D422" s="43" t="s">
        <v>244</v>
      </c>
      <c r="E422" s="78" t="n">
        <v>0</v>
      </c>
      <c r="F422" s="78"/>
      <c r="G422" s="78" t="s">
        <v>48</v>
      </c>
      <c r="H422" s="54" t="s">
        <v>870</v>
      </c>
      <c r="I422" s="54" t="s">
        <v>871</v>
      </c>
      <c r="J422" s="56" t="s">
        <v>844</v>
      </c>
      <c r="K422" s="78"/>
      <c r="L422" s="52" t="s">
        <v>7620</v>
      </c>
      <c r="M422" s="43" t="s">
        <v>7621</v>
      </c>
      <c r="N422" s="52" t="s">
        <v>7618</v>
      </c>
      <c r="O422" s="245" t="n">
        <v>2</v>
      </c>
      <c r="P422" s="14"/>
    </row>
    <row r="423" s="58" customFormat="true" ht="23.1" hidden="false" customHeight="true" outlineLevel="0" collapsed="false">
      <c r="A423" s="78" t="n">
        <v>416</v>
      </c>
      <c r="B423" s="43" t="s">
        <v>7622</v>
      </c>
      <c r="C423" s="52" t="s">
        <v>1908</v>
      </c>
      <c r="D423" s="43" t="s">
        <v>47</v>
      </c>
      <c r="E423" s="78" t="n">
        <v>1</v>
      </c>
      <c r="F423" s="78"/>
      <c r="G423" s="78" t="s">
        <v>37</v>
      </c>
      <c r="H423" s="54" t="s">
        <v>49</v>
      </c>
      <c r="I423" s="54" t="s">
        <v>871</v>
      </c>
      <c r="J423" s="56" t="s">
        <v>844</v>
      </c>
      <c r="K423" s="78"/>
      <c r="L423" s="52" t="s">
        <v>7623</v>
      </c>
      <c r="M423" s="43" t="s">
        <v>7624</v>
      </c>
      <c r="N423" s="52" t="s">
        <v>7618</v>
      </c>
      <c r="O423" s="245" t="n">
        <v>3</v>
      </c>
      <c r="P423" s="14"/>
    </row>
    <row r="424" s="58" customFormat="true" ht="23.1" hidden="false" customHeight="true" outlineLevel="0" collapsed="false">
      <c r="A424" s="78" t="n">
        <v>417</v>
      </c>
      <c r="B424" s="43" t="s">
        <v>1427</v>
      </c>
      <c r="C424" s="52" t="s">
        <v>7625</v>
      </c>
      <c r="D424" s="43" t="s">
        <v>244</v>
      </c>
      <c r="E424" s="78" t="n">
        <v>1</v>
      </c>
      <c r="F424" s="78"/>
      <c r="G424" s="78" t="s">
        <v>48</v>
      </c>
      <c r="H424" s="54" t="s">
        <v>870</v>
      </c>
      <c r="I424" s="54" t="s">
        <v>871</v>
      </c>
      <c r="J424" s="56" t="s">
        <v>844</v>
      </c>
      <c r="K424" s="78"/>
      <c r="L424" s="52" t="s">
        <v>7626</v>
      </c>
      <c r="M424" s="43" t="s">
        <v>7627</v>
      </c>
      <c r="N424" s="52" t="s">
        <v>7618</v>
      </c>
      <c r="O424" s="245" t="n">
        <v>4</v>
      </c>
      <c r="P424" s="14"/>
    </row>
    <row r="425" s="58" customFormat="true" ht="23.1" hidden="false" customHeight="true" outlineLevel="0" collapsed="false">
      <c r="A425" s="78" t="n">
        <v>418</v>
      </c>
      <c r="B425" s="43" t="s">
        <v>3255</v>
      </c>
      <c r="C425" s="52" t="s">
        <v>7628</v>
      </c>
      <c r="D425" s="43" t="s">
        <v>244</v>
      </c>
      <c r="E425" s="78" t="n">
        <v>1</v>
      </c>
      <c r="F425" s="78"/>
      <c r="G425" s="78" t="s">
        <v>37</v>
      </c>
      <c r="H425" s="54" t="s">
        <v>49</v>
      </c>
      <c r="I425" s="54" t="s">
        <v>871</v>
      </c>
      <c r="J425" s="56" t="s">
        <v>844</v>
      </c>
      <c r="K425" s="78"/>
      <c r="L425" s="52" t="s">
        <v>7629</v>
      </c>
      <c r="M425" s="43" t="s">
        <v>7630</v>
      </c>
      <c r="N425" s="52" t="s">
        <v>7618</v>
      </c>
      <c r="O425" s="245" t="n">
        <v>5</v>
      </c>
      <c r="P425" s="14"/>
    </row>
    <row r="426" s="58" customFormat="true" ht="23.1" hidden="false" customHeight="true" outlineLevel="0" collapsed="false">
      <c r="A426" s="78" t="n">
        <v>419</v>
      </c>
      <c r="B426" s="43" t="s">
        <v>4147</v>
      </c>
      <c r="C426" s="52" t="s">
        <v>7631</v>
      </c>
      <c r="D426" s="43" t="s">
        <v>244</v>
      </c>
      <c r="E426" s="78" t="n">
        <v>1</v>
      </c>
      <c r="F426" s="78"/>
      <c r="G426" s="78" t="s">
        <v>37</v>
      </c>
      <c r="H426" s="54" t="s">
        <v>870</v>
      </c>
      <c r="I426" s="54" t="s">
        <v>871</v>
      </c>
      <c r="J426" s="56" t="s">
        <v>844</v>
      </c>
      <c r="K426" s="78"/>
      <c r="L426" s="52" t="s">
        <v>7632</v>
      </c>
      <c r="M426" s="43" t="s">
        <v>7633</v>
      </c>
      <c r="N426" s="52" t="s">
        <v>7618</v>
      </c>
      <c r="O426" s="245" t="n">
        <v>6</v>
      </c>
      <c r="P426" s="14"/>
    </row>
    <row r="427" s="58" customFormat="true" ht="23.1" hidden="false" customHeight="true" outlineLevel="0" collapsed="false">
      <c r="A427" s="78" t="n">
        <v>420</v>
      </c>
      <c r="B427" s="43" t="s">
        <v>7634</v>
      </c>
      <c r="C427" s="52" t="s">
        <v>6221</v>
      </c>
      <c r="D427" s="43" t="s">
        <v>85</v>
      </c>
      <c r="E427" s="78" t="n">
        <v>1</v>
      </c>
      <c r="F427" s="78"/>
      <c r="G427" s="78" t="s">
        <v>48</v>
      </c>
      <c r="H427" s="54" t="s">
        <v>56</v>
      </c>
      <c r="I427" s="54" t="s">
        <v>877</v>
      </c>
      <c r="J427" s="56" t="s">
        <v>844</v>
      </c>
      <c r="K427" s="78" t="s">
        <v>92</v>
      </c>
      <c r="L427" s="52" t="s">
        <v>7635</v>
      </c>
      <c r="M427" s="43" t="s">
        <v>7636</v>
      </c>
      <c r="N427" s="52" t="s">
        <v>7618</v>
      </c>
      <c r="O427" s="245" t="n">
        <v>7</v>
      </c>
      <c r="P427" s="14"/>
    </row>
    <row r="428" s="246" customFormat="true" ht="23.1" hidden="false" customHeight="true" outlineLevel="0" collapsed="false">
      <c r="A428" s="78" t="n">
        <v>421</v>
      </c>
      <c r="B428" s="43" t="s">
        <v>7637</v>
      </c>
      <c r="C428" s="52" t="s">
        <v>7638</v>
      </c>
      <c r="D428" s="43" t="s">
        <v>150</v>
      </c>
      <c r="E428" s="78" t="n">
        <v>0</v>
      </c>
      <c r="F428" s="78"/>
      <c r="G428" s="78" t="s">
        <v>48</v>
      </c>
      <c r="H428" s="54" t="s">
        <v>199</v>
      </c>
      <c r="I428" s="54" t="s">
        <v>877</v>
      </c>
      <c r="J428" s="56" t="s">
        <v>844</v>
      </c>
      <c r="K428" s="78" t="s">
        <v>92</v>
      </c>
      <c r="L428" s="52" t="s">
        <v>7639</v>
      </c>
      <c r="M428" s="43" t="s">
        <v>7640</v>
      </c>
      <c r="N428" s="52" t="s">
        <v>7618</v>
      </c>
      <c r="O428" s="245" t="n">
        <v>8</v>
      </c>
      <c r="P428" s="47"/>
    </row>
    <row r="429" s="58" customFormat="true" ht="23.1" hidden="false" customHeight="true" outlineLevel="0" collapsed="false">
      <c r="A429" s="78" t="n">
        <v>422</v>
      </c>
      <c r="B429" s="43" t="s">
        <v>1279</v>
      </c>
      <c r="C429" s="52" t="s">
        <v>6606</v>
      </c>
      <c r="D429" s="43" t="s">
        <v>244</v>
      </c>
      <c r="E429" s="78" t="n">
        <v>1</v>
      </c>
      <c r="F429" s="78"/>
      <c r="G429" s="78" t="s">
        <v>48</v>
      </c>
      <c r="H429" s="54" t="s">
        <v>56</v>
      </c>
      <c r="I429" s="54" t="s">
        <v>877</v>
      </c>
      <c r="J429" s="56" t="s">
        <v>844</v>
      </c>
      <c r="K429" s="78" t="s">
        <v>92</v>
      </c>
      <c r="L429" s="52" t="s">
        <v>7641</v>
      </c>
      <c r="M429" s="43" t="s">
        <v>7642</v>
      </c>
      <c r="N429" s="52" t="s">
        <v>7618</v>
      </c>
      <c r="O429" s="245" t="n">
        <v>9</v>
      </c>
      <c r="P429" s="14"/>
    </row>
    <row r="430" s="58" customFormat="true" ht="23.1" hidden="false" customHeight="true" outlineLevel="0" collapsed="false">
      <c r="A430" s="78" t="n">
        <v>423</v>
      </c>
      <c r="B430" s="43" t="s">
        <v>7643</v>
      </c>
      <c r="C430" s="52" t="s">
        <v>7644</v>
      </c>
      <c r="D430" s="43" t="s">
        <v>244</v>
      </c>
      <c r="E430" s="78" t="n">
        <v>0</v>
      </c>
      <c r="F430" s="78"/>
      <c r="G430" s="78" t="s">
        <v>48</v>
      </c>
      <c r="H430" s="54" t="s">
        <v>56</v>
      </c>
      <c r="I430" s="54" t="s">
        <v>877</v>
      </c>
      <c r="J430" s="56" t="s">
        <v>844</v>
      </c>
      <c r="K430" s="78" t="s">
        <v>92</v>
      </c>
      <c r="L430" s="52" t="s">
        <v>7645</v>
      </c>
      <c r="M430" s="43" t="s">
        <v>7646</v>
      </c>
      <c r="N430" s="52" t="s">
        <v>7618</v>
      </c>
      <c r="O430" s="245" t="n">
        <v>10</v>
      </c>
      <c r="P430" s="14"/>
    </row>
    <row r="431" s="58" customFormat="true" ht="23.1" hidden="false" customHeight="true" outlineLevel="0" collapsed="false">
      <c r="A431" s="78" t="n">
        <v>424</v>
      </c>
      <c r="B431" s="77" t="s">
        <v>7647</v>
      </c>
      <c r="C431" s="52" t="s">
        <v>7648</v>
      </c>
      <c r="D431" s="43" t="s">
        <v>85</v>
      </c>
      <c r="E431" s="78" t="n">
        <v>1</v>
      </c>
      <c r="F431" s="78"/>
      <c r="G431" s="78" t="s">
        <v>48</v>
      </c>
      <c r="H431" s="54" t="s">
        <v>49</v>
      </c>
      <c r="I431" s="54" t="s">
        <v>877</v>
      </c>
      <c r="J431" s="56" t="s">
        <v>844</v>
      </c>
      <c r="K431" s="78"/>
      <c r="L431" s="52" t="s">
        <v>7649</v>
      </c>
      <c r="M431" s="43" t="s">
        <v>7650</v>
      </c>
      <c r="N431" s="52" t="s">
        <v>7618</v>
      </c>
      <c r="O431" s="245" t="n">
        <v>11</v>
      </c>
      <c r="P431" s="14"/>
    </row>
    <row r="432" s="58" customFormat="true" ht="23.1" hidden="false" customHeight="true" outlineLevel="0" collapsed="false">
      <c r="A432" s="78" t="n">
        <v>425</v>
      </c>
      <c r="B432" s="43" t="s">
        <v>7350</v>
      </c>
      <c r="C432" s="52" t="s">
        <v>7651</v>
      </c>
      <c r="D432" s="43" t="s">
        <v>244</v>
      </c>
      <c r="E432" s="78" t="n">
        <v>1</v>
      </c>
      <c r="F432" s="78"/>
      <c r="G432" s="78" t="s">
        <v>48</v>
      </c>
      <c r="H432" s="54" t="s">
        <v>56</v>
      </c>
      <c r="I432" s="54" t="s">
        <v>877</v>
      </c>
      <c r="J432" s="56" t="s">
        <v>844</v>
      </c>
      <c r="K432" s="78" t="s">
        <v>92</v>
      </c>
      <c r="L432" s="52" t="s">
        <v>7652</v>
      </c>
      <c r="M432" s="43" t="s">
        <v>7653</v>
      </c>
      <c r="N432" s="52" t="s">
        <v>7618</v>
      </c>
      <c r="O432" s="245" t="n">
        <v>12</v>
      </c>
      <c r="P432" s="14"/>
    </row>
    <row r="433" s="58" customFormat="true" ht="23.1" hidden="false" customHeight="true" outlineLevel="0" collapsed="false">
      <c r="A433" s="78" t="n">
        <v>426</v>
      </c>
      <c r="B433" s="43" t="s">
        <v>7654</v>
      </c>
      <c r="C433" s="52" t="s">
        <v>7655</v>
      </c>
      <c r="D433" s="43" t="s">
        <v>102</v>
      </c>
      <c r="E433" s="78" t="n">
        <v>0</v>
      </c>
      <c r="F433" s="78" t="s">
        <v>1124</v>
      </c>
      <c r="G433" s="78" t="s">
        <v>48</v>
      </c>
      <c r="H433" s="54" t="s">
        <v>870</v>
      </c>
      <c r="I433" s="54" t="s">
        <v>877</v>
      </c>
      <c r="J433" s="56" t="s">
        <v>844</v>
      </c>
      <c r="K433" s="78"/>
      <c r="L433" s="52" t="s">
        <v>7656</v>
      </c>
      <c r="M433" s="43" t="s">
        <v>7657</v>
      </c>
      <c r="N433" s="52" t="s">
        <v>7618</v>
      </c>
      <c r="O433" s="245" t="n">
        <v>13</v>
      </c>
      <c r="P433" s="14"/>
    </row>
    <row r="434" s="58" customFormat="true" ht="23.1" hidden="false" customHeight="true" outlineLevel="0" collapsed="false">
      <c r="A434" s="78" t="n">
        <v>427</v>
      </c>
      <c r="B434" s="43" t="s">
        <v>7658</v>
      </c>
      <c r="C434" s="52" t="s">
        <v>7659</v>
      </c>
      <c r="D434" s="43" t="s">
        <v>85</v>
      </c>
      <c r="E434" s="34" t="n">
        <v>1</v>
      </c>
      <c r="F434" s="34"/>
      <c r="G434" s="34" t="s">
        <v>48</v>
      </c>
      <c r="H434" s="46" t="s">
        <v>49</v>
      </c>
      <c r="I434" s="46" t="s">
        <v>886</v>
      </c>
      <c r="J434" s="37" t="s">
        <v>844</v>
      </c>
      <c r="K434" s="34"/>
      <c r="L434" s="52" t="s">
        <v>7660</v>
      </c>
      <c r="M434" s="43" t="s">
        <v>7661</v>
      </c>
      <c r="N434" s="52" t="s">
        <v>7618</v>
      </c>
      <c r="O434" s="245" t="n">
        <v>14</v>
      </c>
      <c r="P434" s="14"/>
    </row>
    <row r="435" s="58" customFormat="true" ht="23.1" hidden="false" customHeight="true" outlineLevel="0" collapsed="false">
      <c r="A435" s="78" t="n">
        <v>428</v>
      </c>
      <c r="B435" s="43" t="s">
        <v>7662</v>
      </c>
      <c r="C435" s="52" t="s">
        <v>7663</v>
      </c>
      <c r="D435" s="43" t="s">
        <v>627</v>
      </c>
      <c r="E435" s="78" t="n">
        <v>1</v>
      </c>
      <c r="F435" s="78"/>
      <c r="G435" s="78" t="s">
        <v>48</v>
      </c>
      <c r="H435" s="54" t="s">
        <v>49</v>
      </c>
      <c r="I435" s="54" t="s">
        <v>886</v>
      </c>
      <c r="J435" s="56" t="s">
        <v>844</v>
      </c>
      <c r="K435" s="78"/>
      <c r="L435" s="52" t="s">
        <v>7664</v>
      </c>
      <c r="M435" s="43" t="s">
        <v>7665</v>
      </c>
      <c r="N435" s="52" t="s">
        <v>7618</v>
      </c>
      <c r="O435" s="245" t="n">
        <v>15</v>
      </c>
      <c r="P435" s="14"/>
    </row>
    <row r="436" s="58" customFormat="true" ht="23.1" hidden="false" customHeight="true" outlineLevel="0" collapsed="false">
      <c r="A436" s="78" t="n">
        <v>429</v>
      </c>
      <c r="B436" s="43" t="s">
        <v>7666</v>
      </c>
      <c r="C436" s="52" t="s">
        <v>7667</v>
      </c>
      <c r="D436" s="43" t="s">
        <v>85</v>
      </c>
      <c r="E436" s="78" t="n">
        <v>1</v>
      </c>
      <c r="F436" s="78"/>
      <c r="G436" s="78" t="s">
        <v>48</v>
      </c>
      <c r="H436" s="54" t="s">
        <v>49</v>
      </c>
      <c r="I436" s="54" t="s">
        <v>886</v>
      </c>
      <c r="J436" s="56" t="s">
        <v>844</v>
      </c>
      <c r="K436" s="78"/>
      <c r="L436" s="52" t="s">
        <v>7668</v>
      </c>
      <c r="M436" s="43" t="s">
        <v>7669</v>
      </c>
      <c r="N436" s="52" t="s">
        <v>7618</v>
      </c>
      <c r="O436" s="245" t="n">
        <v>16</v>
      </c>
      <c r="P436" s="14"/>
    </row>
    <row r="437" s="58" customFormat="true" ht="23.1" hidden="false" customHeight="true" outlineLevel="0" collapsed="false">
      <c r="A437" s="78" t="n">
        <v>430</v>
      </c>
      <c r="B437" s="43" t="s">
        <v>7670</v>
      </c>
      <c r="C437" s="52" t="s">
        <v>7671</v>
      </c>
      <c r="D437" s="43" t="s">
        <v>3082</v>
      </c>
      <c r="E437" s="78" t="n">
        <v>0</v>
      </c>
      <c r="F437" s="78"/>
      <c r="G437" s="78" t="s">
        <v>48</v>
      </c>
      <c r="H437" s="54" t="s">
        <v>49</v>
      </c>
      <c r="I437" s="54" t="s">
        <v>886</v>
      </c>
      <c r="J437" s="56" t="s">
        <v>844</v>
      </c>
      <c r="K437" s="78"/>
      <c r="L437" s="52" t="s">
        <v>7672</v>
      </c>
      <c r="M437" s="43" t="s">
        <v>7673</v>
      </c>
      <c r="N437" s="52" t="s">
        <v>7618</v>
      </c>
      <c r="O437" s="245" t="n">
        <v>17</v>
      </c>
      <c r="P437" s="14"/>
    </row>
    <row r="438" s="58" customFormat="true" ht="23.1" hidden="false" customHeight="true" outlineLevel="0" collapsed="false">
      <c r="A438" s="78" t="n">
        <v>431</v>
      </c>
      <c r="B438" s="43" t="s">
        <v>7674</v>
      </c>
      <c r="C438" s="52" t="s">
        <v>7675</v>
      </c>
      <c r="D438" s="43" t="s">
        <v>113</v>
      </c>
      <c r="E438" s="34" t="n">
        <v>1</v>
      </c>
      <c r="F438" s="34"/>
      <c r="G438" s="34" t="s">
        <v>48</v>
      </c>
      <c r="H438" s="46" t="s">
        <v>49</v>
      </c>
      <c r="I438" s="46" t="s">
        <v>886</v>
      </c>
      <c r="J438" s="37" t="s">
        <v>844</v>
      </c>
      <c r="K438" s="34"/>
      <c r="L438" s="52" t="s">
        <v>7676</v>
      </c>
      <c r="M438" s="43" t="s">
        <v>7677</v>
      </c>
      <c r="N438" s="52" t="s">
        <v>7618</v>
      </c>
      <c r="O438" s="245" t="n">
        <v>18</v>
      </c>
      <c r="P438" s="14"/>
    </row>
    <row r="439" s="58" customFormat="true" ht="23.1" hidden="false" customHeight="true" outlineLevel="0" collapsed="false">
      <c r="A439" s="78" t="n">
        <v>432</v>
      </c>
      <c r="B439" s="43" t="s">
        <v>7678</v>
      </c>
      <c r="C439" s="52" t="s">
        <v>7679</v>
      </c>
      <c r="D439" s="43" t="s">
        <v>36</v>
      </c>
      <c r="E439" s="78" t="n">
        <v>1</v>
      </c>
      <c r="F439" s="78"/>
      <c r="G439" s="78" t="s">
        <v>48</v>
      </c>
      <c r="H439" s="54" t="s">
        <v>49</v>
      </c>
      <c r="I439" s="54" t="s">
        <v>886</v>
      </c>
      <c r="J439" s="56" t="s">
        <v>844</v>
      </c>
      <c r="K439" s="78"/>
      <c r="L439" s="52" t="s">
        <v>7680</v>
      </c>
      <c r="M439" s="43" t="s">
        <v>7681</v>
      </c>
      <c r="N439" s="52" t="s">
        <v>7618</v>
      </c>
      <c r="O439" s="245" t="n">
        <v>19</v>
      </c>
      <c r="P439" s="14"/>
    </row>
    <row r="440" s="58" customFormat="true" ht="23.1" hidden="false" customHeight="true" outlineLevel="0" collapsed="false">
      <c r="A440" s="78" t="n">
        <v>433</v>
      </c>
      <c r="B440" s="43" t="s">
        <v>7682</v>
      </c>
      <c r="C440" s="52" t="s">
        <v>7683</v>
      </c>
      <c r="D440" s="43" t="s">
        <v>150</v>
      </c>
      <c r="E440" s="78" t="n">
        <v>1</v>
      </c>
      <c r="F440" s="78"/>
      <c r="G440" s="78" t="s">
        <v>48</v>
      </c>
      <c r="H440" s="54" t="s">
        <v>49</v>
      </c>
      <c r="I440" s="54" t="s">
        <v>886</v>
      </c>
      <c r="J440" s="56" t="s">
        <v>844</v>
      </c>
      <c r="K440" s="78"/>
      <c r="L440" s="52" t="s">
        <v>7684</v>
      </c>
      <c r="M440" s="43" t="s">
        <v>7685</v>
      </c>
      <c r="N440" s="52" t="s">
        <v>7618</v>
      </c>
      <c r="O440" s="245" t="n">
        <v>20</v>
      </c>
      <c r="P440" s="14"/>
    </row>
    <row r="441" s="58" customFormat="true" ht="23.1" hidden="false" customHeight="true" outlineLevel="0" collapsed="false">
      <c r="A441" s="78" t="n">
        <v>434</v>
      </c>
      <c r="B441" s="77" t="s">
        <v>7686</v>
      </c>
      <c r="C441" s="52" t="s">
        <v>7687</v>
      </c>
      <c r="D441" s="43" t="s">
        <v>291</v>
      </c>
      <c r="E441" s="78" t="n">
        <v>1</v>
      </c>
      <c r="F441" s="78"/>
      <c r="G441" s="78" t="s">
        <v>48</v>
      </c>
      <c r="H441" s="54" t="s">
        <v>199</v>
      </c>
      <c r="I441" s="267" t="s">
        <v>886</v>
      </c>
      <c r="J441" s="269" t="s">
        <v>844</v>
      </c>
      <c r="K441" s="78"/>
      <c r="L441" s="52" t="s">
        <v>7688</v>
      </c>
      <c r="M441" s="43" t="s">
        <v>7689</v>
      </c>
      <c r="N441" s="52" t="s">
        <v>7618</v>
      </c>
      <c r="O441" s="245" t="n">
        <v>21</v>
      </c>
      <c r="P441" s="60" t="s">
        <v>330</v>
      </c>
    </row>
    <row r="442" s="58" customFormat="true" ht="23.1" hidden="false" customHeight="true" outlineLevel="0" collapsed="false">
      <c r="A442" s="78" t="n">
        <v>435</v>
      </c>
      <c r="B442" s="43" t="s">
        <v>7690</v>
      </c>
      <c r="C442" s="52" t="s">
        <v>7691</v>
      </c>
      <c r="D442" s="43" t="s">
        <v>102</v>
      </c>
      <c r="E442" s="78" t="n">
        <v>1</v>
      </c>
      <c r="F442" s="78"/>
      <c r="G442" s="78" t="s">
        <v>48</v>
      </c>
      <c r="H442" s="54" t="s">
        <v>49</v>
      </c>
      <c r="I442" s="54" t="s">
        <v>900</v>
      </c>
      <c r="J442" s="56" t="s">
        <v>844</v>
      </c>
      <c r="K442" s="78" t="s">
        <v>92</v>
      </c>
      <c r="L442" s="52" t="s">
        <v>7692</v>
      </c>
      <c r="M442" s="43" t="s">
        <v>7693</v>
      </c>
      <c r="N442" s="52" t="s">
        <v>7618</v>
      </c>
      <c r="O442" s="245" t="n">
        <v>22</v>
      </c>
      <c r="P442" s="14"/>
    </row>
    <row r="443" s="58" customFormat="true" ht="23.1" hidden="false" customHeight="true" outlineLevel="0" collapsed="false">
      <c r="A443" s="78" t="n">
        <v>436</v>
      </c>
      <c r="B443" s="43" t="s">
        <v>7694</v>
      </c>
      <c r="C443" s="52" t="s">
        <v>7695</v>
      </c>
      <c r="D443" s="43" t="s">
        <v>244</v>
      </c>
      <c r="E443" s="78" t="n">
        <v>0</v>
      </c>
      <c r="F443" s="78"/>
      <c r="G443" s="78" t="s">
        <v>48</v>
      </c>
      <c r="H443" s="54" t="s">
        <v>49</v>
      </c>
      <c r="I443" s="54" t="s">
        <v>900</v>
      </c>
      <c r="J443" s="56" t="s">
        <v>844</v>
      </c>
      <c r="K443" s="78" t="s">
        <v>92</v>
      </c>
      <c r="L443" s="52" t="s">
        <v>7696</v>
      </c>
      <c r="M443" s="43" t="s">
        <v>7697</v>
      </c>
      <c r="N443" s="52" t="s">
        <v>7618</v>
      </c>
      <c r="O443" s="245" t="n">
        <v>23</v>
      </c>
      <c r="P443" s="14"/>
    </row>
    <row r="444" s="58" customFormat="true" ht="23.1" hidden="false" customHeight="true" outlineLevel="0" collapsed="false">
      <c r="A444" s="78" t="n">
        <v>437</v>
      </c>
      <c r="B444" s="43" t="s">
        <v>2670</v>
      </c>
      <c r="C444" s="52" t="s">
        <v>3225</v>
      </c>
      <c r="D444" s="43" t="s">
        <v>36</v>
      </c>
      <c r="E444" s="78" t="n">
        <v>1</v>
      </c>
      <c r="F444" s="78"/>
      <c r="G444" s="78" t="s">
        <v>48</v>
      </c>
      <c r="H444" s="54" t="s">
        <v>49</v>
      </c>
      <c r="I444" s="54" t="s">
        <v>900</v>
      </c>
      <c r="J444" s="56" t="s">
        <v>844</v>
      </c>
      <c r="K444" s="78" t="s">
        <v>92</v>
      </c>
      <c r="L444" s="52" t="s">
        <v>7698</v>
      </c>
      <c r="M444" s="43" t="s">
        <v>7699</v>
      </c>
      <c r="N444" s="52" t="s">
        <v>7618</v>
      </c>
      <c r="O444" s="245" t="n">
        <v>24</v>
      </c>
      <c r="P444" s="14"/>
    </row>
    <row r="445" s="58" customFormat="true" ht="23.1" hidden="false" customHeight="true" outlineLevel="0" collapsed="false">
      <c r="A445" s="78" t="n">
        <v>438</v>
      </c>
      <c r="B445" s="43" t="s">
        <v>7700</v>
      </c>
      <c r="C445" s="52" t="s">
        <v>582</v>
      </c>
      <c r="D445" s="43" t="s">
        <v>726</v>
      </c>
      <c r="E445" s="78" t="n">
        <v>1</v>
      </c>
      <c r="F445" s="78"/>
      <c r="G445" s="78" t="s">
        <v>48</v>
      </c>
      <c r="H445" s="54" t="s">
        <v>870</v>
      </c>
      <c r="I445" s="54" t="s">
        <v>900</v>
      </c>
      <c r="J445" s="56" t="s">
        <v>844</v>
      </c>
      <c r="K445" s="78" t="s">
        <v>92</v>
      </c>
      <c r="L445" s="52" t="s">
        <v>7701</v>
      </c>
      <c r="M445" s="43" t="s">
        <v>7702</v>
      </c>
      <c r="N445" s="52" t="s">
        <v>7618</v>
      </c>
      <c r="O445" s="245" t="n">
        <v>25</v>
      </c>
      <c r="P445" s="14"/>
    </row>
    <row r="446" s="58" customFormat="true" ht="23.1" hidden="false" customHeight="true" outlineLevel="0" collapsed="false">
      <c r="A446" s="78" t="n">
        <v>439</v>
      </c>
      <c r="B446" s="43" t="s">
        <v>7703</v>
      </c>
      <c r="C446" s="52" t="s">
        <v>4187</v>
      </c>
      <c r="D446" s="43" t="s">
        <v>244</v>
      </c>
      <c r="E446" s="78" t="n">
        <v>1</v>
      </c>
      <c r="F446" s="78"/>
      <c r="G446" s="78" t="s">
        <v>48</v>
      </c>
      <c r="H446" s="54" t="s">
        <v>49</v>
      </c>
      <c r="I446" s="54" t="s">
        <v>900</v>
      </c>
      <c r="J446" s="56" t="s">
        <v>844</v>
      </c>
      <c r="K446" s="78" t="s">
        <v>92</v>
      </c>
      <c r="L446" s="52" t="s">
        <v>7704</v>
      </c>
      <c r="M446" s="43" t="s">
        <v>7705</v>
      </c>
      <c r="N446" s="52" t="s">
        <v>7618</v>
      </c>
      <c r="O446" s="245" t="n">
        <v>26</v>
      </c>
      <c r="P446" s="14"/>
    </row>
    <row r="447" s="58" customFormat="true" ht="23.1" hidden="false" customHeight="true" outlineLevel="0" collapsed="false">
      <c r="A447" s="78" t="n">
        <v>440</v>
      </c>
      <c r="B447" s="43" t="s">
        <v>5686</v>
      </c>
      <c r="C447" s="52" t="s">
        <v>7706</v>
      </c>
      <c r="D447" s="43" t="s">
        <v>170</v>
      </c>
      <c r="E447" s="78" t="n">
        <v>1</v>
      </c>
      <c r="F447" s="78"/>
      <c r="G447" s="78" t="s">
        <v>48</v>
      </c>
      <c r="H447" s="54" t="s">
        <v>49</v>
      </c>
      <c r="I447" s="54" t="s">
        <v>900</v>
      </c>
      <c r="J447" s="56" t="s">
        <v>844</v>
      </c>
      <c r="K447" s="78" t="s">
        <v>92</v>
      </c>
      <c r="L447" s="52" t="s">
        <v>7707</v>
      </c>
      <c r="M447" s="43" t="s">
        <v>7708</v>
      </c>
      <c r="N447" s="52" t="s">
        <v>7618</v>
      </c>
      <c r="O447" s="245" t="n">
        <v>27</v>
      </c>
      <c r="P447" s="14"/>
    </row>
    <row r="448" s="58" customFormat="true" ht="23.1" hidden="false" customHeight="true" outlineLevel="0" collapsed="false">
      <c r="A448" s="78" t="n">
        <v>441</v>
      </c>
      <c r="B448" s="43" t="s">
        <v>7709</v>
      </c>
      <c r="C448" s="52" t="s">
        <v>7710</v>
      </c>
      <c r="D448" s="43" t="s">
        <v>85</v>
      </c>
      <c r="E448" s="78" t="n">
        <v>1</v>
      </c>
      <c r="F448" s="78"/>
      <c r="G448" s="78" t="s">
        <v>37</v>
      </c>
      <c r="H448" s="54" t="s">
        <v>49</v>
      </c>
      <c r="I448" s="54" t="s">
        <v>905</v>
      </c>
      <c r="J448" s="56" t="s">
        <v>844</v>
      </c>
      <c r="K448" s="78"/>
      <c r="L448" s="52" t="s">
        <v>7711</v>
      </c>
      <c r="M448" s="43" t="s">
        <v>7712</v>
      </c>
      <c r="N448" s="52" t="s">
        <v>7618</v>
      </c>
      <c r="O448" s="245" t="n">
        <v>28</v>
      </c>
      <c r="P448" s="14"/>
    </row>
    <row r="449" s="58" customFormat="true" ht="23.1" hidden="false" customHeight="true" outlineLevel="0" collapsed="false">
      <c r="A449" s="78" t="n">
        <v>442</v>
      </c>
      <c r="B449" s="43" t="s">
        <v>7713</v>
      </c>
      <c r="C449" s="52" t="s">
        <v>7714</v>
      </c>
      <c r="D449" s="43" t="s">
        <v>36</v>
      </c>
      <c r="E449" s="78" t="n">
        <v>1</v>
      </c>
      <c r="F449" s="78"/>
      <c r="G449" s="78" t="s">
        <v>48</v>
      </c>
      <c r="H449" s="54" t="s">
        <v>49</v>
      </c>
      <c r="I449" s="54" t="s">
        <v>905</v>
      </c>
      <c r="J449" s="56" t="s">
        <v>844</v>
      </c>
      <c r="K449" s="78"/>
      <c r="L449" s="52" t="s">
        <v>7715</v>
      </c>
      <c r="M449" s="43" t="s">
        <v>7716</v>
      </c>
      <c r="N449" s="52" t="s">
        <v>7618</v>
      </c>
      <c r="O449" s="245" t="n">
        <v>29</v>
      </c>
      <c r="P449" s="14"/>
    </row>
    <row r="450" s="58" customFormat="true" ht="23.1" hidden="false" customHeight="true" outlineLevel="0" collapsed="false">
      <c r="A450" s="78" t="n">
        <v>443</v>
      </c>
      <c r="B450" s="43" t="s">
        <v>1147</v>
      </c>
      <c r="C450" s="52" t="s">
        <v>7717</v>
      </c>
      <c r="D450" s="43" t="s">
        <v>97</v>
      </c>
      <c r="E450" s="78" t="n">
        <v>1</v>
      </c>
      <c r="F450" s="78"/>
      <c r="G450" s="78" t="s">
        <v>37</v>
      </c>
      <c r="H450" s="54" t="s">
        <v>49</v>
      </c>
      <c r="I450" s="54" t="s">
        <v>905</v>
      </c>
      <c r="J450" s="56" t="s">
        <v>844</v>
      </c>
      <c r="K450" s="78"/>
      <c r="L450" s="52" t="s">
        <v>7718</v>
      </c>
      <c r="M450" s="43" t="s">
        <v>7719</v>
      </c>
      <c r="N450" s="52" t="s">
        <v>7618</v>
      </c>
      <c r="O450" s="245" t="n">
        <v>30</v>
      </c>
      <c r="P450" s="14"/>
    </row>
    <row r="451" s="58" customFormat="true" ht="23.1" hidden="false" customHeight="true" outlineLevel="0" collapsed="false">
      <c r="A451" s="78" t="n">
        <v>444</v>
      </c>
      <c r="B451" s="43" t="s">
        <v>7720</v>
      </c>
      <c r="C451" s="52" t="s">
        <v>46</v>
      </c>
      <c r="D451" s="43" t="s">
        <v>747</v>
      </c>
      <c r="E451" s="78" t="n">
        <v>1</v>
      </c>
      <c r="F451" s="78"/>
      <c r="G451" s="78" t="s">
        <v>37</v>
      </c>
      <c r="H451" s="54" t="s">
        <v>49</v>
      </c>
      <c r="I451" s="54" t="s">
        <v>905</v>
      </c>
      <c r="J451" s="56" t="s">
        <v>844</v>
      </c>
      <c r="K451" s="78"/>
      <c r="L451" s="52" t="s">
        <v>7721</v>
      </c>
      <c r="M451" s="43" t="s">
        <v>7722</v>
      </c>
      <c r="N451" s="52" t="s">
        <v>7618</v>
      </c>
      <c r="O451" s="245" t="n">
        <v>31</v>
      </c>
      <c r="P451" s="14"/>
    </row>
    <row r="452" s="58" customFormat="true" ht="23.1" hidden="false" customHeight="true" outlineLevel="0" collapsed="false">
      <c r="A452" s="78" t="n">
        <v>445</v>
      </c>
      <c r="B452" s="43" t="s">
        <v>7723</v>
      </c>
      <c r="C452" s="52" t="s">
        <v>7724</v>
      </c>
      <c r="D452" s="43" t="s">
        <v>102</v>
      </c>
      <c r="E452" s="78" t="n">
        <v>1</v>
      </c>
      <c r="F452" s="78"/>
      <c r="G452" s="78" t="s">
        <v>48</v>
      </c>
      <c r="H452" s="54" t="s">
        <v>49</v>
      </c>
      <c r="I452" s="54" t="s">
        <v>905</v>
      </c>
      <c r="J452" s="56" t="s">
        <v>844</v>
      </c>
      <c r="K452" s="78"/>
      <c r="L452" s="52" t="s">
        <v>7725</v>
      </c>
      <c r="M452" s="43" t="s">
        <v>7726</v>
      </c>
      <c r="N452" s="52" t="s">
        <v>7618</v>
      </c>
      <c r="O452" s="245" t="n">
        <v>32</v>
      </c>
      <c r="P452" s="14"/>
    </row>
    <row r="453" s="58" customFormat="true" ht="23.1" hidden="false" customHeight="true" outlineLevel="0" collapsed="false">
      <c r="A453" s="78" t="n">
        <v>446</v>
      </c>
      <c r="B453" s="35" t="s">
        <v>7727</v>
      </c>
      <c r="C453" s="36" t="s">
        <v>7728</v>
      </c>
      <c r="D453" s="35" t="s">
        <v>170</v>
      </c>
      <c r="E453" s="34" t="n">
        <v>0</v>
      </c>
      <c r="F453" s="34"/>
      <c r="G453" s="34" t="s">
        <v>48</v>
      </c>
      <c r="H453" s="46" t="s">
        <v>49</v>
      </c>
      <c r="I453" s="46" t="s">
        <v>905</v>
      </c>
      <c r="J453" s="37" t="s">
        <v>844</v>
      </c>
      <c r="K453" s="34"/>
      <c r="L453" s="36" t="s">
        <v>7729</v>
      </c>
      <c r="M453" s="35" t="s">
        <v>7730</v>
      </c>
      <c r="N453" s="52" t="s">
        <v>7618</v>
      </c>
      <c r="O453" s="245" t="n">
        <v>33</v>
      </c>
      <c r="P453" s="14"/>
    </row>
    <row r="454" s="58" customFormat="true" ht="23.1" hidden="false" customHeight="true" outlineLevel="0" collapsed="false">
      <c r="A454" s="78" t="n">
        <v>447</v>
      </c>
      <c r="B454" s="43" t="s">
        <v>7731</v>
      </c>
      <c r="C454" s="52" t="s">
        <v>7732</v>
      </c>
      <c r="D454" s="43" t="s">
        <v>55</v>
      </c>
      <c r="E454" s="78" t="n">
        <v>1</v>
      </c>
      <c r="F454" s="78" t="s">
        <v>1124</v>
      </c>
      <c r="G454" s="78" t="s">
        <v>48</v>
      </c>
      <c r="H454" s="54" t="s">
        <v>56</v>
      </c>
      <c r="I454" s="54" t="s">
        <v>914</v>
      </c>
      <c r="J454" s="56" t="s">
        <v>844</v>
      </c>
      <c r="K454" s="78"/>
      <c r="L454" s="52" t="s">
        <v>7733</v>
      </c>
      <c r="M454" s="43" t="s">
        <v>7734</v>
      </c>
      <c r="N454" s="52" t="s">
        <v>7618</v>
      </c>
      <c r="O454" s="245" t="n">
        <v>34</v>
      </c>
      <c r="P454" s="14"/>
    </row>
    <row r="455" s="180" customFormat="true" ht="23.1" hidden="false" customHeight="true" outlineLevel="0" collapsed="false">
      <c r="A455" s="78" t="n">
        <v>448</v>
      </c>
      <c r="B455" s="43" t="s">
        <v>6407</v>
      </c>
      <c r="C455" s="52" t="s">
        <v>7735</v>
      </c>
      <c r="D455" s="43" t="s">
        <v>244</v>
      </c>
      <c r="E455" s="78" t="n">
        <v>1</v>
      </c>
      <c r="F455" s="78"/>
      <c r="G455" s="78" t="s">
        <v>48</v>
      </c>
      <c r="H455" s="54" t="s">
        <v>56</v>
      </c>
      <c r="I455" s="54" t="s">
        <v>914</v>
      </c>
      <c r="J455" s="56" t="s">
        <v>844</v>
      </c>
      <c r="K455" s="78"/>
      <c r="L455" s="52" t="s">
        <v>7736</v>
      </c>
      <c r="M455" s="43" t="s">
        <v>7737</v>
      </c>
      <c r="N455" s="52" t="s">
        <v>7618</v>
      </c>
      <c r="O455" s="245" t="n">
        <v>35</v>
      </c>
      <c r="P455" s="14"/>
    </row>
    <row r="456" s="58" customFormat="true" ht="23.1" hidden="false" customHeight="true" outlineLevel="0" collapsed="false">
      <c r="A456" s="78" t="n">
        <v>449</v>
      </c>
      <c r="B456" s="43" t="s">
        <v>7738</v>
      </c>
      <c r="C456" s="52" t="s">
        <v>7739</v>
      </c>
      <c r="D456" s="43" t="s">
        <v>102</v>
      </c>
      <c r="E456" s="78" t="n">
        <v>1</v>
      </c>
      <c r="F456" s="78"/>
      <c r="G456" s="78" t="s">
        <v>48</v>
      </c>
      <c r="H456" s="54" t="s">
        <v>56</v>
      </c>
      <c r="I456" s="54" t="s">
        <v>914</v>
      </c>
      <c r="J456" s="56" t="s">
        <v>844</v>
      </c>
      <c r="K456" s="78"/>
      <c r="L456" s="52" t="s">
        <v>7740</v>
      </c>
      <c r="M456" s="43" t="s">
        <v>7741</v>
      </c>
      <c r="N456" s="52" t="s">
        <v>7618</v>
      </c>
      <c r="O456" s="245" t="n">
        <v>36</v>
      </c>
      <c r="P456" s="14"/>
    </row>
    <row r="457" s="58" customFormat="true" ht="23.1" hidden="false" customHeight="true" outlineLevel="0" collapsed="false">
      <c r="A457" s="78" t="n">
        <v>450</v>
      </c>
      <c r="B457" s="43" t="s">
        <v>7742</v>
      </c>
      <c r="C457" s="52" t="s">
        <v>4728</v>
      </c>
      <c r="D457" s="43" t="s">
        <v>244</v>
      </c>
      <c r="E457" s="78" t="n">
        <v>0</v>
      </c>
      <c r="F457" s="78"/>
      <c r="G457" s="78" t="s">
        <v>48</v>
      </c>
      <c r="H457" s="54" t="s">
        <v>56</v>
      </c>
      <c r="I457" s="54" t="s">
        <v>914</v>
      </c>
      <c r="J457" s="56" t="s">
        <v>844</v>
      </c>
      <c r="K457" s="78"/>
      <c r="L457" s="52" t="s">
        <v>7743</v>
      </c>
      <c r="M457" s="43" t="s">
        <v>7744</v>
      </c>
      <c r="N457" s="52" t="s">
        <v>7618</v>
      </c>
      <c r="O457" s="245" t="n">
        <v>37</v>
      </c>
      <c r="P457" s="14"/>
    </row>
    <row r="458" s="58" customFormat="true" ht="23.1" hidden="false" customHeight="true" outlineLevel="0" collapsed="false">
      <c r="A458" s="78" t="n">
        <v>451</v>
      </c>
      <c r="B458" s="43" t="s">
        <v>7745</v>
      </c>
      <c r="C458" s="52" t="s">
        <v>3654</v>
      </c>
      <c r="D458" s="43" t="s">
        <v>55</v>
      </c>
      <c r="E458" s="78" t="n">
        <v>0</v>
      </c>
      <c r="F458" s="78"/>
      <c r="G458" s="78" t="s">
        <v>48</v>
      </c>
      <c r="H458" s="54" t="s">
        <v>56</v>
      </c>
      <c r="I458" s="54" t="s">
        <v>914</v>
      </c>
      <c r="J458" s="56" t="s">
        <v>844</v>
      </c>
      <c r="K458" s="78"/>
      <c r="L458" s="52" t="s">
        <v>7746</v>
      </c>
      <c r="M458" s="43" t="s">
        <v>7747</v>
      </c>
      <c r="N458" s="52" t="s">
        <v>7618</v>
      </c>
      <c r="O458" s="245" t="n">
        <v>38</v>
      </c>
      <c r="P458" s="14"/>
    </row>
    <row r="459" s="58" customFormat="true" ht="23.1" hidden="false" customHeight="true" outlineLevel="0" collapsed="false">
      <c r="A459" s="78" t="n">
        <v>452</v>
      </c>
      <c r="B459" s="43" t="s">
        <v>7748</v>
      </c>
      <c r="C459" s="52" t="s">
        <v>3225</v>
      </c>
      <c r="D459" s="43" t="s">
        <v>90</v>
      </c>
      <c r="E459" s="78" t="n">
        <v>1</v>
      </c>
      <c r="F459" s="78"/>
      <c r="G459" s="78" t="s">
        <v>48</v>
      </c>
      <c r="H459" s="54" t="s">
        <v>56</v>
      </c>
      <c r="I459" s="54" t="s">
        <v>914</v>
      </c>
      <c r="J459" s="56" t="s">
        <v>844</v>
      </c>
      <c r="K459" s="78"/>
      <c r="L459" s="52" t="s">
        <v>7749</v>
      </c>
      <c r="M459" s="43" t="s">
        <v>7750</v>
      </c>
      <c r="N459" s="52" t="s">
        <v>7618</v>
      </c>
      <c r="O459" s="245" t="n">
        <v>39</v>
      </c>
      <c r="P459" s="14"/>
    </row>
    <row r="460" s="58" customFormat="true" ht="23.1" hidden="false" customHeight="true" outlineLevel="0" collapsed="false">
      <c r="A460" s="78" t="n">
        <v>453</v>
      </c>
      <c r="B460" s="43" t="s">
        <v>7751</v>
      </c>
      <c r="C460" s="52" t="s">
        <v>4735</v>
      </c>
      <c r="D460" s="43" t="s">
        <v>90</v>
      </c>
      <c r="E460" s="78" t="n">
        <v>1</v>
      </c>
      <c r="F460" s="78"/>
      <c r="G460" s="78" t="s">
        <v>48</v>
      </c>
      <c r="H460" s="54" t="s">
        <v>56</v>
      </c>
      <c r="I460" s="54" t="s">
        <v>914</v>
      </c>
      <c r="J460" s="56" t="s">
        <v>844</v>
      </c>
      <c r="K460" s="78"/>
      <c r="L460" s="52" t="s">
        <v>7752</v>
      </c>
      <c r="M460" s="43" t="s">
        <v>7753</v>
      </c>
      <c r="N460" s="52" t="s">
        <v>7618</v>
      </c>
      <c r="O460" s="245" t="n">
        <v>40</v>
      </c>
      <c r="P460" s="14"/>
    </row>
    <row r="461" s="180" customFormat="true" ht="23.1" hidden="false" customHeight="true" outlineLevel="0" collapsed="false">
      <c r="A461" s="78" t="n">
        <v>454</v>
      </c>
      <c r="B461" s="43" t="s">
        <v>7571</v>
      </c>
      <c r="C461" s="52" t="s">
        <v>7754</v>
      </c>
      <c r="D461" s="43" t="s">
        <v>118</v>
      </c>
      <c r="E461" s="78" t="n">
        <v>1</v>
      </c>
      <c r="F461" s="78"/>
      <c r="G461" s="78" t="s">
        <v>48</v>
      </c>
      <c r="H461" s="54" t="s">
        <v>199</v>
      </c>
      <c r="I461" s="54" t="s">
        <v>914</v>
      </c>
      <c r="J461" s="56" t="s">
        <v>844</v>
      </c>
      <c r="K461" s="78"/>
      <c r="L461" s="52" t="s">
        <v>7755</v>
      </c>
      <c r="M461" s="43" t="s">
        <v>7756</v>
      </c>
      <c r="N461" s="52" t="s">
        <v>7618</v>
      </c>
      <c r="O461" s="245" t="n">
        <v>41</v>
      </c>
      <c r="P461" s="14"/>
    </row>
    <row r="462" s="180" customFormat="true" ht="23.1" hidden="false" customHeight="true" outlineLevel="0" collapsed="false">
      <c r="A462" s="78" t="n">
        <v>455</v>
      </c>
      <c r="B462" s="43" t="s">
        <v>2505</v>
      </c>
      <c r="C462" s="52" t="s">
        <v>7757</v>
      </c>
      <c r="D462" s="43" t="s">
        <v>365</v>
      </c>
      <c r="E462" s="78" t="n">
        <v>1</v>
      </c>
      <c r="F462" s="78"/>
      <c r="G462" s="78" t="s">
        <v>48</v>
      </c>
      <c r="H462" s="54" t="s">
        <v>56</v>
      </c>
      <c r="I462" s="54" t="s">
        <v>914</v>
      </c>
      <c r="J462" s="56" t="s">
        <v>844</v>
      </c>
      <c r="K462" s="78"/>
      <c r="L462" s="52" t="s">
        <v>7758</v>
      </c>
      <c r="M462" s="43" t="s">
        <v>7759</v>
      </c>
      <c r="N462" s="52" t="s">
        <v>7618</v>
      </c>
      <c r="O462" s="245" t="n">
        <v>42</v>
      </c>
      <c r="P462" s="14"/>
    </row>
    <row r="463" s="58" customFormat="true" ht="23.1" hidden="false" customHeight="true" outlineLevel="0" collapsed="false">
      <c r="A463" s="78" t="n">
        <v>456</v>
      </c>
      <c r="B463" s="43" t="s">
        <v>7760</v>
      </c>
      <c r="C463" s="52" t="s">
        <v>4025</v>
      </c>
      <c r="D463" s="43" t="s">
        <v>55</v>
      </c>
      <c r="E463" s="78" t="n">
        <v>1</v>
      </c>
      <c r="F463" s="78"/>
      <c r="G463" s="78" t="s">
        <v>48</v>
      </c>
      <c r="H463" s="54" t="s">
        <v>56</v>
      </c>
      <c r="I463" s="54" t="s">
        <v>914</v>
      </c>
      <c r="J463" s="56" t="s">
        <v>844</v>
      </c>
      <c r="K463" s="78"/>
      <c r="L463" s="52" t="s">
        <v>7761</v>
      </c>
      <c r="M463" s="43" t="s">
        <v>7762</v>
      </c>
      <c r="N463" s="52" t="s">
        <v>7618</v>
      </c>
      <c r="O463" s="245" t="n">
        <v>43</v>
      </c>
      <c r="P463" s="14"/>
    </row>
    <row r="464" s="58" customFormat="true" ht="23.1" hidden="false" customHeight="true" outlineLevel="0" collapsed="false">
      <c r="A464" s="78" t="n">
        <v>457</v>
      </c>
      <c r="B464" s="43" t="s">
        <v>7763</v>
      </c>
      <c r="C464" s="52" t="s">
        <v>7764</v>
      </c>
      <c r="D464" s="43" t="s">
        <v>36</v>
      </c>
      <c r="E464" s="78" t="n">
        <v>0</v>
      </c>
      <c r="F464" s="78"/>
      <c r="G464" s="78" t="s">
        <v>48</v>
      </c>
      <c r="H464" s="54" t="s">
        <v>56</v>
      </c>
      <c r="I464" s="54" t="s">
        <v>914</v>
      </c>
      <c r="J464" s="56" t="s">
        <v>844</v>
      </c>
      <c r="K464" s="78"/>
      <c r="L464" s="52" t="s">
        <v>7765</v>
      </c>
      <c r="M464" s="43" t="s">
        <v>7766</v>
      </c>
      <c r="N464" s="52" t="s">
        <v>7618</v>
      </c>
      <c r="O464" s="245" t="n">
        <v>44</v>
      </c>
      <c r="P464" s="14"/>
    </row>
    <row r="465" s="58" customFormat="true" ht="23.1" hidden="false" customHeight="true" outlineLevel="0" collapsed="false">
      <c r="A465" s="78" t="n">
        <v>458</v>
      </c>
      <c r="B465" s="43" t="s">
        <v>2958</v>
      </c>
      <c r="C465" s="52" t="s">
        <v>4764</v>
      </c>
      <c r="D465" s="43" t="s">
        <v>244</v>
      </c>
      <c r="E465" s="78" t="n">
        <v>1</v>
      </c>
      <c r="F465" s="78"/>
      <c r="G465" s="78" t="s">
        <v>48</v>
      </c>
      <c r="H465" s="54" t="s">
        <v>199</v>
      </c>
      <c r="I465" s="54" t="s">
        <v>914</v>
      </c>
      <c r="J465" s="56" t="s">
        <v>844</v>
      </c>
      <c r="K465" s="78"/>
      <c r="L465" s="52" t="s">
        <v>7767</v>
      </c>
      <c r="M465" s="43" t="s">
        <v>7768</v>
      </c>
      <c r="N465" s="52" t="s">
        <v>7618</v>
      </c>
      <c r="O465" s="245" t="n">
        <v>45</v>
      </c>
      <c r="P465" s="14"/>
    </row>
    <row r="466" s="58" customFormat="true" ht="23.1" hidden="false" customHeight="true" outlineLevel="0" collapsed="false">
      <c r="A466" s="78" t="n">
        <v>459</v>
      </c>
      <c r="B466" s="43" t="s">
        <v>7769</v>
      </c>
      <c r="C466" s="52" t="s">
        <v>7770</v>
      </c>
      <c r="D466" s="43" t="s">
        <v>244</v>
      </c>
      <c r="E466" s="78" t="n">
        <v>1</v>
      </c>
      <c r="F466" s="78"/>
      <c r="G466" s="78" t="s">
        <v>48</v>
      </c>
      <c r="H466" s="54" t="s">
        <v>56</v>
      </c>
      <c r="I466" s="54" t="s">
        <v>914</v>
      </c>
      <c r="J466" s="56" t="s">
        <v>844</v>
      </c>
      <c r="K466" s="78"/>
      <c r="L466" s="52" t="s">
        <v>7771</v>
      </c>
      <c r="M466" s="43" t="s">
        <v>7772</v>
      </c>
      <c r="N466" s="52" t="s">
        <v>7618</v>
      </c>
      <c r="O466" s="245" t="n">
        <v>46</v>
      </c>
      <c r="P466" s="14"/>
    </row>
    <row r="467" s="58" customFormat="true" ht="23.1" hidden="false" customHeight="true" outlineLevel="0" collapsed="false">
      <c r="A467" s="78" t="n">
        <v>460</v>
      </c>
      <c r="B467" s="43" t="s">
        <v>7773</v>
      </c>
      <c r="C467" s="52" t="s">
        <v>7774</v>
      </c>
      <c r="D467" s="43" t="s">
        <v>102</v>
      </c>
      <c r="E467" s="78" t="n">
        <v>1</v>
      </c>
      <c r="F467" s="78"/>
      <c r="G467" s="78" t="s">
        <v>48</v>
      </c>
      <c r="H467" s="54" t="s">
        <v>56</v>
      </c>
      <c r="I467" s="54" t="s">
        <v>914</v>
      </c>
      <c r="J467" s="56" t="s">
        <v>844</v>
      </c>
      <c r="K467" s="78"/>
      <c r="L467" s="52" t="s">
        <v>7775</v>
      </c>
      <c r="M467" s="43" t="s">
        <v>7776</v>
      </c>
      <c r="N467" s="52" t="s">
        <v>7618</v>
      </c>
      <c r="O467" s="245" t="n">
        <v>47</v>
      </c>
      <c r="P467" s="14"/>
    </row>
    <row r="468" s="58" customFormat="true" ht="23.1" hidden="false" customHeight="true" outlineLevel="0" collapsed="false">
      <c r="A468" s="78" t="n">
        <v>461</v>
      </c>
      <c r="B468" s="77" t="s">
        <v>7777</v>
      </c>
      <c r="C468" s="52" t="s">
        <v>7778</v>
      </c>
      <c r="D468" s="43" t="s">
        <v>161</v>
      </c>
      <c r="E468" s="78" t="n">
        <v>1</v>
      </c>
      <c r="F468" s="78"/>
      <c r="G468" s="78" t="s">
        <v>37</v>
      </c>
      <c r="H468" s="54" t="s">
        <v>56</v>
      </c>
      <c r="I468" s="54" t="s">
        <v>896</v>
      </c>
      <c r="J468" s="56" t="s">
        <v>844</v>
      </c>
      <c r="K468" s="78"/>
      <c r="L468" s="52" t="s">
        <v>7779</v>
      </c>
      <c r="M468" s="43" t="s">
        <v>7780</v>
      </c>
      <c r="N468" s="52" t="s">
        <v>7618</v>
      </c>
      <c r="O468" s="245" t="n">
        <v>48</v>
      </c>
      <c r="P468" s="14"/>
    </row>
    <row r="469" s="263" customFormat="true" ht="23.1" hidden="false" customHeight="true" outlineLevel="0" collapsed="false">
      <c r="A469" s="78" t="n">
        <v>462</v>
      </c>
      <c r="B469" s="66" t="s">
        <v>7781</v>
      </c>
      <c r="C469" s="67" t="s">
        <v>7782</v>
      </c>
      <c r="D469" s="68" t="s">
        <v>302</v>
      </c>
      <c r="E469" s="69" t="n">
        <v>1</v>
      </c>
      <c r="F469" s="69"/>
      <c r="G469" s="69" t="s">
        <v>37</v>
      </c>
      <c r="H469" s="70" t="s">
        <v>38</v>
      </c>
      <c r="I469" s="70" t="s">
        <v>896</v>
      </c>
      <c r="J469" s="262" t="s">
        <v>844</v>
      </c>
      <c r="K469" s="69"/>
      <c r="L469" s="67" t="s">
        <v>7783</v>
      </c>
      <c r="M469" s="68" t="s">
        <v>7784</v>
      </c>
      <c r="N469" s="52" t="s">
        <v>7618</v>
      </c>
      <c r="O469" s="245" t="n">
        <v>49</v>
      </c>
      <c r="P469" s="73" t="s">
        <v>7785</v>
      </c>
    </row>
    <row r="470" s="180" customFormat="true" ht="23.1" hidden="false" customHeight="true" outlineLevel="0" collapsed="false">
      <c r="A470" s="78" t="n">
        <v>463</v>
      </c>
      <c r="B470" s="43" t="s">
        <v>7786</v>
      </c>
      <c r="C470" s="52" t="s">
        <v>7787</v>
      </c>
      <c r="D470" s="43" t="s">
        <v>102</v>
      </c>
      <c r="E470" s="78" t="n">
        <v>1</v>
      </c>
      <c r="F470" s="78"/>
      <c r="G470" s="78" t="s">
        <v>37</v>
      </c>
      <c r="H470" s="54" t="s">
        <v>56</v>
      </c>
      <c r="I470" s="54" t="s">
        <v>926</v>
      </c>
      <c r="J470" s="56" t="s">
        <v>927</v>
      </c>
      <c r="K470" s="78"/>
      <c r="L470" s="52" t="s">
        <v>7788</v>
      </c>
      <c r="M470" s="43" t="s">
        <v>7789</v>
      </c>
      <c r="N470" s="172" t="s">
        <v>7790</v>
      </c>
      <c r="O470" s="256" t="n">
        <v>1</v>
      </c>
      <c r="P470" s="14"/>
    </row>
    <row r="471" s="58" customFormat="true" ht="23.1" hidden="false" customHeight="true" outlineLevel="0" collapsed="false">
      <c r="A471" s="78" t="n">
        <v>464</v>
      </c>
      <c r="B471" s="43" t="s">
        <v>4147</v>
      </c>
      <c r="C471" s="52" t="s">
        <v>254</v>
      </c>
      <c r="D471" s="43" t="s">
        <v>244</v>
      </c>
      <c r="E471" s="78" t="n">
        <v>1</v>
      </c>
      <c r="F471" s="78"/>
      <c r="G471" s="78" t="s">
        <v>37</v>
      </c>
      <c r="H471" s="54" t="s">
        <v>56</v>
      </c>
      <c r="I471" s="54" t="s">
        <v>926</v>
      </c>
      <c r="J471" s="56" t="s">
        <v>927</v>
      </c>
      <c r="K471" s="78"/>
      <c r="L471" s="52" t="s">
        <v>7791</v>
      </c>
      <c r="M471" s="43" t="s">
        <v>7792</v>
      </c>
      <c r="N471" s="52" t="s">
        <v>7790</v>
      </c>
      <c r="O471" s="256" t="n">
        <v>2</v>
      </c>
      <c r="P471" s="14"/>
    </row>
    <row r="472" s="58" customFormat="true" ht="23.1" hidden="false" customHeight="true" outlineLevel="0" collapsed="false">
      <c r="A472" s="78" t="n">
        <v>465</v>
      </c>
      <c r="B472" s="43" t="s">
        <v>2215</v>
      </c>
      <c r="C472" s="52" t="s">
        <v>1271</v>
      </c>
      <c r="D472" s="43" t="s">
        <v>170</v>
      </c>
      <c r="E472" s="78" t="n">
        <v>1</v>
      </c>
      <c r="F472" s="78"/>
      <c r="G472" s="78" t="s">
        <v>37</v>
      </c>
      <c r="H472" s="54" t="s">
        <v>56</v>
      </c>
      <c r="I472" s="54" t="s">
        <v>926</v>
      </c>
      <c r="J472" s="56" t="s">
        <v>927</v>
      </c>
      <c r="K472" s="78"/>
      <c r="L472" s="52" t="s">
        <v>7793</v>
      </c>
      <c r="M472" s="43" t="s">
        <v>7794</v>
      </c>
      <c r="N472" s="52" t="s">
        <v>7790</v>
      </c>
      <c r="O472" s="256" t="n">
        <v>3</v>
      </c>
      <c r="P472" s="14"/>
    </row>
    <row r="473" s="58" customFormat="true" ht="23.1" hidden="false" customHeight="true" outlineLevel="0" collapsed="false">
      <c r="A473" s="78" t="n">
        <v>466</v>
      </c>
      <c r="B473" s="43" t="s">
        <v>7795</v>
      </c>
      <c r="C473" s="52" t="s">
        <v>7796</v>
      </c>
      <c r="D473" s="43" t="s">
        <v>36</v>
      </c>
      <c r="E473" s="78" t="n">
        <v>1</v>
      </c>
      <c r="F473" s="78"/>
      <c r="G473" s="78" t="s">
        <v>37</v>
      </c>
      <c r="H473" s="54" t="s">
        <v>56</v>
      </c>
      <c r="I473" s="54" t="s">
        <v>926</v>
      </c>
      <c r="J473" s="56" t="s">
        <v>927</v>
      </c>
      <c r="K473" s="78"/>
      <c r="L473" s="52" t="s">
        <v>7797</v>
      </c>
      <c r="M473" s="43" t="s">
        <v>7798</v>
      </c>
      <c r="N473" s="52" t="s">
        <v>7790</v>
      </c>
      <c r="O473" s="256" t="n">
        <v>4</v>
      </c>
      <c r="P473" s="14"/>
    </row>
    <row r="474" s="58" customFormat="true" ht="23.1" hidden="false" customHeight="true" outlineLevel="0" collapsed="false">
      <c r="A474" s="78" t="n">
        <v>467</v>
      </c>
      <c r="B474" s="35" t="s">
        <v>7799</v>
      </c>
      <c r="C474" s="36" t="s">
        <v>5836</v>
      </c>
      <c r="D474" s="35" t="s">
        <v>244</v>
      </c>
      <c r="E474" s="34" t="n">
        <v>1</v>
      </c>
      <c r="F474" s="34"/>
      <c r="G474" s="34" t="s">
        <v>37</v>
      </c>
      <c r="H474" s="46" t="s">
        <v>56</v>
      </c>
      <c r="I474" s="46" t="s">
        <v>926</v>
      </c>
      <c r="J474" s="37" t="s">
        <v>927</v>
      </c>
      <c r="K474" s="34"/>
      <c r="L474" s="36" t="s">
        <v>7800</v>
      </c>
      <c r="M474" s="35" t="s">
        <v>7801</v>
      </c>
      <c r="N474" s="52" t="s">
        <v>7790</v>
      </c>
      <c r="O474" s="256" t="n">
        <v>5</v>
      </c>
      <c r="P474" s="14"/>
    </row>
    <row r="475" s="58" customFormat="true" ht="23.1" hidden="false" customHeight="true" outlineLevel="0" collapsed="false">
      <c r="A475" s="78" t="n">
        <v>468</v>
      </c>
      <c r="B475" s="43" t="s">
        <v>7802</v>
      </c>
      <c r="C475" s="52" t="s">
        <v>7803</v>
      </c>
      <c r="D475" s="43" t="s">
        <v>102</v>
      </c>
      <c r="E475" s="78" t="n">
        <v>1</v>
      </c>
      <c r="F475" s="78"/>
      <c r="G475" s="78" t="s">
        <v>48</v>
      </c>
      <c r="H475" s="46" t="s">
        <v>56</v>
      </c>
      <c r="I475" s="54" t="s">
        <v>926</v>
      </c>
      <c r="J475" s="56" t="s">
        <v>927</v>
      </c>
      <c r="K475" s="78"/>
      <c r="L475" s="52" t="s">
        <v>7804</v>
      </c>
      <c r="M475" s="43" t="s">
        <v>7805</v>
      </c>
      <c r="N475" s="52" t="s">
        <v>7790</v>
      </c>
      <c r="O475" s="256" t="n">
        <v>6</v>
      </c>
      <c r="P475" s="14"/>
    </row>
    <row r="476" s="180" customFormat="true" ht="23.1" hidden="false" customHeight="true" outlineLevel="0" collapsed="false">
      <c r="A476" s="78" t="n">
        <v>469</v>
      </c>
      <c r="B476" s="43" t="s">
        <v>7806</v>
      </c>
      <c r="C476" s="52" t="s">
        <v>7807</v>
      </c>
      <c r="D476" s="43" t="s">
        <v>102</v>
      </c>
      <c r="E476" s="78" t="n">
        <v>1</v>
      </c>
      <c r="F476" s="78"/>
      <c r="G476" s="78" t="s">
        <v>37</v>
      </c>
      <c r="H476" s="54" t="s">
        <v>56</v>
      </c>
      <c r="I476" s="54" t="s">
        <v>936</v>
      </c>
      <c r="J476" s="56" t="s">
        <v>927</v>
      </c>
      <c r="K476" s="78"/>
      <c r="L476" s="52" t="s">
        <v>7808</v>
      </c>
      <c r="M476" s="43" t="s">
        <v>7809</v>
      </c>
      <c r="N476" s="52" t="s">
        <v>7790</v>
      </c>
      <c r="O476" s="256" t="n">
        <v>7</v>
      </c>
      <c r="P476" s="14"/>
    </row>
    <row r="477" s="180" customFormat="true" ht="23.1" hidden="false" customHeight="true" outlineLevel="0" collapsed="false">
      <c r="A477" s="78" t="n">
        <v>470</v>
      </c>
      <c r="B477" s="43" t="s">
        <v>7810</v>
      </c>
      <c r="C477" s="52" t="s">
        <v>2997</v>
      </c>
      <c r="D477" s="43" t="s">
        <v>244</v>
      </c>
      <c r="E477" s="78" t="n">
        <v>1</v>
      </c>
      <c r="F477" s="78"/>
      <c r="G477" s="78" t="s">
        <v>37</v>
      </c>
      <c r="H477" s="54" t="s">
        <v>56</v>
      </c>
      <c r="I477" s="54" t="s">
        <v>936</v>
      </c>
      <c r="J477" s="56" t="s">
        <v>927</v>
      </c>
      <c r="K477" s="78"/>
      <c r="L477" s="52" t="s">
        <v>7811</v>
      </c>
      <c r="M477" s="43" t="s">
        <v>7812</v>
      </c>
      <c r="N477" s="52" t="s">
        <v>7790</v>
      </c>
      <c r="O477" s="256" t="n">
        <v>8</v>
      </c>
      <c r="P477" s="14"/>
    </row>
    <row r="478" s="58" customFormat="true" ht="23.1" hidden="false" customHeight="true" outlineLevel="0" collapsed="false">
      <c r="A478" s="78" t="n">
        <v>471</v>
      </c>
      <c r="B478" s="43" t="s">
        <v>2962</v>
      </c>
      <c r="C478" s="52" t="s">
        <v>5061</v>
      </c>
      <c r="D478" s="43" t="s">
        <v>244</v>
      </c>
      <c r="E478" s="78" t="n">
        <v>1</v>
      </c>
      <c r="F478" s="78"/>
      <c r="G478" s="78" t="s">
        <v>37</v>
      </c>
      <c r="H478" s="54" t="s">
        <v>56</v>
      </c>
      <c r="I478" s="54" t="s">
        <v>936</v>
      </c>
      <c r="J478" s="56" t="s">
        <v>927</v>
      </c>
      <c r="K478" s="78"/>
      <c r="L478" s="52" t="s">
        <v>7813</v>
      </c>
      <c r="M478" s="43" t="s">
        <v>7814</v>
      </c>
      <c r="N478" s="52" t="s">
        <v>7790</v>
      </c>
      <c r="O478" s="256" t="n">
        <v>9</v>
      </c>
      <c r="P478" s="14"/>
    </row>
    <row r="479" s="58" customFormat="true" ht="23.1" hidden="false" customHeight="true" outlineLevel="0" collapsed="false">
      <c r="A479" s="78" t="n">
        <v>472</v>
      </c>
      <c r="B479" s="43" t="s">
        <v>7815</v>
      </c>
      <c r="C479" s="52" t="s">
        <v>7816</v>
      </c>
      <c r="D479" s="43" t="s">
        <v>1479</v>
      </c>
      <c r="E479" s="78" t="n">
        <v>1</v>
      </c>
      <c r="F479" s="78"/>
      <c r="G479" s="78" t="s">
        <v>37</v>
      </c>
      <c r="H479" s="54" t="s">
        <v>56</v>
      </c>
      <c r="I479" s="54" t="s">
        <v>936</v>
      </c>
      <c r="J479" s="56" t="s">
        <v>927</v>
      </c>
      <c r="K479" s="78"/>
      <c r="L479" s="52" t="s">
        <v>7817</v>
      </c>
      <c r="M479" s="43" t="s">
        <v>7818</v>
      </c>
      <c r="N479" s="52" t="s">
        <v>7790</v>
      </c>
      <c r="O479" s="256" t="n">
        <v>10</v>
      </c>
      <c r="P479" s="14"/>
    </row>
    <row r="480" s="58" customFormat="true" ht="23.1" hidden="false" customHeight="true" outlineLevel="0" collapsed="false">
      <c r="A480" s="78" t="n">
        <v>473</v>
      </c>
      <c r="B480" s="43" t="s">
        <v>7819</v>
      </c>
      <c r="C480" s="52" t="s">
        <v>7820</v>
      </c>
      <c r="D480" s="43" t="s">
        <v>36</v>
      </c>
      <c r="E480" s="78" t="n">
        <v>0</v>
      </c>
      <c r="F480" s="78"/>
      <c r="G480" s="78" t="s">
        <v>37</v>
      </c>
      <c r="H480" s="54" t="s">
        <v>56</v>
      </c>
      <c r="I480" s="54" t="s">
        <v>936</v>
      </c>
      <c r="J480" s="56" t="s">
        <v>927</v>
      </c>
      <c r="K480" s="78"/>
      <c r="L480" s="52" t="s">
        <v>7821</v>
      </c>
      <c r="M480" s="43" t="s">
        <v>7822</v>
      </c>
      <c r="N480" s="52" t="s">
        <v>7790</v>
      </c>
      <c r="O480" s="256" t="n">
        <v>11</v>
      </c>
      <c r="P480" s="14"/>
    </row>
    <row r="481" s="58" customFormat="true" ht="23.1" hidden="false" customHeight="true" outlineLevel="0" collapsed="false">
      <c r="A481" s="78" t="n">
        <v>474</v>
      </c>
      <c r="B481" s="43" t="s">
        <v>3852</v>
      </c>
      <c r="C481" s="52" t="s">
        <v>1988</v>
      </c>
      <c r="D481" s="43" t="s">
        <v>244</v>
      </c>
      <c r="E481" s="78" t="n">
        <v>1</v>
      </c>
      <c r="F481" s="78"/>
      <c r="G481" s="78" t="s">
        <v>37</v>
      </c>
      <c r="H481" s="54" t="s">
        <v>56</v>
      </c>
      <c r="I481" s="54" t="s">
        <v>936</v>
      </c>
      <c r="J481" s="56" t="s">
        <v>927</v>
      </c>
      <c r="K481" s="78"/>
      <c r="L481" s="52" t="s">
        <v>7823</v>
      </c>
      <c r="M481" s="43" t="s">
        <v>7824</v>
      </c>
      <c r="N481" s="52" t="s">
        <v>7790</v>
      </c>
      <c r="O481" s="256" t="n">
        <v>12</v>
      </c>
      <c r="P481" s="14"/>
    </row>
    <row r="482" s="58" customFormat="true" ht="23.1" hidden="false" customHeight="true" outlineLevel="0" collapsed="false">
      <c r="A482" s="78" t="n">
        <v>475</v>
      </c>
      <c r="B482" s="43" t="s">
        <v>7825</v>
      </c>
      <c r="C482" s="52" t="s">
        <v>7826</v>
      </c>
      <c r="D482" s="43" t="s">
        <v>365</v>
      </c>
      <c r="E482" s="78" t="n">
        <v>1</v>
      </c>
      <c r="F482" s="78"/>
      <c r="G482" s="78" t="s">
        <v>37</v>
      </c>
      <c r="H482" s="54" t="s">
        <v>56</v>
      </c>
      <c r="I482" s="54" t="s">
        <v>936</v>
      </c>
      <c r="J482" s="56" t="s">
        <v>927</v>
      </c>
      <c r="K482" s="78"/>
      <c r="L482" s="52" t="s">
        <v>7827</v>
      </c>
      <c r="M482" s="43" t="s">
        <v>7828</v>
      </c>
      <c r="N482" s="52" t="s">
        <v>7790</v>
      </c>
      <c r="O482" s="256" t="n">
        <v>13</v>
      </c>
      <c r="P482" s="14"/>
    </row>
    <row r="483" s="58" customFormat="true" ht="23.1" hidden="false" customHeight="true" outlineLevel="0" collapsed="false">
      <c r="A483" s="78" t="n">
        <v>476</v>
      </c>
      <c r="B483" s="43" t="s">
        <v>7829</v>
      </c>
      <c r="C483" s="52" t="s">
        <v>7830</v>
      </c>
      <c r="D483" s="43" t="s">
        <v>36</v>
      </c>
      <c r="E483" s="78" t="n">
        <v>1</v>
      </c>
      <c r="F483" s="78"/>
      <c r="G483" s="78" t="s">
        <v>37</v>
      </c>
      <c r="H483" s="54" t="s">
        <v>56</v>
      </c>
      <c r="I483" s="54" t="s">
        <v>936</v>
      </c>
      <c r="J483" s="56" t="s">
        <v>927</v>
      </c>
      <c r="K483" s="78"/>
      <c r="L483" s="52" t="s">
        <v>7831</v>
      </c>
      <c r="M483" s="43" t="s">
        <v>7832</v>
      </c>
      <c r="N483" s="52" t="s">
        <v>7790</v>
      </c>
      <c r="O483" s="256" t="n">
        <v>14</v>
      </c>
      <c r="P483" s="14"/>
    </row>
    <row r="484" s="58" customFormat="true" ht="23.1" hidden="false" customHeight="true" outlineLevel="0" collapsed="false">
      <c r="A484" s="78" t="n">
        <v>477</v>
      </c>
      <c r="B484" s="43" t="s">
        <v>3101</v>
      </c>
      <c r="C484" s="52" t="s">
        <v>2403</v>
      </c>
      <c r="D484" s="43" t="s">
        <v>244</v>
      </c>
      <c r="E484" s="78" t="n">
        <v>1</v>
      </c>
      <c r="F484" s="78"/>
      <c r="G484" s="78" t="s">
        <v>37</v>
      </c>
      <c r="H484" s="54" t="s">
        <v>56</v>
      </c>
      <c r="I484" s="54" t="s">
        <v>936</v>
      </c>
      <c r="J484" s="56" t="s">
        <v>927</v>
      </c>
      <c r="K484" s="78"/>
      <c r="L484" s="52" t="s">
        <v>7833</v>
      </c>
      <c r="M484" s="43" t="s">
        <v>7834</v>
      </c>
      <c r="N484" s="52" t="s">
        <v>7790</v>
      </c>
      <c r="O484" s="256" t="n">
        <v>15</v>
      </c>
      <c r="P484" s="14"/>
    </row>
    <row r="485" s="58" customFormat="true" ht="23.1" hidden="false" customHeight="true" outlineLevel="0" collapsed="false">
      <c r="A485" s="78" t="n">
        <v>478</v>
      </c>
      <c r="B485" s="43" t="s">
        <v>4317</v>
      </c>
      <c r="C485" s="52" t="s">
        <v>5239</v>
      </c>
      <c r="D485" s="43" t="s">
        <v>244</v>
      </c>
      <c r="E485" s="78" t="n">
        <v>1</v>
      </c>
      <c r="F485" s="78"/>
      <c r="G485" s="78" t="s">
        <v>37</v>
      </c>
      <c r="H485" s="54" t="s">
        <v>56</v>
      </c>
      <c r="I485" s="54" t="s">
        <v>539</v>
      </c>
      <c r="J485" s="56" t="s">
        <v>927</v>
      </c>
      <c r="K485" s="78"/>
      <c r="L485" s="52" t="s">
        <v>7835</v>
      </c>
      <c r="M485" s="43" t="s">
        <v>7836</v>
      </c>
      <c r="N485" s="52" t="s">
        <v>7790</v>
      </c>
      <c r="O485" s="256" t="n">
        <v>16</v>
      </c>
      <c r="P485" s="14"/>
    </row>
    <row r="486" s="58" customFormat="true" ht="23.1" hidden="false" customHeight="true" outlineLevel="0" collapsed="false">
      <c r="A486" s="78" t="n">
        <v>479</v>
      </c>
      <c r="B486" s="43" t="s">
        <v>7837</v>
      </c>
      <c r="C486" s="52" t="s">
        <v>7838</v>
      </c>
      <c r="D486" s="43" t="s">
        <v>244</v>
      </c>
      <c r="E486" s="78" t="n">
        <v>0</v>
      </c>
      <c r="F486" s="78"/>
      <c r="G486" s="78" t="s">
        <v>37</v>
      </c>
      <c r="H486" s="54" t="s">
        <v>56</v>
      </c>
      <c r="I486" s="54" t="s">
        <v>539</v>
      </c>
      <c r="J486" s="56" t="s">
        <v>927</v>
      </c>
      <c r="K486" s="78"/>
      <c r="L486" s="52" t="s">
        <v>7839</v>
      </c>
      <c r="M486" s="43" t="s">
        <v>7840</v>
      </c>
      <c r="N486" s="52" t="s">
        <v>7790</v>
      </c>
      <c r="O486" s="256" t="n">
        <v>17</v>
      </c>
      <c r="P486" s="14"/>
    </row>
    <row r="487" s="58" customFormat="true" ht="23.1" hidden="false" customHeight="true" outlineLevel="0" collapsed="false">
      <c r="A487" s="78" t="n">
        <v>480</v>
      </c>
      <c r="B487" s="43" t="s">
        <v>7841</v>
      </c>
      <c r="C487" s="52" t="s">
        <v>5967</v>
      </c>
      <c r="D487" s="43" t="s">
        <v>244</v>
      </c>
      <c r="E487" s="78" t="n">
        <v>1</v>
      </c>
      <c r="F487" s="78"/>
      <c r="G487" s="78" t="s">
        <v>37</v>
      </c>
      <c r="H487" s="54" t="s">
        <v>56</v>
      </c>
      <c r="I487" s="54" t="s">
        <v>539</v>
      </c>
      <c r="J487" s="56" t="s">
        <v>927</v>
      </c>
      <c r="K487" s="78"/>
      <c r="L487" s="52" t="s">
        <v>7842</v>
      </c>
      <c r="M487" s="43" t="s">
        <v>7843</v>
      </c>
      <c r="N487" s="52" t="s">
        <v>7790</v>
      </c>
      <c r="O487" s="256" t="n">
        <v>18</v>
      </c>
      <c r="P487" s="14"/>
    </row>
    <row r="488" s="58" customFormat="true" ht="23.1" hidden="false" customHeight="true" outlineLevel="0" collapsed="false">
      <c r="A488" s="78" t="n">
        <v>481</v>
      </c>
      <c r="B488" s="43" t="s">
        <v>7844</v>
      </c>
      <c r="C488" s="52" t="s">
        <v>7845</v>
      </c>
      <c r="D488" s="43" t="s">
        <v>36</v>
      </c>
      <c r="E488" s="78" t="n">
        <v>1</v>
      </c>
      <c r="F488" s="78"/>
      <c r="G488" s="78" t="s">
        <v>37</v>
      </c>
      <c r="H488" s="54" t="s">
        <v>56</v>
      </c>
      <c r="I488" s="54" t="s">
        <v>539</v>
      </c>
      <c r="J488" s="56" t="s">
        <v>927</v>
      </c>
      <c r="K488" s="78"/>
      <c r="L488" s="52" t="s">
        <v>7846</v>
      </c>
      <c r="M488" s="43" t="s">
        <v>7847</v>
      </c>
      <c r="N488" s="52" t="s">
        <v>7790</v>
      </c>
      <c r="O488" s="256" t="n">
        <v>19</v>
      </c>
      <c r="P488" s="14"/>
    </row>
    <row r="489" s="58" customFormat="true" ht="23.1" hidden="false" customHeight="true" outlineLevel="0" collapsed="false">
      <c r="A489" s="78" t="n">
        <v>482</v>
      </c>
      <c r="B489" s="43" t="s">
        <v>7848</v>
      </c>
      <c r="C489" s="52" t="s">
        <v>4690</v>
      </c>
      <c r="D489" s="43" t="s">
        <v>244</v>
      </c>
      <c r="E489" s="78" t="n">
        <v>0</v>
      </c>
      <c r="F489" s="78"/>
      <c r="G489" s="78" t="s">
        <v>37</v>
      </c>
      <c r="H489" s="54" t="s">
        <v>56</v>
      </c>
      <c r="I489" s="54" t="s">
        <v>539</v>
      </c>
      <c r="J489" s="56" t="s">
        <v>927</v>
      </c>
      <c r="K489" s="78"/>
      <c r="L489" s="52" t="s">
        <v>7849</v>
      </c>
      <c r="M489" s="43" t="s">
        <v>7850</v>
      </c>
      <c r="N489" s="52" t="s">
        <v>7790</v>
      </c>
      <c r="O489" s="256" t="n">
        <v>20</v>
      </c>
      <c r="P489" s="14"/>
    </row>
    <row r="490" s="58" customFormat="true" ht="23.1" hidden="false" customHeight="true" outlineLevel="0" collapsed="false">
      <c r="A490" s="78" t="n">
        <v>483</v>
      </c>
      <c r="B490" s="43" t="s">
        <v>7851</v>
      </c>
      <c r="C490" s="52" t="s">
        <v>7852</v>
      </c>
      <c r="D490" s="43" t="s">
        <v>85</v>
      </c>
      <c r="E490" s="78" t="n">
        <v>1</v>
      </c>
      <c r="F490" s="78"/>
      <c r="G490" s="78" t="s">
        <v>37</v>
      </c>
      <c r="H490" s="54" t="s">
        <v>56</v>
      </c>
      <c r="I490" s="54" t="s">
        <v>539</v>
      </c>
      <c r="J490" s="56" t="s">
        <v>927</v>
      </c>
      <c r="K490" s="78"/>
      <c r="L490" s="52" t="s">
        <v>7853</v>
      </c>
      <c r="M490" s="43" t="s">
        <v>7854</v>
      </c>
      <c r="N490" s="52" t="s">
        <v>7790</v>
      </c>
      <c r="O490" s="256" t="n">
        <v>21</v>
      </c>
      <c r="P490" s="14"/>
    </row>
    <row r="491" s="58" customFormat="true" ht="23.1" hidden="false" customHeight="true" outlineLevel="0" collapsed="false">
      <c r="A491" s="78" t="n">
        <v>484</v>
      </c>
      <c r="B491" s="43" t="s">
        <v>2981</v>
      </c>
      <c r="C491" s="52" t="s">
        <v>7855</v>
      </c>
      <c r="D491" s="43" t="s">
        <v>102</v>
      </c>
      <c r="E491" s="78" t="n">
        <v>1</v>
      </c>
      <c r="F491" s="78"/>
      <c r="G491" s="78" t="s">
        <v>37</v>
      </c>
      <c r="H491" s="54" t="s">
        <v>56</v>
      </c>
      <c r="I491" s="54" t="s">
        <v>539</v>
      </c>
      <c r="J491" s="56" t="s">
        <v>927</v>
      </c>
      <c r="K491" s="78"/>
      <c r="L491" s="52" t="s">
        <v>7856</v>
      </c>
      <c r="M491" s="43" t="s">
        <v>7857</v>
      </c>
      <c r="N491" s="52" t="s">
        <v>7790</v>
      </c>
      <c r="O491" s="256" t="n">
        <v>22</v>
      </c>
      <c r="P491" s="14"/>
    </row>
    <row r="492" s="58" customFormat="true" ht="23.1" hidden="false" customHeight="true" outlineLevel="0" collapsed="false">
      <c r="A492" s="78" t="n">
        <v>485</v>
      </c>
      <c r="B492" s="43" t="s">
        <v>5926</v>
      </c>
      <c r="C492" s="52" t="s">
        <v>7858</v>
      </c>
      <c r="D492" s="43" t="s">
        <v>1113</v>
      </c>
      <c r="E492" s="78" t="n">
        <v>1</v>
      </c>
      <c r="F492" s="78"/>
      <c r="G492" s="78" t="s">
        <v>37</v>
      </c>
      <c r="H492" s="54" t="s">
        <v>56</v>
      </c>
      <c r="I492" s="54" t="s">
        <v>539</v>
      </c>
      <c r="J492" s="56" t="s">
        <v>927</v>
      </c>
      <c r="K492" s="78"/>
      <c r="L492" s="52" t="s">
        <v>7859</v>
      </c>
      <c r="M492" s="43" t="s">
        <v>7860</v>
      </c>
      <c r="N492" s="52" t="s">
        <v>7790</v>
      </c>
      <c r="O492" s="256" t="n">
        <v>23</v>
      </c>
      <c r="P492" s="14"/>
    </row>
    <row r="493" s="58" customFormat="true" ht="23.1" hidden="false" customHeight="true" outlineLevel="0" collapsed="false">
      <c r="A493" s="78" t="n">
        <v>486</v>
      </c>
      <c r="B493" s="43" t="s">
        <v>7861</v>
      </c>
      <c r="C493" s="52" t="s">
        <v>7862</v>
      </c>
      <c r="D493" s="43" t="s">
        <v>36</v>
      </c>
      <c r="E493" s="78" t="n">
        <v>1</v>
      </c>
      <c r="F493" s="78"/>
      <c r="G493" s="78" t="s">
        <v>37</v>
      </c>
      <c r="H493" s="54" t="s">
        <v>56</v>
      </c>
      <c r="I493" s="54" t="s">
        <v>539</v>
      </c>
      <c r="J493" s="56" t="s">
        <v>927</v>
      </c>
      <c r="K493" s="78"/>
      <c r="L493" s="52" t="s">
        <v>7863</v>
      </c>
      <c r="M493" s="43" t="s">
        <v>7864</v>
      </c>
      <c r="N493" s="52" t="s">
        <v>7790</v>
      </c>
      <c r="O493" s="256" t="n">
        <v>24</v>
      </c>
      <c r="P493" s="14"/>
    </row>
    <row r="494" s="58" customFormat="true" ht="23.1" hidden="false" customHeight="true" outlineLevel="0" collapsed="false">
      <c r="A494" s="78" t="n">
        <v>487</v>
      </c>
      <c r="B494" s="43" t="s">
        <v>7865</v>
      </c>
      <c r="C494" s="52" t="s">
        <v>7866</v>
      </c>
      <c r="D494" s="43" t="s">
        <v>85</v>
      </c>
      <c r="E494" s="78" t="n">
        <v>1</v>
      </c>
      <c r="F494" s="78"/>
      <c r="G494" s="78" t="s">
        <v>37</v>
      </c>
      <c r="H494" s="54" t="s">
        <v>56</v>
      </c>
      <c r="I494" s="54" t="s">
        <v>539</v>
      </c>
      <c r="J494" s="56" t="s">
        <v>927</v>
      </c>
      <c r="K494" s="78"/>
      <c r="L494" s="52" t="s">
        <v>7867</v>
      </c>
      <c r="M494" s="43" t="s">
        <v>7868</v>
      </c>
      <c r="N494" s="52" t="s">
        <v>7790</v>
      </c>
      <c r="O494" s="256" t="n">
        <v>25</v>
      </c>
      <c r="P494" s="14"/>
    </row>
    <row r="495" s="58" customFormat="true" ht="23.1" hidden="false" customHeight="true" outlineLevel="0" collapsed="false">
      <c r="A495" s="78" t="n">
        <v>488</v>
      </c>
      <c r="B495" s="43" t="s">
        <v>7869</v>
      </c>
      <c r="C495" s="52" t="s">
        <v>7870</v>
      </c>
      <c r="D495" s="43" t="s">
        <v>36</v>
      </c>
      <c r="E495" s="78" t="n">
        <v>1</v>
      </c>
      <c r="F495" s="78"/>
      <c r="G495" s="78" t="s">
        <v>37</v>
      </c>
      <c r="H495" s="54" t="s">
        <v>56</v>
      </c>
      <c r="I495" s="54" t="s">
        <v>539</v>
      </c>
      <c r="J495" s="56" t="s">
        <v>927</v>
      </c>
      <c r="K495" s="78"/>
      <c r="L495" s="52" t="s">
        <v>7871</v>
      </c>
      <c r="M495" s="43" t="s">
        <v>7872</v>
      </c>
      <c r="N495" s="52" t="s">
        <v>7790</v>
      </c>
      <c r="O495" s="256" t="n">
        <v>26</v>
      </c>
      <c r="P495" s="14"/>
    </row>
    <row r="496" s="58" customFormat="true" ht="23.1" hidden="false" customHeight="true" outlineLevel="0" collapsed="false">
      <c r="A496" s="78" t="n">
        <v>489</v>
      </c>
      <c r="B496" s="43" t="s">
        <v>7873</v>
      </c>
      <c r="C496" s="52" t="s">
        <v>7526</v>
      </c>
      <c r="D496" s="43" t="s">
        <v>62</v>
      </c>
      <c r="E496" s="78" t="n">
        <v>1</v>
      </c>
      <c r="F496" s="78"/>
      <c r="G496" s="78" t="s">
        <v>37</v>
      </c>
      <c r="H496" s="54" t="s">
        <v>56</v>
      </c>
      <c r="I496" s="54" t="s">
        <v>539</v>
      </c>
      <c r="J496" s="56" t="s">
        <v>927</v>
      </c>
      <c r="K496" s="78"/>
      <c r="L496" s="52" t="s">
        <v>7874</v>
      </c>
      <c r="M496" s="43" t="s">
        <v>7875</v>
      </c>
      <c r="N496" s="52" t="s">
        <v>7790</v>
      </c>
      <c r="O496" s="256" t="n">
        <v>27</v>
      </c>
      <c r="P496" s="14"/>
    </row>
    <row r="497" s="58" customFormat="true" ht="23.1" hidden="false" customHeight="true" outlineLevel="0" collapsed="false">
      <c r="A497" s="78" t="n">
        <v>490</v>
      </c>
      <c r="B497" s="43" t="s">
        <v>5290</v>
      </c>
      <c r="C497" s="52" t="s">
        <v>7876</v>
      </c>
      <c r="D497" s="43" t="s">
        <v>102</v>
      </c>
      <c r="E497" s="78" t="n">
        <v>1</v>
      </c>
      <c r="F497" s="78"/>
      <c r="G497" s="78" t="s">
        <v>37</v>
      </c>
      <c r="H497" s="54" t="s">
        <v>56</v>
      </c>
      <c r="I497" s="54" t="s">
        <v>539</v>
      </c>
      <c r="J497" s="56" t="s">
        <v>927</v>
      </c>
      <c r="K497" s="78"/>
      <c r="L497" s="52" t="s">
        <v>7877</v>
      </c>
      <c r="M497" s="43" t="s">
        <v>7878</v>
      </c>
      <c r="N497" s="52" t="s">
        <v>7790</v>
      </c>
      <c r="O497" s="256" t="n">
        <v>28</v>
      </c>
      <c r="P497" s="14"/>
    </row>
    <row r="498" s="58" customFormat="true" ht="23.1" hidden="false" customHeight="true" outlineLevel="0" collapsed="false">
      <c r="A498" s="78" t="n">
        <v>491</v>
      </c>
      <c r="B498" s="43" t="s">
        <v>7879</v>
      </c>
      <c r="C498" s="52" t="s">
        <v>7880</v>
      </c>
      <c r="D498" s="43" t="s">
        <v>36</v>
      </c>
      <c r="E498" s="78" t="n">
        <v>1</v>
      </c>
      <c r="F498" s="78"/>
      <c r="G498" s="78" t="s">
        <v>37</v>
      </c>
      <c r="H498" s="54" t="s">
        <v>56</v>
      </c>
      <c r="I498" s="54" t="s">
        <v>539</v>
      </c>
      <c r="J498" s="56" t="s">
        <v>927</v>
      </c>
      <c r="K498" s="78"/>
      <c r="L498" s="52" t="s">
        <v>7881</v>
      </c>
      <c r="M498" s="43" t="s">
        <v>7882</v>
      </c>
      <c r="N498" s="52" t="s">
        <v>7790</v>
      </c>
      <c r="O498" s="256" t="n">
        <v>29</v>
      </c>
      <c r="P498" s="14"/>
    </row>
    <row r="499" s="58" customFormat="true" ht="23.1" hidden="false" customHeight="true" outlineLevel="0" collapsed="false">
      <c r="A499" s="78" t="n">
        <v>492</v>
      </c>
      <c r="B499" s="43" t="s">
        <v>7883</v>
      </c>
      <c r="C499" s="52" t="s">
        <v>6377</v>
      </c>
      <c r="D499" s="43" t="s">
        <v>118</v>
      </c>
      <c r="E499" s="78" t="n">
        <v>1</v>
      </c>
      <c r="F499" s="78"/>
      <c r="G499" s="78" t="s">
        <v>37</v>
      </c>
      <c r="H499" s="54" t="s">
        <v>56</v>
      </c>
      <c r="I499" s="54" t="s">
        <v>539</v>
      </c>
      <c r="J499" s="56" t="s">
        <v>927</v>
      </c>
      <c r="K499" s="78"/>
      <c r="L499" s="52" t="s">
        <v>7884</v>
      </c>
      <c r="M499" s="43" t="s">
        <v>7885</v>
      </c>
      <c r="N499" s="52" t="s">
        <v>7790</v>
      </c>
      <c r="O499" s="256" t="n">
        <v>30</v>
      </c>
      <c r="P499" s="14"/>
    </row>
    <row r="500" s="58" customFormat="true" ht="23.1" hidden="false" customHeight="true" outlineLevel="0" collapsed="false">
      <c r="A500" s="78" t="n">
        <v>493</v>
      </c>
      <c r="B500" s="43" t="s">
        <v>7886</v>
      </c>
      <c r="C500" s="52" t="s">
        <v>7887</v>
      </c>
      <c r="D500" s="43" t="s">
        <v>170</v>
      </c>
      <c r="E500" s="78" t="n">
        <v>1</v>
      </c>
      <c r="F500" s="78"/>
      <c r="G500" s="78" t="s">
        <v>37</v>
      </c>
      <c r="H500" s="54" t="s">
        <v>56</v>
      </c>
      <c r="I500" s="54" t="s">
        <v>539</v>
      </c>
      <c r="J500" s="56" t="s">
        <v>927</v>
      </c>
      <c r="K500" s="78"/>
      <c r="L500" s="52" t="s">
        <v>7888</v>
      </c>
      <c r="M500" s="43" t="s">
        <v>7889</v>
      </c>
      <c r="N500" s="52" t="s">
        <v>7790</v>
      </c>
      <c r="O500" s="256" t="n">
        <v>31</v>
      </c>
      <c r="P500" s="14"/>
    </row>
    <row r="501" s="58" customFormat="true" ht="23.1" hidden="false" customHeight="true" outlineLevel="0" collapsed="false">
      <c r="A501" s="78" t="n">
        <v>494</v>
      </c>
      <c r="B501" s="43" t="s">
        <v>7890</v>
      </c>
      <c r="C501" s="52" t="s">
        <v>7891</v>
      </c>
      <c r="D501" s="43" t="s">
        <v>170</v>
      </c>
      <c r="E501" s="78" t="n">
        <v>1</v>
      </c>
      <c r="F501" s="78"/>
      <c r="G501" s="78" t="s">
        <v>37</v>
      </c>
      <c r="H501" s="54" t="s">
        <v>56</v>
      </c>
      <c r="I501" s="54" t="s">
        <v>539</v>
      </c>
      <c r="J501" s="56" t="s">
        <v>927</v>
      </c>
      <c r="K501" s="78"/>
      <c r="L501" s="52" t="s">
        <v>7892</v>
      </c>
      <c r="M501" s="43" t="s">
        <v>7893</v>
      </c>
      <c r="N501" s="52" t="s">
        <v>7790</v>
      </c>
      <c r="O501" s="256" t="n">
        <v>32</v>
      </c>
      <c r="P501" s="14"/>
    </row>
    <row r="502" s="58" customFormat="true" ht="23.1" hidden="false" customHeight="true" outlineLevel="0" collapsed="false">
      <c r="A502" s="78" t="n">
        <v>495</v>
      </c>
      <c r="B502" s="43" t="s">
        <v>7894</v>
      </c>
      <c r="C502" s="52" t="s">
        <v>7895</v>
      </c>
      <c r="D502" s="43" t="s">
        <v>36</v>
      </c>
      <c r="E502" s="78" t="n">
        <v>1</v>
      </c>
      <c r="F502" s="78"/>
      <c r="G502" s="78" t="s">
        <v>37</v>
      </c>
      <c r="H502" s="54" t="s">
        <v>56</v>
      </c>
      <c r="I502" s="54" t="s">
        <v>539</v>
      </c>
      <c r="J502" s="56" t="s">
        <v>927</v>
      </c>
      <c r="K502" s="78"/>
      <c r="L502" s="52" t="s">
        <v>7896</v>
      </c>
      <c r="M502" s="43" t="s">
        <v>7897</v>
      </c>
      <c r="N502" s="52" t="s">
        <v>7790</v>
      </c>
      <c r="O502" s="256" t="n">
        <v>33</v>
      </c>
      <c r="P502" s="14"/>
    </row>
    <row r="503" s="58" customFormat="true" ht="23.1" hidden="false" customHeight="true" outlineLevel="0" collapsed="false">
      <c r="A503" s="78" t="n">
        <v>496</v>
      </c>
      <c r="B503" s="43" t="s">
        <v>7611</v>
      </c>
      <c r="C503" s="52" t="s">
        <v>7898</v>
      </c>
      <c r="D503" s="43" t="s">
        <v>36</v>
      </c>
      <c r="E503" s="78" t="n">
        <v>1</v>
      </c>
      <c r="F503" s="78"/>
      <c r="G503" s="78" t="s">
        <v>37</v>
      </c>
      <c r="H503" s="54" t="s">
        <v>56</v>
      </c>
      <c r="I503" s="54" t="s">
        <v>539</v>
      </c>
      <c r="J503" s="56" t="s">
        <v>927</v>
      </c>
      <c r="K503" s="78"/>
      <c r="L503" s="52" t="s">
        <v>7899</v>
      </c>
      <c r="M503" s="43" t="s">
        <v>7900</v>
      </c>
      <c r="N503" s="52" t="s">
        <v>7790</v>
      </c>
      <c r="O503" s="256" t="n">
        <v>34</v>
      </c>
      <c r="P503" s="14"/>
    </row>
    <row r="504" s="58" customFormat="true" ht="23.1" hidden="false" customHeight="true" outlineLevel="0" collapsed="false">
      <c r="A504" s="78" t="n">
        <v>497</v>
      </c>
      <c r="B504" s="43" t="s">
        <v>7901</v>
      </c>
      <c r="C504" s="52" t="s">
        <v>7902</v>
      </c>
      <c r="D504" s="43" t="s">
        <v>36</v>
      </c>
      <c r="E504" s="78" t="n">
        <v>1</v>
      </c>
      <c r="F504" s="78"/>
      <c r="G504" s="53" t="s">
        <v>37</v>
      </c>
      <c r="H504" s="54" t="s">
        <v>56</v>
      </c>
      <c r="I504" s="54" t="s">
        <v>539</v>
      </c>
      <c r="J504" s="56" t="s">
        <v>927</v>
      </c>
      <c r="K504" s="78"/>
      <c r="L504" s="52" t="s">
        <v>7903</v>
      </c>
      <c r="M504" s="43" t="s">
        <v>7904</v>
      </c>
      <c r="N504" s="52" t="s">
        <v>7790</v>
      </c>
      <c r="O504" s="256" t="n">
        <v>35</v>
      </c>
      <c r="P504" s="14"/>
    </row>
    <row r="505" s="58" customFormat="true" ht="23.1" hidden="false" customHeight="true" outlineLevel="0" collapsed="false">
      <c r="A505" s="78" t="n">
        <v>498</v>
      </c>
      <c r="B505" s="43" t="s">
        <v>7905</v>
      </c>
      <c r="C505" s="52" t="s">
        <v>7906</v>
      </c>
      <c r="D505" s="43" t="s">
        <v>102</v>
      </c>
      <c r="E505" s="78" t="n">
        <v>1</v>
      </c>
      <c r="F505" s="78"/>
      <c r="G505" s="78" t="s">
        <v>37</v>
      </c>
      <c r="H505" s="54" t="s">
        <v>56</v>
      </c>
      <c r="I505" s="54" t="s">
        <v>259</v>
      </c>
      <c r="J505" s="56" t="s">
        <v>927</v>
      </c>
      <c r="K505" s="78"/>
      <c r="L505" s="52" t="s">
        <v>7907</v>
      </c>
      <c r="M505" s="43" t="s">
        <v>7908</v>
      </c>
      <c r="N505" s="52" t="s">
        <v>7790</v>
      </c>
      <c r="O505" s="256" t="n">
        <v>36</v>
      </c>
      <c r="P505" s="14"/>
    </row>
    <row r="506" s="58" customFormat="true" ht="23.1" hidden="false" customHeight="true" outlineLevel="0" collapsed="false">
      <c r="A506" s="78" t="n">
        <v>499</v>
      </c>
      <c r="B506" s="43" t="s">
        <v>7909</v>
      </c>
      <c r="C506" s="52" t="s">
        <v>7910</v>
      </c>
      <c r="D506" s="43" t="s">
        <v>244</v>
      </c>
      <c r="E506" s="78" t="n">
        <v>0</v>
      </c>
      <c r="F506" s="78"/>
      <c r="G506" s="78" t="s">
        <v>37</v>
      </c>
      <c r="H506" s="54" t="s">
        <v>199</v>
      </c>
      <c r="I506" s="54" t="s">
        <v>259</v>
      </c>
      <c r="J506" s="56" t="s">
        <v>927</v>
      </c>
      <c r="K506" s="78"/>
      <c r="L506" s="52" t="s">
        <v>7911</v>
      </c>
      <c r="M506" s="43" t="s">
        <v>7912</v>
      </c>
      <c r="N506" s="52" t="s">
        <v>7790</v>
      </c>
      <c r="O506" s="256" t="n">
        <v>37</v>
      </c>
      <c r="P506" s="14"/>
    </row>
    <row r="507" s="58" customFormat="true" ht="23.1" hidden="false" customHeight="true" outlineLevel="0" collapsed="false">
      <c r="A507" s="78" t="n">
        <v>500</v>
      </c>
      <c r="B507" s="43" t="s">
        <v>6436</v>
      </c>
      <c r="C507" s="52" t="s">
        <v>1758</v>
      </c>
      <c r="D507" s="43" t="s">
        <v>47</v>
      </c>
      <c r="E507" s="78" t="n">
        <v>1</v>
      </c>
      <c r="F507" s="78"/>
      <c r="G507" s="78" t="s">
        <v>37</v>
      </c>
      <c r="H507" s="54" t="s">
        <v>56</v>
      </c>
      <c r="I507" s="54" t="s">
        <v>259</v>
      </c>
      <c r="J507" s="56" t="s">
        <v>927</v>
      </c>
      <c r="K507" s="78"/>
      <c r="L507" s="52" t="s">
        <v>7913</v>
      </c>
      <c r="M507" s="43" t="s">
        <v>7914</v>
      </c>
      <c r="N507" s="52" t="s">
        <v>7790</v>
      </c>
      <c r="O507" s="256" t="n">
        <v>38</v>
      </c>
      <c r="P507" s="14"/>
    </row>
    <row r="508" s="58" customFormat="true" ht="23.1" hidden="false" customHeight="true" outlineLevel="0" collapsed="false">
      <c r="A508" s="78" t="n">
        <v>501</v>
      </c>
      <c r="B508" s="43" t="s">
        <v>2845</v>
      </c>
      <c r="C508" s="52" t="s">
        <v>7915</v>
      </c>
      <c r="D508" s="43" t="s">
        <v>36</v>
      </c>
      <c r="E508" s="78" t="n">
        <v>1</v>
      </c>
      <c r="F508" s="78"/>
      <c r="G508" s="78" t="s">
        <v>37</v>
      </c>
      <c r="H508" s="54" t="s">
        <v>56</v>
      </c>
      <c r="I508" s="54" t="s">
        <v>259</v>
      </c>
      <c r="J508" s="56" t="s">
        <v>927</v>
      </c>
      <c r="K508" s="78"/>
      <c r="L508" s="52" t="s">
        <v>7916</v>
      </c>
      <c r="M508" s="43" t="s">
        <v>7917</v>
      </c>
      <c r="N508" s="52" t="s">
        <v>7790</v>
      </c>
      <c r="O508" s="256" t="n">
        <v>39</v>
      </c>
      <c r="P508" s="14"/>
    </row>
    <row r="509" s="58" customFormat="true" ht="23.1" hidden="false" customHeight="true" outlineLevel="0" collapsed="false">
      <c r="A509" s="78" t="n">
        <v>502</v>
      </c>
      <c r="B509" s="43" t="s">
        <v>7918</v>
      </c>
      <c r="C509" s="52" t="s">
        <v>7919</v>
      </c>
      <c r="D509" s="43" t="s">
        <v>970</v>
      </c>
      <c r="E509" s="78" t="n">
        <v>1</v>
      </c>
      <c r="F509" s="78"/>
      <c r="G509" s="78" t="s">
        <v>37</v>
      </c>
      <c r="H509" s="54" t="s">
        <v>56</v>
      </c>
      <c r="I509" s="54" t="s">
        <v>259</v>
      </c>
      <c r="J509" s="56" t="s">
        <v>927</v>
      </c>
      <c r="K509" s="78"/>
      <c r="L509" s="52" t="s">
        <v>7920</v>
      </c>
      <c r="M509" s="43" t="s">
        <v>7921</v>
      </c>
      <c r="N509" s="52" t="s">
        <v>7790</v>
      </c>
      <c r="O509" s="256" t="n">
        <v>40</v>
      </c>
      <c r="P509" s="14"/>
    </row>
    <row r="510" s="248" customFormat="true" ht="23.1" hidden="false" customHeight="true" outlineLevel="0" collapsed="false">
      <c r="A510" s="78" t="n">
        <v>503</v>
      </c>
      <c r="B510" s="186" t="s">
        <v>7922</v>
      </c>
      <c r="C510" s="188" t="s">
        <v>4029</v>
      </c>
      <c r="D510" s="186" t="s">
        <v>36</v>
      </c>
      <c r="E510" s="258" t="n">
        <v>1</v>
      </c>
      <c r="F510" s="258"/>
      <c r="G510" s="258"/>
      <c r="H510" s="259" t="s">
        <v>56</v>
      </c>
      <c r="I510" s="259" t="s">
        <v>259</v>
      </c>
      <c r="J510" s="260" t="s">
        <v>927</v>
      </c>
      <c r="K510" s="258"/>
      <c r="L510" s="188" t="s">
        <v>7923</v>
      </c>
      <c r="M510" s="186" t="s">
        <v>7924</v>
      </c>
      <c r="N510" s="52" t="s">
        <v>7790</v>
      </c>
      <c r="O510" s="256" t="n">
        <v>41</v>
      </c>
      <c r="P510" s="121" t="s">
        <v>1710</v>
      </c>
    </row>
    <row r="511" s="58" customFormat="true" ht="23.1" hidden="false" customHeight="true" outlineLevel="0" collapsed="false">
      <c r="A511" s="78" t="n">
        <v>504</v>
      </c>
      <c r="B511" s="43" t="s">
        <v>7925</v>
      </c>
      <c r="C511" s="52" t="s">
        <v>7926</v>
      </c>
      <c r="D511" s="43" t="s">
        <v>150</v>
      </c>
      <c r="E511" s="78" t="n">
        <v>1</v>
      </c>
      <c r="F511" s="78"/>
      <c r="G511" s="78" t="s">
        <v>37</v>
      </c>
      <c r="H511" s="54" t="s">
        <v>199</v>
      </c>
      <c r="I511" s="54" t="s">
        <v>961</v>
      </c>
      <c r="J511" s="56" t="s">
        <v>927</v>
      </c>
      <c r="K511" s="78"/>
      <c r="L511" s="52" t="s">
        <v>7927</v>
      </c>
      <c r="M511" s="43" t="s">
        <v>7928</v>
      </c>
      <c r="N511" s="52" t="s">
        <v>7790</v>
      </c>
      <c r="O511" s="256" t="n">
        <v>42</v>
      </c>
      <c r="P511" s="14"/>
    </row>
    <row r="512" s="58" customFormat="true" ht="23.1" hidden="false" customHeight="true" outlineLevel="0" collapsed="false">
      <c r="A512" s="78" t="n">
        <v>505</v>
      </c>
      <c r="B512" s="43" t="s">
        <v>7929</v>
      </c>
      <c r="C512" s="52" t="s">
        <v>2712</v>
      </c>
      <c r="D512" s="43" t="s">
        <v>244</v>
      </c>
      <c r="E512" s="78" t="n">
        <v>1</v>
      </c>
      <c r="F512" s="78"/>
      <c r="G512" s="78" t="s">
        <v>37</v>
      </c>
      <c r="H512" s="54" t="s">
        <v>56</v>
      </c>
      <c r="I512" s="54" t="s">
        <v>961</v>
      </c>
      <c r="J512" s="56" t="s">
        <v>927</v>
      </c>
      <c r="K512" s="78"/>
      <c r="L512" s="52" t="s">
        <v>7930</v>
      </c>
      <c r="M512" s="43" t="s">
        <v>7931</v>
      </c>
      <c r="N512" s="52" t="s">
        <v>7790</v>
      </c>
      <c r="O512" s="256" t="n">
        <v>43</v>
      </c>
      <c r="P512" s="14"/>
    </row>
    <row r="513" s="58" customFormat="true" ht="23.1" hidden="false" customHeight="true" outlineLevel="0" collapsed="false">
      <c r="A513" s="78" t="n">
        <v>506</v>
      </c>
      <c r="B513" s="43" t="s">
        <v>7932</v>
      </c>
      <c r="C513" s="52" t="s">
        <v>7706</v>
      </c>
      <c r="D513" s="43" t="s">
        <v>47</v>
      </c>
      <c r="E513" s="78" t="n">
        <v>1</v>
      </c>
      <c r="F513" s="78"/>
      <c r="G513" s="78" t="s">
        <v>37</v>
      </c>
      <c r="H513" s="54" t="s">
        <v>56</v>
      </c>
      <c r="I513" s="54" t="s">
        <v>961</v>
      </c>
      <c r="J513" s="56" t="s">
        <v>927</v>
      </c>
      <c r="K513" s="78"/>
      <c r="L513" s="52" t="s">
        <v>7933</v>
      </c>
      <c r="M513" s="43" t="s">
        <v>7934</v>
      </c>
      <c r="N513" s="52" t="s">
        <v>7790</v>
      </c>
      <c r="O513" s="256" t="n">
        <v>44</v>
      </c>
      <c r="P513" s="14"/>
    </row>
    <row r="514" s="58" customFormat="true" ht="23.1" hidden="false" customHeight="true" outlineLevel="0" collapsed="false">
      <c r="A514" s="78" t="n">
        <v>507</v>
      </c>
      <c r="B514" s="43" t="s">
        <v>4756</v>
      </c>
      <c r="C514" s="52" t="s">
        <v>7935</v>
      </c>
      <c r="D514" s="43" t="s">
        <v>244</v>
      </c>
      <c r="E514" s="78" t="n">
        <v>1</v>
      </c>
      <c r="F514" s="78"/>
      <c r="G514" s="78" t="s">
        <v>37</v>
      </c>
      <c r="H514" s="54" t="s">
        <v>56</v>
      </c>
      <c r="I514" s="54" t="s">
        <v>961</v>
      </c>
      <c r="J514" s="56" t="s">
        <v>927</v>
      </c>
      <c r="K514" s="78"/>
      <c r="L514" s="52" t="s">
        <v>7936</v>
      </c>
      <c r="M514" s="43" t="s">
        <v>7937</v>
      </c>
      <c r="N514" s="52" t="s">
        <v>7790</v>
      </c>
      <c r="O514" s="256" t="n">
        <v>45</v>
      </c>
      <c r="P514" s="14"/>
    </row>
    <row r="515" s="58" customFormat="true" ht="23.1" hidden="false" customHeight="true" outlineLevel="0" collapsed="false">
      <c r="A515" s="78" t="n">
        <v>508</v>
      </c>
      <c r="B515" s="43" t="s">
        <v>6595</v>
      </c>
      <c r="C515" s="52" t="s">
        <v>7938</v>
      </c>
      <c r="D515" s="43" t="s">
        <v>118</v>
      </c>
      <c r="E515" s="78" t="n">
        <v>1</v>
      </c>
      <c r="F515" s="78"/>
      <c r="G515" s="78" t="s">
        <v>37</v>
      </c>
      <c r="H515" s="54" t="s">
        <v>56</v>
      </c>
      <c r="I515" s="54" t="s">
        <v>961</v>
      </c>
      <c r="J515" s="56" t="s">
        <v>927</v>
      </c>
      <c r="K515" s="78"/>
      <c r="L515" s="52" t="s">
        <v>7939</v>
      </c>
      <c r="M515" s="43" t="s">
        <v>7940</v>
      </c>
      <c r="N515" s="52" t="s">
        <v>7790</v>
      </c>
      <c r="O515" s="256" t="n">
        <v>46</v>
      </c>
      <c r="P515" s="14"/>
    </row>
    <row r="516" s="58" customFormat="true" ht="23.1" hidden="false" customHeight="true" outlineLevel="0" collapsed="false">
      <c r="A516" s="78" t="n">
        <v>509</v>
      </c>
      <c r="B516" s="68" t="s">
        <v>7941</v>
      </c>
      <c r="C516" s="67" t="s">
        <v>7942</v>
      </c>
      <c r="D516" s="68" t="s">
        <v>1362</v>
      </c>
      <c r="E516" s="69" t="n">
        <v>1</v>
      </c>
      <c r="F516" s="69"/>
      <c r="G516" s="69" t="s">
        <v>37</v>
      </c>
      <c r="H516" s="70" t="s">
        <v>49</v>
      </c>
      <c r="I516" s="70" t="s">
        <v>961</v>
      </c>
      <c r="J516" s="262" t="s">
        <v>1001</v>
      </c>
      <c r="K516" s="69"/>
      <c r="L516" s="67" t="s">
        <v>7943</v>
      </c>
      <c r="M516" s="68" t="s">
        <v>7944</v>
      </c>
      <c r="N516" s="67" t="s">
        <v>7790</v>
      </c>
      <c r="O516" s="256" t="n">
        <v>47</v>
      </c>
      <c r="P516" s="73" t="s">
        <v>7945</v>
      </c>
    </row>
    <row r="517" s="58" customFormat="true" ht="23.1" hidden="false" customHeight="true" outlineLevel="0" collapsed="false">
      <c r="A517" s="78" t="n">
        <v>510</v>
      </c>
      <c r="B517" s="43" t="s">
        <v>4217</v>
      </c>
      <c r="C517" s="52" t="s">
        <v>7946</v>
      </c>
      <c r="D517" s="43" t="s">
        <v>97</v>
      </c>
      <c r="E517" s="78" t="n">
        <v>1</v>
      </c>
      <c r="F517" s="78"/>
      <c r="G517" s="78" t="s">
        <v>37</v>
      </c>
      <c r="H517" s="54" t="s">
        <v>56</v>
      </c>
      <c r="I517" s="54" t="s">
        <v>971</v>
      </c>
      <c r="J517" s="56" t="s">
        <v>927</v>
      </c>
      <c r="K517" s="78"/>
      <c r="L517" s="52" t="s">
        <v>7947</v>
      </c>
      <c r="M517" s="43" t="s">
        <v>7948</v>
      </c>
      <c r="N517" s="172" t="s">
        <v>7949</v>
      </c>
      <c r="O517" s="245" t="n">
        <v>1</v>
      </c>
      <c r="P517" s="14"/>
    </row>
    <row r="518" s="58" customFormat="true" ht="23.1" hidden="false" customHeight="true" outlineLevel="0" collapsed="false">
      <c r="A518" s="78" t="n">
        <v>511</v>
      </c>
      <c r="B518" s="43" t="s">
        <v>7950</v>
      </c>
      <c r="C518" s="52" t="s">
        <v>7951</v>
      </c>
      <c r="D518" s="43" t="s">
        <v>36</v>
      </c>
      <c r="E518" s="78" t="n">
        <v>1</v>
      </c>
      <c r="F518" s="78"/>
      <c r="G518" s="78" t="s">
        <v>37</v>
      </c>
      <c r="H518" s="54" t="s">
        <v>56</v>
      </c>
      <c r="I518" s="54" t="s">
        <v>971</v>
      </c>
      <c r="J518" s="56" t="s">
        <v>927</v>
      </c>
      <c r="K518" s="78"/>
      <c r="L518" s="52" t="s">
        <v>7952</v>
      </c>
      <c r="M518" s="43" t="s">
        <v>7953</v>
      </c>
      <c r="N518" s="52" t="s">
        <v>7949</v>
      </c>
      <c r="O518" s="245" t="n">
        <v>2</v>
      </c>
      <c r="P518" s="14"/>
    </row>
    <row r="519" s="58" customFormat="true" ht="23.1" hidden="false" customHeight="true" outlineLevel="0" collapsed="false">
      <c r="A519" s="78" t="n">
        <v>512</v>
      </c>
      <c r="B519" s="43" t="s">
        <v>7954</v>
      </c>
      <c r="C519" s="52" t="s">
        <v>7955</v>
      </c>
      <c r="D519" s="43" t="s">
        <v>47</v>
      </c>
      <c r="E519" s="78" t="n">
        <v>1</v>
      </c>
      <c r="F519" s="78"/>
      <c r="G519" s="78" t="s">
        <v>37</v>
      </c>
      <c r="H519" s="54" t="s">
        <v>56</v>
      </c>
      <c r="I519" s="54" t="s">
        <v>971</v>
      </c>
      <c r="J519" s="56" t="s">
        <v>927</v>
      </c>
      <c r="K519" s="78"/>
      <c r="L519" s="52" t="s">
        <v>7956</v>
      </c>
      <c r="M519" s="43" t="s">
        <v>7957</v>
      </c>
      <c r="N519" s="52" t="s">
        <v>7949</v>
      </c>
      <c r="O519" s="245" t="n">
        <v>3</v>
      </c>
      <c r="P519" s="14"/>
    </row>
    <row r="520" s="58" customFormat="true" ht="23.1" hidden="false" customHeight="true" outlineLevel="0" collapsed="false">
      <c r="A520" s="78" t="n">
        <v>513</v>
      </c>
      <c r="B520" s="43" t="s">
        <v>7958</v>
      </c>
      <c r="C520" s="52" t="s">
        <v>4811</v>
      </c>
      <c r="D520" s="43" t="s">
        <v>244</v>
      </c>
      <c r="E520" s="78" t="n">
        <v>1</v>
      </c>
      <c r="F520" s="78"/>
      <c r="G520" s="78" t="s">
        <v>37</v>
      </c>
      <c r="H520" s="54" t="s">
        <v>56</v>
      </c>
      <c r="I520" s="54" t="s">
        <v>971</v>
      </c>
      <c r="J520" s="56" t="s">
        <v>927</v>
      </c>
      <c r="K520" s="78"/>
      <c r="L520" s="52" t="s">
        <v>7959</v>
      </c>
      <c r="M520" s="43" t="s">
        <v>7960</v>
      </c>
      <c r="N520" s="52" t="s">
        <v>7949</v>
      </c>
      <c r="O520" s="245" t="n">
        <v>4</v>
      </c>
      <c r="P520" s="14"/>
    </row>
    <row r="521" s="58" customFormat="true" ht="23.1" hidden="false" customHeight="true" outlineLevel="0" collapsed="false">
      <c r="A521" s="78" t="n">
        <v>514</v>
      </c>
      <c r="B521" s="43" t="s">
        <v>7961</v>
      </c>
      <c r="C521" s="52" t="s">
        <v>7124</v>
      </c>
      <c r="D521" s="43" t="s">
        <v>244</v>
      </c>
      <c r="E521" s="78" t="n">
        <v>1</v>
      </c>
      <c r="F521" s="78"/>
      <c r="G521" s="78" t="s">
        <v>37</v>
      </c>
      <c r="H521" s="54" t="s">
        <v>56</v>
      </c>
      <c r="I521" s="54" t="s">
        <v>971</v>
      </c>
      <c r="J521" s="56" t="s">
        <v>927</v>
      </c>
      <c r="K521" s="78"/>
      <c r="L521" s="52" t="s">
        <v>7962</v>
      </c>
      <c r="M521" s="43" t="s">
        <v>7963</v>
      </c>
      <c r="N521" s="52" t="s">
        <v>7949</v>
      </c>
      <c r="O521" s="245" t="n">
        <v>5</v>
      </c>
      <c r="P521" s="14"/>
    </row>
    <row r="522" s="58" customFormat="true" ht="23.1" hidden="false" customHeight="true" outlineLevel="0" collapsed="false">
      <c r="A522" s="78" t="n">
        <v>515</v>
      </c>
      <c r="B522" s="43" t="s">
        <v>7964</v>
      </c>
      <c r="C522" s="52" t="s">
        <v>7965</v>
      </c>
      <c r="D522" s="43" t="s">
        <v>291</v>
      </c>
      <c r="E522" s="78" t="n">
        <v>1</v>
      </c>
      <c r="F522" s="78"/>
      <c r="G522" s="78" t="s">
        <v>37</v>
      </c>
      <c r="H522" s="54" t="s">
        <v>199</v>
      </c>
      <c r="I522" s="54" t="s">
        <v>971</v>
      </c>
      <c r="J522" s="56" t="s">
        <v>927</v>
      </c>
      <c r="K522" s="78"/>
      <c r="L522" s="52" t="s">
        <v>7966</v>
      </c>
      <c r="M522" s="43" t="s">
        <v>7967</v>
      </c>
      <c r="N522" s="52" t="s">
        <v>7949</v>
      </c>
      <c r="O522" s="245" t="n">
        <v>6</v>
      </c>
      <c r="P522" s="14"/>
    </row>
    <row r="523" s="58" customFormat="true" ht="23.1" hidden="false" customHeight="true" outlineLevel="0" collapsed="false">
      <c r="A523" s="78" t="n">
        <v>516</v>
      </c>
      <c r="B523" s="43" t="s">
        <v>7968</v>
      </c>
      <c r="C523" s="52" t="s">
        <v>7969</v>
      </c>
      <c r="D523" s="43" t="s">
        <v>113</v>
      </c>
      <c r="E523" s="78" t="n">
        <v>1</v>
      </c>
      <c r="F523" s="78"/>
      <c r="G523" s="78" t="s">
        <v>37</v>
      </c>
      <c r="H523" s="54" t="s">
        <v>56</v>
      </c>
      <c r="I523" s="54" t="s">
        <v>971</v>
      </c>
      <c r="J523" s="56" t="s">
        <v>927</v>
      </c>
      <c r="K523" s="78"/>
      <c r="L523" s="52" t="s">
        <v>7970</v>
      </c>
      <c r="M523" s="43" t="s">
        <v>7971</v>
      </c>
      <c r="N523" s="52" t="s">
        <v>7949</v>
      </c>
      <c r="O523" s="245" t="n">
        <v>7</v>
      </c>
      <c r="P523" s="14"/>
    </row>
    <row r="524" s="58" customFormat="true" ht="23.1" hidden="false" customHeight="true" outlineLevel="0" collapsed="false">
      <c r="A524" s="78" t="n">
        <v>517</v>
      </c>
      <c r="B524" s="43" t="s">
        <v>7972</v>
      </c>
      <c r="C524" s="52" t="s">
        <v>7973</v>
      </c>
      <c r="D524" s="43" t="s">
        <v>244</v>
      </c>
      <c r="E524" s="78" t="n">
        <v>1</v>
      </c>
      <c r="F524" s="78"/>
      <c r="G524" s="78" t="s">
        <v>37</v>
      </c>
      <c r="H524" s="54" t="s">
        <v>199</v>
      </c>
      <c r="I524" s="54" t="s">
        <v>971</v>
      </c>
      <c r="J524" s="56" t="s">
        <v>927</v>
      </c>
      <c r="K524" s="78"/>
      <c r="L524" s="52" t="s">
        <v>7974</v>
      </c>
      <c r="M524" s="43" t="s">
        <v>7975</v>
      </c>
      <c r="N524" s="52" t="s">
        <v>7949</v>
      </c>
      <c r="O524" s="245" t="n">
        <v>8</v>
      </c>
      <c r="P524" s="14"/>
    </row>
    <row r="525" s="58" customFormat="true" ht="23.1" hidden="false" customHeight="true" outlineLevel="0" collapsed="false">
      <c r="A525" s="78" t="n">
        <v>518</v>
      </c>
      <c r="B525" s="43" t="s">
        <v>2438</v>
      </c>
      <c r="C525" s="52" t="s">
        <v>7976</v>
      </c>
      <c r="D525" s="43" t="s">
        <v>2398</v>
      </c>
      <c r="E525" s="78" t="n">
        <v>1</v>
      </c>
      <c r="F525" s="78"/>
      <c r="G525" s="78" t="s">
        <v>37</v>
      </c>
      <c r="H525" s="54" t="s">
        <v>56</v>
      </c>
      <c r="I525" s="54" t="s">
        <v>971</v>
      </c>
      <c r="J525" s="56" t="s">
        <v>927</v>
      </c>
      <c r="K525" s="78"/>
      <c r="L525" s="52" t="s">
        <v>7977</v>
      </c>
      <c r="M525" s="43" t="s">
        <v>7978</v>
      </c>
      <c r="N525" s="52" t="s">
        <v>7949</v>
      </c>
      <c r="O525" s="245" t="n">
        <v>9</v>
      </c>
      <c r="P525" s="14"/>
    </row>
    <row r="526" s="58" customFormat="true" ht="23.1" hidden="false" customHeight="true" outlineLevel="0" collapsed="false">
      <c r="A526" s="78" t="n">
        <v>519</v>
      </c>
      <c r="B526" s="43" t="s">
        <v>1427</v>
      </c>
      <c r="C526" s="52" t="s">
        <v>7979</v>
      </c>
      <c r="D526" s="43" t="s">
        <v>244</v>
      </c>
      <c r="E526" s="78" t="n">
        <v>1</v>
      </c>
      <c r="F526" s="78"/>
      <c r="G526" s="78" t="s">
        <v>37</v>
      </c>
      <c r="H526" s="54" t="s">
        <v>56</v>
      </c>
      <c r="I526" s="54" t="s">
        <v>971</v>
      </c>
      <c r="J526" s="56" t="s">
        <v>927</v>
      </c>
      <c r="K526" s="78"/>
      <c r="L526" s="52" t="s">
        <v>7980</v>
      </c>
      <c r="M526" s="43" t="s">
        <v>7981</v>
      </c>
      <c r="N526" s="52" t="s">
        <v>7949</v>
      </c>
      <c r="O526" s="245" t="n">
        <v>10</v>
      </c>
      <c r="P526" s="14"/>
    </row>
    <row r="527" s="58" customFormat="true" ht="23.1" hidden="false" customHeight="true" outlineLevel="0" collapsed="false">
      <c r="A527" s="78" t="n">
        <v>520</v>
      </c>
      <c r="B527" s="43" t="s">
        <v>7982</v>
      </c>
      <c r="C527" s="52" t="s">
        <v>7983</v>
      </c>
      <c r="D527" s="43" t="s">
        <v>36</v>
      </c>
      <c r="E527" s="78" t="n">
        <v>0</v>
      </c>
      <c r="F527" s="78"/>
      <c r="G527" s="78" t="s">
        <v>37</v>
      </c>
      <c r="H527" s="54" t="s">
        <v>56</v>
      </c>
      <c r="I527" s="54" t="s">
        <v>971</v>
      </c>
      <c r="J527" s="56" t="s">
        <v>927</v>
      </c>
      <c r="K527" s="78"/>
      <c r="L527" s="52" t="s">
        <v>7984</v>
      </c>
      <c r="M527" s="43" t="s">
        <v>7985</v>
      </c>
      <c r="N527" s="52" t="s">
        <v>7949</v>
      </c>
      <c r="O527" s="245" t="n">
        <v>11</v>
      </c>
      <c r="P527" s="14"/>
    </row>
    <row r="528" s="58" customFormat="true" ht="23.1" hidden="false" customHeight="true" outlineLevel="0" collapsed="false">
      <c r="A528" s="78" t="n">
        <v>521</v>
      </c>
      <c r="B528" s="43" t="s">
        <v>7769</v>
      </c>
      <c r="C528" s="52" t="s">
        <v>7986</v>
      </c>
      <c r="D528" s="43" t="s">
        <v>1043</v>
      </c>
      <c r="E528" s="78" t="n">
        <v>1</v>
      </c>
      <c r="F528" s="78"/>
      <c r="G528" s="78" t="s">
        <v>37</v>
      </c>
      <c r="H528" s="54" t="s">
        <v>56</v>
      </c>
      <c r="I528" s="54" t="s">
        <v>971</v>
      </c>
      <c r="J528" s="56" t="s">
        <v>927</v>
      </c>
      <c r="K528" s="78"/>
      <c r="L528" s="52" t="s">
        <v>7987</v>
      </c>
      <c r="M528" s="43" t="s">
        <v>7988</v>
      </c>
      <c r="N528" s="52" t="s">
        <v>7949</v>
      </c>
      <c r="O528" s="245" t="n">
        <v>12</v>
      </c>
      <c r="P528" s="14"/>
    </row>
    <row r="529" s="58" customFormat="true" ht="23.1" hidden="false" customHeight="true" outlineLevel="0" collapsed="false">
      <c r="A529" s="78" t="n">
        <v>522</v>
      </c>
      <c r="B529" s="43" t="s">
        <v>7989</v>
      </c>
      <c r="C529" s="52" t="s">
        <v>7990</v>
      </c>
      <c r="D529" s="43" t="s">
        <v>244</v>
      </c>
      <c r="E529" s="78" t="n">
        <v>1</v>
      </c>
      <c r="F529" s="78"/>
      <c r="G529" s="78" t="s">
        <v>37</v>
      </c>
      <c r="H529" s="54" t="s">
        <v>56</v>
      </c>
      <c r="I529" s="54" t="s">
        <v>971</v>
      </c>
      <c r="J529" s="56" t="s">
        <v>927</v>
      </c>
      <c r="K529" s="78"/>
      <c r="L529" s="52" t="s">
        <v>7991</v>
      </c>
      <c r="M529" s="43" t="s">
        <v>7992</v>
      </c>
      <c r="N529" s="52" t="s">
        <v>7949</v>
      </c>
      <c r="O529" s="245" t="n">
        <v>13</v>
      </c>
      <c r="P529" s="14"/>
    </row>
    <row r="530" s="58" customFormat="true" ht="23.1" hidden="false" customHeight="true" outlineLevel="0" collapsed="false">
      <c r="A530" s="78" t="n">
        <v>523</v>
      </c>
      <c r="B530" s="43" t="s">
        <v>7043</v>
      </c>
      <c r="C530" s="52" t="s">
        <v>5704</v>
      </c>
      <c r="D530" s="43" t="s">
        <v>36</v>
      </c>
      <c r="E530" s="78" t="n">
        <v>1</v>
      </c>
      <c r="F530" s="78"/>
      <c r="G530" s="78" t="s">
        <v>37</v>
      </c>
      <c r="H530" s="54" t="s">
        <v>56</v>
      </c>
      <c r="I530" s="54" t="s">
        <v>971</v>
      </c>
      <c r="J530" s="56" t="s">
        <v>927</v>
      </c>
      <c r="K530" s="78"/>
      <c r="L530" s="52" t="s">
        <v>7993</v>
      </c>
      <c r="M530" s="43" t="s">
        <v>7994</v>
      </c>
      <c r="N530" s="52" t="s">
        <v>7949</v>
      </c>
      <c r="O530" s="245" t="n">
        <v>14</v>
      </c>
      <c r="P530" s="14"/>
    </row>
    <row r="531" s="58" customFormat="true" ht="23.1" hidden="false" customHeight="true" outlineLevel="0" collapsed="false">
      <c r="A531" s="78" t="n">
        <v>524</v>
      </c>
      <c r="B531" s="35" t="s">
        <v>7995</v>
      </c>
      <c r="C531" s="36" t="s">
        <v>7996</v>
      </c>
      <c r="D531" s="35" t="s">
        <v>36</v>
      </c>
      <c r="E531" s="34" t="n">
        <v>0</v>
      </c>
      <c r="F531" s="34"/>
      <c r="G531" s="34" t="s">
        <v>37</v>
      </c>
      <c r="H531" s="46" t="s">
        <v>56</v>
      </c>
      <c r="I531" s="46" t="s">
        <v>985</v>
      </c>
      <c r="J531" s="37" t="s">
        <v>927</v>
      </c>
      <c r="K531" s="34"/>
      <c r="L531" s="36" t="s">
        <v>7997</v>
      </c>
      <c r="M531" s="35" t="s">
        <v>7998</v>
      </c>
      <c r="N531" s="52" t="s">
        <v>7949</v>
      </c>
      <c r="O531" s="245" t="n">
        <v>15</v>
      </c>
      <c r="P531" s="14"/>
    </row>
    <row r="532" s="58" customFormat="true" ht="23.1" hidden="false" customHeight="true" outlineLevel="0" collapsed="false">
      <c r="A532" s="78" t="n">
        <v>525</v>
      </c>
      <c r="B532" s="43" t="s">
        <v>7329</v>
      </c>
      <c r="C532" s="52" t="s">
        <v>7999</v>
      </c>
      <c r="D532" s="43" t="s">
        <v>36</v>
      </c>
      <c r="E532" s="78" t="n">
        <v>1</v>
      </c>
      <c r="F532" s="78"/>
      <c r="G532" s="78" t="s">
        <v>37</v>
      </c>
      <c r="H532" s="54" t="s">
        <v>56</v>
      </c>
      <c r="I532" s="54" t="s">
        <v>985</v>
      </c>
      <c r="J532" s="56" t="s">
        <v>927</v>
      </c>
      <c r="K532" s="78"/>
      <c r="L532" s="52" t="s">
        <v>8000</v>
      </c>
      <c r="M532" s="43" t="s">
        <v>8001</v>
      </c>
      <c r="N532" s="52" t="s">
        <v>7949</v>
      </c>
      <c r="O532" s="245" t="n">
        <v>16</v>
      </c>
      <c r="P532" s="14"/>
    </row>
    <row r="533" s="58" customFormat="true" ht="23.1" hidden="false" customHeight="true" outlineLevel="0" collapsed="false">
      <c r="A533" s="78" t="n">
        <v>526</v>
      </c>
      <c r="B533" s="43" t="s">
        <v>8002</v>
      </c>
      <c r="C533" s="52" t="s">
        <v>160</v>
      </c>
      <c r="D533" s="43" t="s">
        <v>1149</v>
      </c>
      <c r="E533" s="78" t="n">
        <v>1</v>
      </c>
      <c r="F533" s="78"/>
      <c r="G533" s="78" t="s">
        <v>37</v>
      </c>
      <c r="H533" s="54" t="s">
        <v>56</v>
      </c>
      <c r="I533" s="54" t="s">
        <v>985</v>
      </c>
      <c r="J533" s="56" t="s">
        <v>927</v>
      </c>
      <c r="K533" s="78"/>
      <c r="L533" s="52" t="s">
        <v>8003</v>
      </c>
      <c r="M533" s="43" t="s">
        <v>8004</v>
      </c>
      <c r="N533" s="52" t="s">
        <v>7949</v>
      </c>
      <c r="O533" s="245" t="n">
        <v>17</v>
      </c>
      <c r="P533" s="14"/>
    </row>
    <row r="534" s="58" customFormat="true" ht="23.1" hidden="false" customHeight="true" outlineLevel="0" collapsed="false">
      <c r="A534" s="78" t="n">
        <v>527</v>
      </c>
      <c r="B534" s="43" t="s">
        <v>5628</v>
      </c>
      <c r="C534" s="52" t="s">
        <v>8005</v>
      </c>
      <c r="D534" s="43" t="s">
        <v>113</v>
      </c>
      <c r="E534" s="78" t="n">
        <v>1</v>
      </c>
      <c r="F534" s="78"/>
      <c r="G534" s="78" t="s">
        <v>37</v>
      </c>
      <c r="H534" s="54" t="s">
        <v>56</v>
      </c>
      <c r="I534" s="54" t="s">
        <v>985</v>
      </c>
      <c r="J534" s="56" t="s">
        <v>927</v>
      </c>
      <c r="K534" s="78"/>
      <c r="L534" s="52" t="s">
        <v>8006</v>
      </c>
      <c r="M534" s="43" t="s">
        <v>8007</v>
      </c>
      <c r="N534" s="52" t="s">
        <v>7949</v>
      </c>
      <c r="O534" s="245" t="n">
        <v>18</v>
      </c>
      <c r="P534" s="14"/>
    </row>
    <row r="535" s="58" customFormat="true" ht="23.1" hidden="false" customHeight="true" outlineLevel="0" collapsed="false">
      <c r="A535" s="78" t="n">
        <v>528</v>
      </c>
      <c r="B535" s="43" t="s">
        <v>8008</v>
      </c>
      <c r="C535" s="52" t="s">
        <v>2363</v>
      </c>
      <c r="D535" s="43" t="s">
        <v>244</v>
      </c>
      <c r="E535" s="78" t="n">
        <v>1</v>
      </c>
      <c r="F535" s="78" t="s">
        <v>457</v>
      </c>
      <c r="G535" s="78" t="s">
        <v>37</v>
      </c>
      <c r="H535" s="54" t="s">
        <v>56</v>
      </c>
      <c r="I535" s="54" t="s">
        <v>985</v>
      </c>
      <c r="J535" s="56" t="s">
        <v>927</v>
      </c>
      <c r="K535" s="78"/>
      <c r="L535" s="52" t="s">
        <v>8009</v>
      </c>
      <c r="M535" s="43" t="s">
        <v>8010</v>
      </c>
      <c r="N535" s="52" t="s">
        <v>7949</v>
      </c>
      <c r="O535" s="245" t="n">
        <v>19</v>
      </c>
      <c r="P535" s="14"/>
    </row>
    <row r="536" s="58" customFormat="true" ht="23.1" hidden="false" customHeight="true" outlineLevel="0" collapsed="false">
      <c r="A536" s="78" t="n">
        <v>529</v>
      </c>
      <c r="B536" s="43" t="s">
        <v>8011</v>
      </c>
      <c r="C536" s="52" t="s">
        <v>8012</v>
      </c>
      <c r="D536" s="43" t="s">
        <v>170</v>
      </c>
      <c r="E536" s="78" t="n">
        <v>1</v>
      </c>
      <c r="F536" s="78"/>
      <c r="G536" s="78" t="s">
        <v>37</v>
      </c>
      <c r="H536" s="54" t="s">
        <v>56</v>
      </c>
      <c r="I536" s="54" t="s">
        <v>985</v>
      </c>
      <c r="J536" s="56" t="s">
        <v>927</v>
      </c>
      <c r="K536" s="78"/>
      <c r="L536" s="52" t="s">
        <v>8013</v>
      </c>
      <c r="M536" s="43" t="s">
        <v>8014</v>
      </c>
      <c r="N536" s="52" t="s">
        <v>7949</v>
      </c>
      <c r="O536" s="245" t="n">
        <v>20</v>
      </c>
      <c r="P536" s="14"/>
    </row>
    <row r="537" s="58" customFormat="true" ht="23.1" hidden="false" customHeight="true" outlineLevel="0" collapsed="false">
      <c r="A537" s="78" t="n">
        <v>530</v>
      </c>
      <c r="B537" s="43" t="s">
        <v>8015</v>
      </c>
      <c r="C537" s="52" t="s">
        <v>8016</v>
      </c>
      <c r="D537" s="43" t="s">
        <v>55</v>
      </c>
      <c r="E537" s="78" t="n">
        <v>1</v>
      </c>
      <c r="F537" s="78"/>
      <c r="G537" s="78" t="s">
        <v>37</v>
      </c>
      <c r="H537" s="54" t="s">
        <v>56</v>
      </c>
      <c r="I537" s="54" t="s">
        <v>985</v>
      </c>
      <c r="J537" s="56" t="s">
        <v>927</v>
      </c>
      <c r="K537" s="78"/>
      <c r="L537" s="52" t="s">
        <v>8017</v>
      </c>
      <c r="M537" s="43" t="s">
        <v>8018</v>
      </c>
      <c r="N537" s="52" t="s">
        <v>7949</v>
      </c>
      <c r="O537" s="245" t="n">
        <v>21</v>
      </c>
      <c r="P537" s="14"/>
    </row>
    <row r="538" s="58" customFormat="true" ht="23.1" hidden="false" customHeight="true" outlineLevel="0" collapsed="false">
      <c r="A538" s="78" t="n">
        <v>531</v>
      </c>
      <c r="B538" s="35" t="s">
        <v>6645</v>
      </c>
      <c r="C538" s="36" t="s">
        <v>8019</v>
      </c>
      <c r="D538" s="35" t="s">
        <v>244</v>
      </c>
      <c r="E538" s="36" t="n">
        <v>1</v>
      </c>
      <c r="F538" s="35"/>
      <c r="G538" s="36" t="s">
        <v>48</v>
      </c>
      <c r="H538" s="35" t="s">
        <v>49</v>
      </c>
      <c r="I538" s="54" t="s">
        <v>985</v>
      </c>
      <c r="J538" s="56" t="s">
        <v>927</v>
      </c>
      <c r="K538" s="78"/>
      <c r="L538" s="36" t="s">
        <v>8020</v>
      </c>
      <c r="M538" s="35" t="s">
        <v>8021</v>
      </c>
      <c r="N538" s="52" t="s">
        <v>7949</v>
      </c>
      <c r="O538" s="245" t="n">
        <v>22</v>
      </c>
      <c r="P538" s="14"/>
    </row>
    <row r="539" s="58" customFormat="true" ht="23.1" hidden="false" customHeight="true" outlineLevel="0" collapsed="false">
      <c r="A539" s="78" t="n">
        <v>532</v>
      </c>
      <c r="B539" s="43" t="s">
        <v>8022</v>
      </c>
      <c r="C539" s="177" t="n">
        <v>25295</v>
      </c>
      <c r="D539" s="43" t="s">
        <v>4144</v>
      </c>
      <c r="E539" s="78" t="n">
        <v>1</v>
      </c>
      <c r="F539" s="78"/>
      <c r="G539" s="78" t="s">
        <v>37</v>
      </c>
      <c r="H539" s="54" t="s">
        <v>56</v>
      </c>
      <c r="I539" s="54" t="s">
        <v>995</v>
      </c>
      <c r="J539" s="56" t="s">
        <v>927</v>
      </c>
      <c r="K539" s="78"/>
      <c r="L539" s="52" t="s">
        <v>8023</v>
      </c>
      <c r="M539" s="43" t="s">
        <v>8024</v>
      </c>
      <c r="N539" s="52" t="s">
        <v>7949</v>
      </c>
      <c r="O539" s="245" t="n">
        <v>23</v>
      </c>
      <c r="P539" s="14"/>
    </row>
    <row r="540" s="58" customFormat="true" ht="23.1" hidden="false" customHeight="true" outlineLevel="0" collapsed="false">
      <c r="A540" s="78" t="n">
        <v>533</v>
      </c>
      <c r="B540" s="43" t="s">
        <v>8025</v>
      </c>
      <c r="C540" s="52" t="s">
        <v>8026</v>
      </c>
      <c r="D540" s="43" t="s">
        <v>102</v>
      </c>
      <c r="E540" s="78" t="n">
        <v>1</v>
      </c>
      <c r="F540" s="78"/>
      <c r="G540" s="78" t="s">
        <v>37</v>
      </c>
      <c r="H540" s="54" t="s">
        <v>56</v>
      </c>
      <c r="I540" s="54" t="s">
        <v>995</v>
      </c>
      <c r="J540" s="56" t="s">
        <v>927</v>
      </c>
      <c r="K540" s="78"/>
      <c r="L540" s="52" t="s">
        <v>8027</v>
      </c>
      <c r="M540" s="43" t="s">
        <v>8028</v>
      </c>
      <c r="N540" s="52" t="s">
        <v>7949</v>
      </c>
      <c r="O540" s="245" t="n">
        <v>24</v>
      </c>
      <c r="P540" s="14"/>
    </row>
    <row r="541" s="58" customFormat="true" ht="23.1" hidden="false" customHeight="true" outlineLevel="0" collapsed="false">
      <c r="A541" s="78" t="n">
        <v>534</v>
      </c>
      <c r="B541" s="43" t="s">
        <v>8029</v>
      </c>
      <c r="C541" s="52" t="s">
        <v>233</v>
      </c>
      <c r="D541" s="43" t="s">
        <v>726</v>
      </c>
      <c r="E541" s="78" t="n">
        <v>1</v>
      </c>
      <c r="F541" s="78"/>
      <c r="G541" s="78" t="s">
        <v>37</v>
      </c>
      <c r="H541" s="54" t="s">
        <v>56</v>
      </c>
      <c r="I541" s="54" t="s">
        <v>995</v>
      </c>
      <c r="J541" s="56" t="s">
        <v>927</v>
      </c>
      <c r="K541" s="78"/>
      <c r="L541" s="52" t="s">
        <v>8030</v>
      </c>
      <c r="M541" s="43" t="s">
        <v>8031</v>
      </c>
      <c r="N541" s="52" t="s">
        <v>7949</v>
      </c>
      <c r="O541" s="245" t="n">
        <v>25</v>
      </c>
      <c r="P541" s="14"/>
    </row>
    <row r="542" s="180" customFormat="true" ht="23.1" hidden="false" customHeight="true" outlineLevel="0" collapsed="false">
      <c r="A542" s="78" t="n">
        <v>535</v>
      </c>
      <c r="B542" s="43" t="s">
        <v>7273</v>
      </c>
      <c r="C542" s="52" t="s">
        <v>8032</v>
      </c>
      <c r="D542" s="43" t="s">
        <v>102</v>
      </c>
      <c r="E542" s="78" t="n">
        <v>1</v>
      </c>
      <c r="F542" s="78"/>
      <c r="G542" s="78" t="s">
        <v>37</v>
      </c>
      <c r="H542" s="54" t="s">
        <v>56</v>
      </c>
      <c r="I542" s="54" t="s">
        <v>995</v>
      </c>
      <c r="J542" s="56" t="s">
        <v>927</v>
      </c>
      <c r="K542" s="78"/>
      <c r="L542" s="52" t="s">
        <v>8033</v>
      </c>
      <c r="M542" s="43" t="s">
        <v>8034</v>
      </c>
      <c r="N542" s="52" t="s">
        <v>7949</v>
      </c>
      <c r="O542" s="245" t="n">
        <v>26</v>
      </c>
      <c r="P542" s="14"/>
    </row>
    <row r="543" s="58" customFormat="true" ht="23.1" hidden="false" customHeight="true" outlineLevel="0" collapsed="false">
      <c r="A543" s="78" t="n">
        <v>536</v>
      </c>
      <c r="B543" s="43" t="s">
        <v>8035</v>
      </c>
      <c r="C543" s="52" t="s">
        <v>1839</v>
      </c>
      <c r="D543" s="43" t="s">
        <v>244</v>
      </c>
      <c r="E543" s="78" t="n">
        <v>1</v>
      </c>
      <c r="F543" s="78"/>
      <c r="G543" s="78" t="s">
        <v>37</v>
      </c>
      <c r="H543" s="54" t="s">
        <v>56</v>
      </c>
      <c r="I543" s="54" t="s">
        <v>995</v>
      </c>
      <c r="J543" s="56" t="s">
        <v>927</v>
      </c>
      <c r="K543" s="78"/>
      <c r="L543" s="52" t="s">
        <v>8036</v>
      </c>
      <c r="M543" s="43" t="s">
        <v>8037</v>
      </c>
      <c r="N543" s="52" t="s">
        <v>7949</v>
      </c>
      <c r="O543" s="245" t="n">
        <v>27</v>
      </c>
      <c r="P543" s="14"/>
    </row>
    <row r="544" s="58" customFormat="true" ht="23.1" hidden="false" customHeight="true" outlineLevel="0" collapsed="false">
      <c r="A544" s="78" t="n">
        <v>537</v>
      </c>
      <c r="B544" s="43" t="s">
        <v>3900</v>
      </c>
      <c r="C544" s="52" t="s">
        <v>2671</v>
      </c>
      <c r="D544" s="43" t="s">
        <v>97</v>
      </c>
      <c r="E544" s="78" t="n">
        <v>1</v>
      </c>
      <c r="F544" s="78"/>
      <c r="G544" s="78" t="s">
        <v>37</v>
      </c>
      <c r="H544" s="54" t="s">
        <v>56</v>
      </c>
      <c r="I544" s="54" t="s">
        <v>995</v>
      </c>
      <c r="J544" s="56" t="s">
        <v>927</v>
      </c>
      <c r="K544" s="78"/>
      <c r="L544" s="52" t="s">
        <v>8038</v>
      </c>
      <c r="M544" s="43" t="s">
        <v>8039</v>
      </c>
      <c r="N544" s="52" t="s">
        <v>7949</v>
      </c>
      <c r="O544" s="245" t="n">
        <v>28</v>
      </c>
      <c r="P544" s="14"/>
    </row>
    <row r="545" s="58" customFormat="true" ht="23.1" hidden="false" customHeight="true" outlineLevel="0" collapsed="false">
      <c r="A545" s="78" t="n">
        <v>538</v>
      </c>
      <c r="B545" s="43" t="s">
        <v>1987</v>
      </c>
      <c r="C545" s="52" t="s">
        <v>8040</v>
      </c>
      <c r="D545" s="43" t="s">
        <v>244</v>
      </c>
      <c r="E545" s="78" t="n">
        <v>1</v>
      </c>
      <c r="F545" s="78"/>
      <c r="G545" s="78" t="s">
        <v>37</v>
      </c>
      <c r="H545" s="54" t="s">
        <v>56</v>
      </c>
      <c r="I545" s="54" t="s">
        <v>995</v>
      </c>
      <c r="J545" s="56" t="s">
        <v>927</v>
      </c>
      <c r="K545" s="78"/>
      <c r="L545" s="52" t="s">
        <v>8041</v>
      </c>
      <c r="M545" s="43" t="s">
        <v>8042</v>
      </c>
      <c r="N545" s="52" t="s">
        <v>7949</v>
      </c>
      <c r="O545" s="245" t="n">
        <v>29</v>
      </c>
      <c r="P545" s="14"/>
    </row>
    <row r="546" s="58" customFormat="true" ht="23.1" hidden="false" customHeight="true" outlineLevel="0" collapsed="false">
      <c r="A546" s="78" t="n">
        <v>539</v>
      </c>
      <c r="B546" s="43" t="s">
        <v>8043</v>
      </c>
      <c r="C546" s="52" t="s">
        <v>5816</v>
      </c>
      <c r="D546" s="43" t="s">
        <v>36</v>
      </c>
      <c r="E546" s="34" t="n">
        <v>1</v>
      </c>
      <c r="F546" s="34"/>
      <c r="G546" s="34" t="s">
        <v>37</v>
      </c>
      <c r="H546" s="46" t="s">
        <v>199</v>
      </c>
      <c r="I546" s="46" t="s">
        <v>995</v>
      </c>
      <c r="J546" s="37" t="s">
        <v>927</v>
      </c>
      <c r="K546" s="34"/>
      <c r="L546" s="52" t="s">
        <v>8044</v>
      </c>
      <c r="M546" s="43" t="s">
        <v>8045</v>
      </c>
      <c r="N546" s="52" t="s">
        <v>7949</v>
      </c>
      <c r="O546" s="245" t="n">
        <v>30</v>
      </c>
      <c r="P546" s="14"/>
    </row>
    <row r="547" s="58" customFormat="true" ht="23.1" hidden="false" customHeight="true" outlineLevel="0" collapsed="false">
      <c r="A547" s="78" t="n">
        <v>540</v>
      </c>
      <c r="B547" s="43" t="s">
        <v>8046</v>
      </c>
      <c r="C547" s="52" t="s">
        <v>8047</v>
      </c>
      <c r="D547" s="43" t="s">
        <v>244</v>
      </c>
      <c r="E547" s="78" t="n">
        <v>1</v>
      </c>
      <c r="F547" s="78"/>
      <c r="G547" s="78" t="s">
        <v>37</v>
      </c>
      <c r="H547" s="54" t="s">
        <v>56</v>
      </c>
      <c r="I547" s="54" t="s">
        <v>995</v>
      </c>
      <c r="J547" s="56" t="s">
        <v>927</v>
      </c>
      <c r="K547" s="78"/>
      <c r="L547" s="52" t="s">
        <v>8048</v>
      </c>
      <c r="M547" s="43" t="s">
        <v>8049</v>
      </c>
      <c r="N547" s="52" t="s">
        <v>7949</v>
      </c>
      <c r="O547" s="245" t="n">
        <v>31</v>
      </c>
      <c r="P547" s="14"/>
    </row>
    <row r="548" s="58" customFormat="true" ht="23.1" hidden="false" customHeight="true" outlineLevel="0" collapsed="false">
      <c r="A548" s="78" t="n">
        <v>541</v>
      </c>
      <c r="B548" s="77" t="s">
        <v>8050</v>
      </c>
      <c r="C548" s="52" t="s">
        <v>8051</v>
      </c>
      <c r="D548" s="43" t="s">
        <v>244</v>
      </c>
      <c r="E548" s="78" t="n">
        <v>1</v>
      </c>
      <c r="F548" s="78"/>
      <c r="G548" s="78" t="s">
        <v>48</v>
      </c>
      <c r="H548" s="54" t="s">
        <v>56</v>
      </c>
      <c r="I548" s="267" t="s">
        <v>995</v>
      </c>
      <c r="J548" s="269" t="s">
        <v>927</v>
      </c>
      <c r="K548" s="78"/>
      <c r="L548" s="52" t="s">
        <v>8052</v>
      </c>
      <c r="M548" s="43" t="s">
        <v>8053</v>
      </c>
      <c r="N548" s="52" t="s">
        <v>6134</v>
      </c>
      <c r="O548" s="245" t="n">
        <v>32</v>
      </c>
      <c r="P548" s="60" t="s">
        <v>8054</v>
      </c>
    </row>
    <row r="549" s="248" customFormat="true" ht="23.1" hidden="false" customHeight="true" outlineLevel="0" collapsed="false">
      <c r="A549" s="78" t="n">
        <v>542</v>
      </c>
      <c r="B549" s="186" t="s">
        <v>8055</v>
      </c>
      <c r="C549" s="188" t="s">
        <v>8056</v>
      </c>
      <c r="D549" s="186" t="s">
        <v>8057</v>
      </c>
      <c r="E549" s="258" t="n">
        <v>1</v>
      </c>
      <c r="F549" s="258"/>
      <c r="G549" s="258"/>
      <c r="H549" s="259" t="s">
        <v>56</v>
      </c>
      <c r="I549" s="259" t="s">
        <v>995</v>
      </c>
      <c r="J549" s="260" t="s">
        <v>927</v>
      </c>
      <c r="K549" s="258"/>
      <c r="L549" s="188" t="s">
        <v>8058</v>
      </c>
      <c r="M549" s="186" t="s">
        <v>8059</v>
      </c>
      <c r="N549" s="188" t="s">
        <v>7949</v>
      </c>
      <c r="O549" s="245" t="n">
        <v>33</v>
      </c>
      <c r="P549" s="121" t="s">
        <v>7451</v>
      </c>
    </row>
    <row r="550" s="58" customFormat="true" ht="23.1" hidden="false" customHeight="true" outlineLevel="0" collapsed="false">
      <c r="A550" s="78" t="n">
        <v>543</v>
      </c>
      <c r="B550" s="77" t="s">
        <v>8060</v>
      </c>
      <c r="C550" s="52" t="s">
        <v>8061</v>
      </c>
      <c r="D550" s="43" t="s">
        <v>244</v>
      </c>
      <c r="E550" s="78" t="n">
        <v>0</v>
      </c>
      <c r="F550" s="78"/>
      <c r="G550" s="78" t="s">
        <v>48</v>
      </c>
      <c r="H550" s="54" t="s">
        <v>56</v>
      </c>
      <c r="I550" s="54" t="s">
        <v>3351</v>
      </c>
      <c r="J550" s="56" t="s">
        <v>1001</v>
      </c>
      <c r="K550" s="78"/>
      <c r="L550" s="52" t="s">
        <v>8062</v>
      </c>
      <c r="M550" s="43" t="s">
        <v>8063</v>
      </c>
      <c r="N550" s="52" t="s">
        <v>7949</v>
      </c>
      <c r="O550" s="245" t="n">
        <v>34</v>
      </c>
      <c r="P550" s="14"/>
    </row>
    <row r="551" s="58" customFormat="true" ht="23.1" hidden="false" customHeight="true" outlineLevel="0" collapsed="false">
      <c r="A551" s="78" t="n">
        <v>544</v>
      </c>
      <c r="B551" s="77" t="s">
        <v>8064</v>
      </c>
      <c r="C551" s="52" t="s">
        <v>4167</v>
      </c>
      <c r="D551" s="43" t="s">
        <v>1043</v>
      </c>
      <c r="E551" s="78" t="n">
        <v>1</v>
      </c>
      <c r="F551" s="78"/>
      <c r="G551" s="78" t="s">
        <v>48</v>
      </c>
      <c r="H551" s="54" t="s">
        <v>56</v>
      </c>
      <c r="I551" s="54" t="s">
        <v>3351</v>
      </c>
      <c r="J551" s="56" t="s">
        <v>1001</v>
      </c>
      <c r="K551" s="78"/>
      <c r="L551" s="52" t="s">
        <v>8065</v>
      </c>
      <c r="M551" s="43" t="s">
        <v>8066</v>
      </c>
      <c r="N551" s="52" t="s">
        <v>7949</v>
      </c>
      <c r="O551" s="245" t="n">
        <v>35</v>
      </c>
      <c r="P551" s="14"/>
    </row>
    <row r="552" s="58" customFormat="true" ht="23.1" hidden="false" customHeight="true" outlineLevel="0" collapsed="false">
      <c r="A552" s="78" t="n">
        <v>545</v>
      </c>
      <c r="B552" s="77" t="s">
        <v>6651</v>
      </c>
      <c r="C552" s="52" t="s">
        <v>6519</v>
      </c>
      <c r="D552" s="43" t="s">
        <v>244</v>
      </c>
      <c r="E552" s="78" t="n">
        <v>1</v>
      </c>
      <c r="F552" s="78"/>
      <c r="G552" s="78" t="s">
        <v>37</v>
      </c>
      <c r="H552" s="54" t="s">
        <v>56</v>
      </c>
      <c r="I552" s="54" t="s">
        <v>3351</v>
      </c>
      <c r="J552" s="56" t="s">
        <v>1001</v>
      </c>
      <c r="K552" s="78"/>
      <c r="L552" s="52" t="s">
        <v>8067</v>
      </c>
      <c r="M552" s="43" t="s">
        <v>8068</v>
      </c>
      <c r="N552" s="52" t="s">
        <v>7949</v>
      </c>
      <c r="O552" s="245" t="n">
        <v>36</v>
      </c>
      <c r="P552" s="14"/>
    </row>
    <row r="553" s="58" customFormat="true" ht="23.1" hidden="false" customHeight="true" outlineLevel="0" collapsed="false">
      <c r="A553" s="78" t="n">
        <v>546</v>
      </c>
      <c r="B553" s="77" t="s">
        <v>8069</v>
      </c>
      <c r="C553" s="52" t="s">
        <v>8070</v>
      </c>
      <c r="D553" s="43" t="s">
        <v>118</v>
      </c>
      <c r="E553" s="78" t="n">
        <v>0</v>
      </c>
      <c r="F553" s="78"/>
      <c r="G553" s="78" t="s">
        <v>48</v>
      </c>
      <c r="H553" s="54" t="s">
        <v>56</v>
      </c>
      <c r="I553" s="54" t="s">
        <v>3351</v>
      </c>
      <c r="J553" s="56" t="s">
        <v>1001</v>
      </c>
      <c r="K553" s="78"/>
      <c r="L553" s="52" t="s">
        <v>8071</v>
      </c>
      <c r="M553" s="43" t="s">
        <v>8072</v>
      </c>
      <c r="N553" s="52" t="s">
        <v>7949</v>
      </c>
      <c r="O553" s="245" t="n">
        <v>37</v>
      </c>
      <c r="P553" s="14"/>
    </row>
    <row r="554" s="180" customFormat="true" ht="23.1" hidden="false" customHeight="true" outlineLevel="0" collapsed="false">
      <c r="A554" s="78" t="n">
        <v>547</v>
      </c>
      <c r="B554" s="43" t="s">
        <v>8073</v>
      </c>
      <c r="C554" s="52" t="s">
        <v>8074</v>
      </c>
      <c r="D554" s="43" t="s">
        <v>302</v>
      </c>
      <c r="E554" s="78" t="n">
        <v>1</v>
      </c>
      <c r="F554" s="78"/>
      <c r="G554" s="78" t="s">
        <v>37</v>
      </c>
      <c r="H554" s="54" t="s">
        <v>56</v>
      </c>
      <c r="I554" s="54" t="s">
        <v>8075</v>
      </c>
      <c r="J554" s="56" t="s">
        <v>1001</v>
      </c>
      <c r="K554" s="78"/>
      <c r="L554" s="52" t="s">
        <v>8076</v>
      </c>
      <c r="M554" s="43" t="s">
        <v>8077</v>
      </c>
      <c r="N554" s="52" t="s">
        <v>7949</v>
      </c>
      <c r="O554" s="245" t="n">
        <v>38</v>
      </c>
      <c r="P554" s="14"/>
    </row>
    <row r="555" s="58" customFormat="true" ht="23.1" hidden="false" customHeight="true" outlineLevel="0" collapsed="false">
      <c r="A555" s="78" t="n">
        <v>548</v>
      </c>
      <c r="B555" s="43" t="s">
        <v>3889</v>
      </c>
      <c r="C555" s="52" t="s">
        <v>8078</v>
      </c>
      <c r="D555" s="43" t="s">
        <v>170</v>
      </c>
      <c r="E555" s="78" t="n">
        <v>1</v>
      </c>
      <c r="F555" s="78"/>
      <c r="G555" s="78" t="s">
        <v>37</v>
      </c>
      <c r="H555" s="54" t="s">
        <v>56</v>
      </c>
      <c r="I555" s="54" t="s">
        <v>8075</v>
      </c>
      <c r="J555" s="56" t="s">
        <v>1001</v>
      </c>
      <c r="K555" s="78"/>
      <c r="L555" s="52" t="s">
        <v>8079</v>
      </c>
      <c r="M555" s="43" t="s">
        <v>8080</v>
      </c>
      <c r="N555" s="52" t="s">
        <v>7949</v>
      </c>
      <c r="O555" s="245" t="n">
        <v>39</v>
      </c>
      <c r="P555" s="14"/>
    </row>
    <row r="556" s="58" customFormat="true" ht="23.1" hidden="false" customHeight="true" outlineLevel="0" collapsed="false">
      <c r="A556" s="78" t="n">
        <v>549</v>
      </c>
      <c r="B556" s="35" t="s">
        <v>8081</v>
      </c>
      <c r="C556" s="36" t="s">
        <v>8082</v>
      </c>
      <c r="D556" s="35" t="s">
        <v>85</v>
      </c>
      <c r="E556" s="34" t="n">
        <v>1</v>
      </c>
      <c r="F556" s="34"/>
      <c r="G556" s="34" t="s">
        <v>37</v>
      </c>
      <c r="H556" s="46" t="s">
        <v>56</v>
      </c>
      <c r="I556" s="46" t="s">
        <v>8075</v>
      </c>
      <c r="J556" s="37" t="s">
        <v>1001</v>
      </c>
      <c r="K556" s="34"/>
      <c r="L556" s="36" t="s">
        <v>8083</v>
      </c>
      <c r="M556" s="35" t="s">
        <v>8084</v>
      </c>
      <c r="N556" s="52" t="s">
        <v>7949</v>
      </c>
      <c r="O556" s="245" t="n">
        <v>40</v>
      </c>
      <c r="P556" s="14"/>
    </row>
    <row r="557" s="58" customFormat="true" ht="23.1" hidden="false" customHeight="true" outlineLevel="0" collapsed="false">
      <c r="A557" s="78" t="n">
        <v>550</v>
      </c>
      <c r="B557" s="35" t="s">
        <v>8085</v>
      </c>
      <c r="C557" s="36" t="s">
        <v>6444</v>
      </c>
      <c r="D557" s="35" t="s">
        <v>36</v>
      </c>
      <c r="E557" s="34" t="n">
        <v>1</v>
      </c>
      <c r="F557" s="34"/>
      <c r="G557" s="34" t="s">
        <v>37</v>
      </c>
      <c r="H557" s="46" t="s">
        <v>56</v>
      </c>
      <c r="I557" s="46" t="s">
        <v>8075</v>
      </c>
      <c r="J557" s="37" t="s">
        <v>1001</v>
      </c>
      <c r="K557" s="34"/>
      <c r="L557" s="36" t="s">
        <v>8086</v>
      </c>
      <c r="M557" s="35" t="s">
        <v>8087</v>
      </c>
      <c r="N557" s="52" t="s">
        <v>7949</v>
      </c>
      <c r="O557" s="245" t="n">
        <v>41</v>
      </c>
      <c r="P557" s="14"/>
    </row>
    <row r="558" s="82" customFormat="true" ht="23.1" hidden="false" customHeight="true" outlineLevel="0" collapsed="false">
      <c r="A558" s="78" t="n">
        <v>551</v>
      </c>
      <c r="B558" s="35" t="s">
        <v>8088</v>
      </c>
      <c r="C558" s="36" t="s">
        <v>6475</v>
      </c>
      <c r="D558" s="64" t="s">
        <v>170</v>
      </c>
      <c r="E558" s="34" t="n">
        <v>1</v>
      </c>
      <c r="F558" s="34"/>
      <c r="G558" s="34" t="s">
        <v>48</v>
      </c>
      <c r="H558" s="46" t="s">
        <v>56</v>
      </c>
      <c r="I558" s="46" t="s">
        <v>8089</v>
      </c>
      <c r="J558" s="37" t="s">
        <v>1001</v>
      </c>
      <c r="K558" s="34"/>
      <c r="L558" s="36" t="s">
        <v>8090</v>
      </c>
      <c r="M558" s="35" t="s">
        <v>8091</v>
      </c>
      <c r="N558" s="52" t="s">
        <v>7949</v>
      </c>
      <c r="O558" s="245" t="n">
        <v>42</v>
      </c>
      <c r="P558" s="14"/>
    </row>
    <row r="559" s="58" customFormat="true" ht="23.1" hidden="false" customHeight="true" outlineLevel="0" collapsed="false">
      <c r="A559" s="78" t="n">
        <v>552</v>
      </c>
      <c r="B559" s="35" t="s">
        <v>8092</v>
      </c>
      <c r="C559" s="36" t="s">
        <v>8093</v>
      </c>
      <c r="D559" s="35" t="s">
        <v>365</v>
      </c>
      <c r="E559" s="34" t="n">
        <v>1</v>
      </c>
      <c r="F559" s="34"/>
      <c r="G559" s="34" t="s">
        <v>48</v>
      </c>
      <c r="H559" s="46" t="s">
        <v>56</v>
      </c>
      <c r="I559" s="46" t="s">
        <v>8089</v>
      </c>
      <c r="J559" s="37" t="s">
        <v>1001</v>
      </c>
      <c r="K559" s="34"/>
      <c r="L559" s="36" t="s">
        <v>8094</v>
      </c>
      <c r="M559" s="35" t="s">
        <v>8095</v>
      </c>
      <c r="N559" s="52" t="s">
        <v>7949</v>
      </c>
      <c r="O559" s="245" t="n">
        <v>43</v>
      </c>
      <c r="P559" s="14"/>
    </row>
    <row r="560" s="58" customFormat="true" ht="23.1" hidden="false" customHeight="true" outlineLevel="0" collapsed="false">
      <c r="A560" s="78" t="n">
        <v>553</v>
      </c>
      <c r="B560" s="43" t="s">
        <v>8096</v>
      </c>
      <c r="C560" s="52" t="s">
        <v>8097</v>
      </c>
      <c r="D560" s="43" t="s">
        <v>244</v>
      </c>
      <c r="E560" s="78" t="n">
        <v>1</v>
      </c>
      <c r="F560" s="78"/>
      <c r="G560" s="78" t="s">
        <v>48</v>
      </c>
      <c r="H560" s="54" t="s">
        <v>56</v>
      </c>
      <c r="I560" s="54" t="s">
        <v>8089</v>
      </c>
      <c r="J560" s="56" t="s">
        <v>1001</v>
      </c>
      <c r="K560" s="78"/>
      <c r="L560" s="52" t="s">
        <v>8098</v>
      </c>
      <c r="M560" s="43" t="s">
        <v>8099</v>
      </c>
      <c r="N560" s="52" t="s">
        <v>7949</v>
      </c>
      <c r="O560" s="245" t="n">
        <v>44</v>
      </c>
      <c r="P560" s="14"/>
    </row>
    <row r="561" s="58" customFormat="true" ht="23.1" hidden="false" customHeight="true" outlineLevel="0" collapsed="false">
      <c r="A561" s="78" t="n">
        <v>554</v>
      </c>
      <c r="B561" s="43" t="s">
        <v>8100</v>
      </c>
      <c r="C561" s="52" t="s">
        <v>8101</v>
      </c>
      <c r="D561" s="43" t="s">
        <v>4151</v>
      </c>
      <c r="E561" s="78" t="n">
        <v>1</v>
      </c>
      <c r="F561" s="78"/>
      <c r="G561" s="78" t="s">
        <v>48</v>
      </c>
      <c r="H561" s="54" t="s">
        <v>56</v>
      </c>
      <c r="I561" s="54" t="s">
        <v>8089</v>
      </c>
      <c r="J561" s="56" t="s">
        <v>1001</v>
      </c>
      <c r="K561" s="78"/>
      <c r="L561" s="52" t="s">
        <v>8102</v>
      </c>
      <c r="M561" s="43" t="s">
        <v>8103</v>
      </c>
      <c r="N561" s="52" t="s">
        <v>7949</v>
      </c>
      <c r="O561" s="245" t="n">
        <v>45</v>
      </c>
      <c r="P561" s="14"/>
    </row>
    <row r="562" s="58" customFormat="true" ht="23.1" hidden="false" customHeight="true" outlineLevel="0" collapsed="false">
      <c r="A562" s="78" t="n">
        <v>555</v>
      </c>
      <c r="B562" s="43" t="s">
        <v>8104</v>
      </c>
      <c r="C562" s="177" t="s">
        <v>8105</v>
      </c>
      <c r="D562" s="43" t="s">
        <v>102</v>
      </c>
      <c r="E562" s="78" t="n">
        <v>1</v>
      </c>
      <c r="F562" s="78"/>
      <c r="G562" s="34" t="s">
        <v>37</v>
      </c>
      <c r="H562" s="46" t="s">
        <v>56</v>
      </c>
      <c r="I562" s="54" t="s">
        <v>8089</v>
      </c>
      <c r="J562" s="56" t="s">
        <v>1001</v>
      </c>
      <c r="K562" s="78"/>
      <c r="L562" s="52" t="s">
        <v>8106</v>
      </c>
      <c r="M562" s="43" t="s">
        <v>8107</v>
      </c>
      <c r="N562" s="52" t="s">
        <v>7949</v>
      </c>
      <c r="O562" s="245" t="n">
        <v>46</v>
      </c>
      <c r="P562" s="14"/>
    </row>
    <row r="563" s="58" customFormat="true" ht="23.1" hidden="false" customHeight="true" outlineLevel="0" collapsed="false">
      <c r="A563" s="78" t="n">
        <v>556</v>
      </c>
      <c r="B563" s="43" t="s">
        <v>8108</v>
      </c>
      <c r="C563" s="52" t="s">
        <v>8109</v>
      </c>
      <c r="D563" s="43" t="s">
        <v>102</v>
      </c>
      <c r="E563" s="78" t="n">
        <v>1</v>
      </c>
      <c r="F563" s="78"/>
      <c r="G563" s="78" t="s">
        <v>48</v>
      </c>
      <c r="H563" s="54" t="s">
        <v>56</v>
      </c>
      <c r="I563" s="54" t="s">
        <v>8089</v>
      </c>
      <c r="J563" s="56" t="s">
        <v>1001</v>
      </c>
      <c r="K563" s="78"/>
      <c r="L563" s="52" t="s">
        <v>8110</v>
      </c>
      <c r="M563" s="43" t="s">
        <v>8111</v>
      </c>
      <c r="N563" s="52" t="s">
        <v>7949</v>
      </c>
      <c r="O563" s="245" t="n">
        <v>47</v>
      </c>
      <c r="P563" s="14"/>
    </row>
    <row r="564" s="180" customFormat="true" ht="23.1" hidden="false" customHeight="true" outlineLevel="0" collapsed="false">
      <c r="A564" s="78" t="n">
        <v>557</v>
      </c>
      <c r="B564" s="35" t="s">
        <v>8112</v>
      </c>
      <c r="C564" s="36" t="s">
        <v>8097</v>
      </c>
      <c r="D564" s="35" t="s">
        <v>102</v>
      </c>
      <c r="E564" s="34" t="n">
        <v>1</v>
      </c>
      <c r="F564" s="34"/>
      <c r="G564" s="34" t="s">
        <v>48</v>
      </c>
      <c r="H564" s="46" t="s">
        <v>56</v>
      </c>
      <c r="I564" s="46" t="s">
        <v>8089</v>
      </c>
      <c r="J564" s="37" t="s">
        <v>1001</v>
      </c>
      <c r="K564" s="34"/>
      <c r="L564" s="36" t="s">
        <v>8113</v>
      </c>
      <c r="M564" s="35" t="s">
        <v>8114</v>
      </c>
      <c r="N564" s="52" t="s">
        <v>7949</v>
      </c>
      <c r="O564" s="245" t="n">
        <v>48</v>
      </c>
      <c r="P564" s="14"/>
    </row>
    <row r="565" s="58" customFormat="true" ht="23.1" hidden="false" customHeight="true" outlineLevel="0" collapsed="false">
      <c r="A565" s="78" t="n">
        <v>558</v>
      </c>
      <c r="B565" s="77" t="s">
        <v>8115</v>
      </c>
      <c r="C565" s="52" t="s">
        <v>8116</v>
      </c>
      <c r="D565" s="43" t="s">
        <v>1113</v>
      </c>
      <c r="E565" s="78" t="n">
        <v>1</v>
      </c>
      <c r="F565" s="78"/>
      <c r="G565" s="78" t="s">
        <v>48</v>
      </c>
      <c r="H565" s="54" t="s">
        <v>56</v>
      </c>
      <c r="I565" s="54" t="s">
        <v>8117</v>
      </c>
      <c r="J565" s="56" t="s">
        <v>1001</v>
      </c>
      <c r="K565" s="78"/>
      <c r="L565" s="52" t="s">
        <v>8118</v>
      </c>
      <c r="M565" s="43" t="s">
        <v>8119</v>
      </c>
      <c r="N565" s="52" t="s">
        <v>7949</v>
      </c>
      <c r="O565" s="245" t="n">
        <v>49</v>
      </c>
      <c r="P565" s="14"/>
    </row>
    <row r="566" s="58" customFormat="true" ht="23.1" hidden="false" customHeight="true" outlineLevel="0" collapsed="false">
      <c r="A566" s="78" t="n">
        <v>559</v>
      </c>
      <c r="B566" s="77" t="s">
        <v>8120</v>
      </c>
      <c r="C566" s="52" t="s">
        <v>8121</v>
      </c>
      <c r="D566" s="43" t="s">
        <v>55</v>
      </c>
      <c r="E566" s="78" t="n">
        <v>1</v>
      </c>
      <c r="F566" s="78"/>
      <c r="G566" s="78" t="s">
        <v>48</v>
      </c>
      <c r="H566" s="54" t="s">
        <v>56</v>
      </c>
      <c r="I566" s="54" t="s">
        <v>8117</v>
      </c>
      <c r="J566" s="56" t="s">
        <v>1001</v>
      </c>
      <c r="K566" s="78"/>
      <c r="L566" s="52" t="s">
        <v>8122</v>
      </c>
      <c r="M566" s="43" t="s">
        <v>8123</v>
      </c>
      <c r="N566" s="52" t="s">
        <v>7949</v>
      </c>
      <c r="O566" s="245" t="n">
        <v>50</v>
      </c>
      <c r="P566" s="14"/>
    </row>
    <row r="567" s="58" customFormat="true" ht="23.1" hidden="false" customHeight="true" outlineLevel="0" collapsed="false">
      <c r="A567" s="78" t="n">
        <v>560</v>
      </c>
      <c r="B567" s="43" t="s">
        <v>8124</v>
      </c>
      <c r="C567" s="52" t="s">
        <v>8125</v>
      </c>
      <c r="D567" s="43" t="s">
        <v>102</v>
      </c>
      <c r="E567" s="78" t="n">
        <v>1</v>
      </c>
      <c r="F567" s="78"/>
      <c r="G567" s="78" t="s">
        <v>37</v>
      </c>
      <c r="H567" s="54" t="s">
        <v>56</v>
      </c>
      <c r="I567" s="54" t="s">
        <v>1024</v>
      </c>
      <c r="J567" s="56" t="s">
        <v>1001</v>
      </c>
      <c r="K567" s="78"/>
      <c r="L567" s="52" t="s">
        <v>8126</v>
      </c>
      <c r="M567" s="43" t="s">
        <v>8127</v>
      </c>
      <c r="N567" s="172" t="s">
        <v>8128</v>
      </c>
      <c r="O567" s="256" t="n">
        <v>1</v>
      </c>
      <c r="P567" s="14"/>
    </row>
    <row r="568" s="180" customFormat="true" ht="23.1" hidden="false" customHeight="true" outlineLevel="0" collapsed="false">
      <c r="A568" s="78" t="n">
        <v>561</v>
      </c>
      <c r="B568" s="43" t="s">
        <v>8129</v>
      </c>
      <c r="C568" s="52" t="s">
        <v>7193</v>
      </c>
      <c r="D568" s="43" t="s">
        <v>1263</v>
      </c>
      <c r="E568" s="78" t="n">
        <v>1</v>
      </c>
      <c r="F568" s="78"/>
      <c r="G568" s="78" t="s">
        <v>37</v>
      </c>
      <c r="H568" s="54" t="s">
        <v>56</v>
      </c>
      <c r="I568" s="54" t="s">
        <v>1024</v>
      </c>
      <c r="J568" s="56" t="s">
        <v>1001</v>
      </c>
      <c r="K568" s="78"/>
      <c r="L568" s="52" t="s">
        <v>8130</v>
      </c>
      <c r="M568" s="43" t="s">
        <v>8131</v>
      </c>
      <c r="N568" s="52" t="s">
        <v>8128</v>
      </c>
      <c r="O568" s="256" t="n">
        <v>2</v>
      </c>
      <c r="P568" s="14"/>
    </row>
    <row r="569" s="180" customFormat="true" ht="23.1" hidden="false" customHeight="true" outlineLevel="0" collapsed="false">
      <c r="A569" s="78" t="n">
        <v>562</v>
      </c>
      <c r="B569" s="43" t="s">
        <v>1236</v>
      </c>
      <c r="C569" s="45" t="s">
        <v>5149</v>
      </c>
      <c r="D569" s="43" t="s">
        <v>170</v>
      </c>
      <c r="E569" s="52" t="n">
        <v>1</v>
      </c>
      <c r="F569" s="52"/>
      <c r="G569" s="52" t="s">
        <v>37</v>
      </c>
      <c r="H569" s="43" t="s">
        <v>49</v>
      </c>
      <c r="I569" s="54" t="s">
        <v>1024</v>
      </c>
      <c r="J569" s="43" t="s">
        <v>1001</v>
      </c>
      <c r="K569" s="43"/>
      <c r="L569" s="52" t="s">
        <v>8132</v>
      </c>
      <c r="M569" s="43" t="s">
        <v>8133</v>
      </c>
      <c r="N569" s="52" t="s">
        <v>8128</v>
      </c>
      <c r="O569" s="256" t="n">
        <v>3</v>
      </c>
      <c r="P569" s="14"/>
    </row>
    <row r="570" s="180" customFormat="true" ht="23.1" hidden="false" customHeight="true" outlineLevel="0" collapsed="false">
      <c r="A570" s="78" t="n">
        <v>563</v>
      </c>
      <c r="B570" s="77" t="s">
        <v>7700</v>
      </c>
      <c r="C570" s="52" t="s">
        <v>8134</v>
      </c>
      <c r="D570" s="43" t="s">
        <v>244</v>
      </c>
      <c r="E570" s="78" t="n">
        <v>1</v>
      </c>
      <c r="F570" s="78"/>
      <c r="G570" s="78" t="s">
        <v>37</v>
      </c>
      <c r="H570" s="54" t="s">
        <v>56</v>
      </c>
      <c r="I570" s="54" t="s">
        <v>1024</v>
      </c>
      <c r="J570" s="56" t="s">
        <v>1001</v>
      </c>
      <c r="K570" s="78"/>
      <c r="L570" s="52" t="s">
        <v>8135</v>
      </c>
      <c r="M570" s="43" t="s">
        <v>8136</v>
      </c>
      <c r="N570" s="52" t="s">
        <v>8128</v>
      </c>
      <c r="O570" s="256" t="n">
        <v>4</v>
      </c>
      <c r="P570" s="14"/>
    </row>
    <row r="571" s="180" customFormat="true" ht="23.1" hidden="false" customHeight="true" outlineLevel="0" collapsed="false">
      <c r="A571" s="78" t="n">
        <v>564</v>
      </c>
      <c r="B571" s="43" t="s">
        <v>8137</v>
      </c>
      <c r="C571" s="43" t="s">
        <v>8138</v>
      </c>
      <c r="D571" s="43" t="s">
        <v>244</v>
      </c>
      <c r="E571" s="52" t="n">
        <v>0</v>
      </c>
      <c r="F571" s="52"/>
      <c r="G571" s="52" t="s">
        <v>37</v>
      </c>
      <c r="H571" s="43" t="s">
        <v>56</v>
      </c>
      <c r="I571" s="35" t="s">
        <v>1024</v>
      </c>
      <c r="J571" s="43" t="s">
        <v>1001</v>
      </c>
      <c r="K571" s="270"/>
      <c r="L571" s="43" t="s">
        <v>8139</v>
      </c>
      <c r="M571" s="43" t="s">
        <v>8140</v>
      </c>
      <c r="N571" s="52" t="s">
        <v>8128</v>
      </c>
      <c r="O571" s="256" t="n">
        <v>5</v>
      </c>
      <c r="P571" s="14"/>
    </row>
    <row r="572" s="180" customFormat="true" ht="23.1" hidden="false" customHeight="true" outlineLevel="0" collapsed="false">
      <c r="A572" s="78" t="n">
        <v>565</v>
      </c>
      <c r="B572" s="35" t="s">
        <v>8141</v>
      </c>
      <c r="C572" s="36" t="s">
        <v>8142</v>
      </c>
      <c r="D572" s="35" t="s">
        <v>1263</v>
      </c>
      <c r="E572" s="36" t="n">
        <v>1</v>
      </c>
      <c r="F572" s="35"/>
      <c r="G572" s="36" t="s">
        <v>37</v>
      </c>
      <c r="H572" s="35" t="s">
        <v>49</v>
      </c>
      <c r="I572" s="35" t="s">
        <v>1024</v>
      </c>
      <c r="J572" s="35" t="s">
        <v>1001</v>
      </c>
      <c r="K572" s="36"/>
      <c r="L572" s="36" t="s">
        <v>8143</v>
      </c>
      <c r="M572" s="35" t="s">
        <v>8144</v>
      </c>
      <c r="N572" s="52" t="s">
        <v>8128</v>
      </c>
      <c r="O572" s="256" t="n">
        <v>6</v>
      </c>
      <c r="P572" s="14"/>
    </row>
    <row r="573" s="180" customFormat="true" ht="23.1" hidden="false" customHeight="true" outlineLevel="0" collapsed="false">
      <c r="A573" s="78" t="n">
        <v>566</v>
      </c>
      <c r="B573" s="35" t="s">
        <v>8145</v>
      </c>
      <c r="C573" s="36" t="s">
        <v>8146</v>
      </c>
      <c r="D573" s="35" t="s">
        <v>85</v>
      </c>
      <c r="E573" s="36" t="n">
        <v>1</v>
      </c>
      <c r="F573" s="35"/>
      <c r="G573" s="36" t="s">
        <v>48</v>
      </c>
      <c r="H573" s="35" t="s">
        <v>49</v>
      </c>
      <c r="I573" s="35" t="s">
        <v>1024</v>
      </c>
      <c r="J573" s="35" t="s">
        <v>8147</v>
      </c>
      <c r="K573" s="36"/>
      <c r="L573" s="36" t="s">
        <v>8148</v>
      </c>
      <c r="M573" s="35" t="s">
        <v>8149</v>
      </c>
      <c r="N573" s="52" t="s">
        <v>8128</v>
      </c>
      <c r="O573" s="256" t="n">
        <v>7</v>
      </c>
      <c r="P573" s="14"/>
    </row>
    <row r="574" s="58" customFormat="true" ht="23.1" hidden="false" customHeight="true" outlineLevel="0" collapsed="false">
      <c r="A574" s="78" t="n">
        <v>567</v>
      </c>
      <c r="B574" s="77" t="s">
        <v>8150</v>
      </c>
      <c r="C574" s="52" t="s">
        <v>8151</v>
      </c>
      <c r="D574" s="43" t="s">
        <v>85</v>
      </c>
      <c r="E574" s="78" t="n">
        <v>1</v>
      </c>
      <c r="F574" s="78"/>
      <c r="G574" s="78" t="s">
        <v>37</v>
      </c>
      <c r="H574" s="54" t="s">
        <v>56</v>
      </c>
      <c r="I574" s="43" t="s">
        <v>1024</v>
      </c>
      <c r="J574" s="56" t="s">
        <v>1001</v>
      </c>
      <c r="K574" s="78"/>
      <c r="L574" s="52" t="s">
        <v>8152</v>
      </c>
      <c r="M574" s="43" t="s">
        <v>8153</v>
      </c>
      <c r="N574" s="52" t="s">
        <v>8128</v>
      </c>
      <c r="O574" s="256" t="n">
        <v>8</v>
      </c>
      <c r="P574" s="14"/>
    </row>
    <row r="575" s="58" customFormat="true" ht="23.1" hidden="false" customHeight="true" outlineLevel="0" collapsed="false">
      <c r="A575" s="78" t="n">
        <v>568</v>
      </c>
      <c r="B575" s="43" t="s">
        <v>8154</v>
      </c>
      <c r="C575" s="52" t="s">
        <v>8155</v>
      </c>
      <c r="D575" s="43" t="s">
        <v>1458</v>
      </c>
      <c r="E575" s="78" t="n">
        <v>1</v>
      </c>
      <c r="F575" s="78"/>
      <c r="G575" s="78" t="s">
        <v>48</v>
      </c>
      <c r="H575" s="54" t="s">
        <v>56</v>
      </c>
      <c r="I575" s="54" t="s">
        <v>1033</v>
      </c>
      <c r="J575" s="56" t="s">
        <v>1001</v>
      </c>
      <c r="K575" s="78"/>
      <c r="L575" s="52" t="s">
        <v>8156</v>
      </c>
      <c r="M575" s="43" t="s">
        <v>8157</v>
      </c>
      <c r="N575" s="52" t="s">
        <v>8128</v>
      </c>
      <c r="O575" s="256" t="n">
        <v>9</v>
      </c>
      <c r="P575" s="14"/>
    </row>
    <row r="576" s="58" customFormat="true" ht="23.1" hidden="false" customHeight="true" outlineLevel="0" collapsed="false">
      <c r="A576" s="78" t="n">
        <v>569</v>
      </c>
      <c r="B576" s="43" t="s">
        <v>8158</v>
      </c>
      <c r="C576" s="52" t="s">
        <v>8159</v>
      </c>
      <c r="D576" s="43" t="s">
        <v>1458</v>
      </c>
      <c r="E576" s="78" t="n">
        <v>0</v>
      </c>
      <c r="F576" s="78"/>
      <c r="G576" s="78" t="s">
        <v>48</v>
      </c>
      <c r="H576" s="54" t="s">
        <v>56</v>
      </c>
      <c r="I576" s="54" t="s">
        <v>1033</v>
      </c>
      <c r="J576" s="56" t="s">
        <v>1001</v>
      </c>
      <c r="K576" s="78"/>
      <c r="L576" s="52" t="s">
        <v>8160</v>
      </c>
      <c r="M576" s="43" t="s">
        <v>8161</v>
      </c>
      <c r="N576" s="52" t="s">
        <v>8128</v>
      </c>
      <c r="O576" s="256" t="n">
        <v>10</v>
      </c>
      <c r="P576" s="14"/>
    </row>
    <row r="577" s="58" customFormat="true" ht="23.1" hidden="false" customHeight="true" outlineLevel="0" collapsed="false">
      <c r="A577" s="78" t="n">
        <v>570</v>
      </c>
      <c r="B577" s="43" t="s">
        <v>1587</v>
      </c>
      <c r="C577" s="52" t="s">
        <v>1758</v>
      </c>
      <c r="D577" s="43" t="s">
        <v>170</v>
      </c>
      <c r="E577" s="78" t="n">
        <v>1</v>
      </c>
      <c r="F577" s="78"/>
      <c r="G577" s="78" t="s">
        <v>48</v>
      </c>
      <c r="H577" s="54" t="s">
        <v>56</v>
      </c>
      <c r="I577" s="54" t="s">
        <v>1033</v>
      </c>
      <c r="J577" s="56" t="s">
        <v>1001</v>
      </c>
      <c r="K577" s="78"/>
      <c r="L577" s="52" t="s">
        <v>8162</v>
      </c>
      <c r="M577" s="43" t="s">
        <v>8163</v>
      </c>
      <c r="N577" s="52" t="s">
        <v>8128</v>
      </c>
      <c r="O577" s="256" t="n">
        <v>11</v>
      </c>
      <c r="P577" s="14"/>
    </row>
    <row r="578" s="58" customFormat="true" ht="23.1" hidden="false" customHeight="true" outlineLevel="0" collapsed="false">
      <c r="A578" s="78" t="n">
        <v>571</v>
      </c>
      <c r="B578" s="43" t="s">
        <v>1427</v>
      </c>
      <c r="C578" s="52" t="s">
        <v>5852</v>
      </c>
      <c r="D578" s="43" t="s">
        <v>102</v>
      </c>
      <c r="E578" s="78" t="n">
        <v>1</v>
      </c>
      <c r="F578" s="78"/>
      <c r="G578" s="78" t="s">
        <v>48</v>
      </c>
      <c r="H578" s="54" t="s">
        <v>56</v>
      </c>
      <c r="I578" s="54" t="s">
        <v>1033</v>
      </c>
      <c r="J578" s="56" t="s">
        <v>1001</v>
      </c>
      <c r="K578" s="78"/>
      <c r="L578" s="52" t="s">
        <v>8164</v>
      </c>
      <c r="M578" s="43" t="s">
        <v>8165</v>
      </c>
      <c r="N578" s="52" t="s">
        <v>8128</v>
      </c>
      <c r="O578" s="256" t="n">
        <v>12</v>
      </c>
      <c r="P578" s="14"/>
    </row>
    <row r="579" s="58" customFormat="true" ht="23.1" hidden="false" customHeight="true" outlineLevel="0" collapsed="false">
      <c r="A579" s="78" t="n">
        <v>572</v>
      </c>
      <c r="B579" s="35" t="s">
        <v>83</v>
      </c>
      <c r="C579" s="36" t="s">
        <v>8166</v>
      </c>
      <c r="D579" s="35" t="s">
        <v>365</v>
      </c>
      <c r="E579" s="36" t="n">
        <v>1</v>
      </c>
      <c r="F579" s="36"/>
      <c r="G579" s="36" t="s">
        <v>48</v>
      </c>
      <c r="H579" s="48" t="s">
        <v>56</v>
      </c>
      <c r="I579" s="48" t="s">
        <v>1033</v>
      </c>
      <c r="J579" s="56" t="s">
        <v>1001</v>
      </c>
      <c r="K579" s="35"/>
      <c r="L579" s="36" t="s">
        <v>8167</v>
      </c>
      <c r="M579" s="35" t="s">
        <v>8168</v>
      </c>
      <c r="N579" s="52" t="s">
        <v>8128</v>
      </c>
      <c r="O579" s="256" t="n">
        <v>13</v>
      </c>
      <c r="P579" s="14"/>
    </row>
    <row r="580" s="180" customFormat="true" ht="23.1" hidden="false" customHeight="true" outlineLevel="0" collapsed="false">
      <c r="A580" s="78" t="n">
        <v>573</v>
      </c>
      <c r="B580" s="43" t="s">
        <v>8169</v>
      </c>
      <c r="C580" s="52" t="s">
        <v>8170</v>
      </c>
      <c r="D580" s="43" t="s">
        <v>150</v>
      </c>
      <c r="E580" s="78" t="n">
        <v>1</v>
      </c>
      <c r="F580" s="78"/>
      <c r="G580" s="78" t="s">
        <v>48</v>
      </c>
      <c r="H580" s="54" t="s">
        <v>56</v>
      </c>
      <c r="I580" s="54" t="s">
        <v>1033</v>
      </c>
      <c r="J580" s="56" t="s">
        <v>1001</v>
      </c>
      <c r="K580" s="78"/>
      <c r="L580" s="52" t="s">
        <v>8171</v>
      </c>
      <c r="M580" s="43" t="s">
        <v>8172</v>
      </c>
      <c r="N580" s="52" t="s">
        <v>8128</v>
      </c>
      <c r="O580" s="256" t="n">
        <v>14</v>
      </c>
      <c r="P580" s="14"/>
    </row>
    <row r="581" s="58" customFormat="true" ht="23.1" hidden="false" customHeight="true" outlineLevel="0" collapsed="false">
      <c r="A581" s="78" t="n">
        <v>574</v>
      </c>
      <c r="B581" s="43" t="s">
        <v>2992</v>
      </c>
      <c r="C581" s="52" t="s">
        <v>8173</v>
      </c>
      <c r="D581" s="43" t="s">
        <v>8174</v>
      </c>
      <c r="E581" s="78" t="n">
        <v>1</v>
      </c>
      <c r="F581" s="78"/>
      <c r="G581" s="78" t="s">
        <v>48</v>
      </c>
      <c r="H581" s="54" t="s">
        <v>56</v>
      </c>
      <c r="I581" s="54" t="s">
        <v>1033</v>
      </c>
      <c r="J581" s="56" t="s">
        <v>1001</v>
      </c>
      <c r="K581" s="78"/>
      <c r="L581" s="52" t="s">
        <v>8175</v>
      </c>
      <c r="M581" s="43" t="s">
        <v>8176</v>
      </c>
      <c r="N581" s="52" t="s">
        <v>8128</v>
      </c>
      <c r="O581" s="256" t="n">
        <v>15</v>
      </c>
      <c r="P581" s="14"/>
    </row>
    <row r="582" s="58" customFormat="true" ht="21.95" hidden="false" customHeight="true" outlineLevel="0" collapsed="false">
      <c r="A582" s="78" t="n">
        <v>575</v>
      </c>
      <c r="B582" s="35" t="s">
        <v>2559</v>
      </c>
      <c r="C582" s="36" t="s">
        <v>8177</v>
      </c>
      <c r="D582" s="35" t="s">
        <v>3405</v>
      </c>
      <c r="E582" s="34" t="n">
        <v>0</v>
      </c>
      <c r="F582" s="34"/>
      <c r="G582" s="34" t="s">
        <v>48</v>
      </c>
      <c r="H582" s="46" t="s">
        <v>56</v>
      </c>
      <c r="I582" s="46" t="s">
        <v>1033</v>
      </c>
      <c r="J582" s="37" t="s">
        <v>1001</v>
      </c>
      <c r="K582" s="34"/>
      <c r="L582" s="36" t="s">
        <v>8178</v>
      </c>
      <c r="M582" s="35" t="s">
        <v>8179</v>
      </c>
      <c r="N582" s="52" t="s">
        <v>8128</v>
      </c>
      <c r="O582" s="256" t="n">
        <v>16</v>
      </c>
      <c r="P582" s="14"/>
    </row>
    <row r="583" s="58" customFormat="true" ht="21.95" hidden="false" customHeight="true" outlineLevel="0" collapsed="false">
      <c r="A583" s="78" t="n">
        <v>576</v>
      </c>
      <c r="B583" s="43" t="s">
        <v>8180</v>
      </c>
      <c r="C583" s="52" t="s">
        <v>1457</v>
      </c>
      <c r="D583" s="43" t="s">
        <v>85</v>
      </c>
      <c r="E583" s="78" t="n">
        <v>1</v>
      </c>
      <c r="F583" s="78"/>
      <c r="G583" s="78" t="s">
        <v>37</v>
      </c>
      <c r="H583" s="54" t="s">
        <v>49</v>
      </c>
      <c r="I583" s="54" t="s">
        <v>1060</v>
      </c>
      <c r="J583" s="56" t="s">
        <v>1055</v>
      </c>
      <c r="K583" s="78"/>
      <c r="L583" s="52" t="s">
        <v>8181</v>
      </c>
      <c r="M583" s="43" t="s">
        <v>8182</v>
      </c>
      <c r="N583" s="52" t="s">
        <v>8128</v>
      </c>
      <c r="O583" s="256" t="n">
        <v>17</v>
      </c>
      <c r="P583" s="14"/>
    </row>
    <row r="584" s="58" customFormat="true" ht="21.95" hidden="false" customHeight="true" outlineLevel="0" collapsed="false">
      <c r="A584" s="78" t="n">
        <v>577</v>
      </c>
      <c r="B584" s="43" t="s">
        <v>8183</v>
      </c>
      <c r="C584" s="52" t="s">
        <v>4924</v>
      </c>
      <c r="D584" s="43" t="s">
        <v>85</v>
      </c>
      <c r="E584" s="78" t="n">
        <v>1</v>
      </c>
      <c r="F584" s="78"/>
      <c r="G584" s="78" t="s">
        <v>37</v>
      </c>
      <c r="H584" s="54" t="s">
        <v>49</v>
      </c>
      <c r="I584" s="54" t="s">
        <v>1060</v>
      </c>
      <c r="J584" s="56" t="s">
        <v>1055</v>
      </c>
      <c r="K584" s="78"/>
      <c r="L584" s="52" t="s">
        <v>8184</v>
      </c>
      <c r="M584" s="43" t="s">
        <v>8185</v>
      </c>
      <c r="N584" s="52" t="s">
        <v>8128</v>
      </c>
      <c r="O584" s="256" t="n">
        <v>18</v>
      </c>
      <c r="P584" s="14"/>
    </row>
    <row r="585" s="58" customFormat="true" ht="21.95" hidden="false" customHeight="true" outlineLevel="0" collapsed="false">
      <c r="A585" s="78" t="n">
        <v>578</v>
      </c>
      <c r="B585" s="43" t="s">
        <v>8186</v>
      </c>
      <c r="C585" s="52" t="s">
        <v>8187</v>
      </c>
      <c r="D585" s="43" t="s">
        <v>102</v>
      </c>
      <c r="E585" s="78" t="n">
        <v>1</v>
      </c>
      <c r="F585" s="78"/>
      <c r="G585" s="78" t="s">
        <v>37</v>
      </c>
      <c r="H585" s="54" t="s">
        <v>199</v>
      </c>
      <c r="I585" s="54" t="s">
        <v>1060</v>
      </c>
      <c r="J585" s="56" t="s">
        <v>1055</v>
      </c>
      <c r="K585" s="78"/>
      <c r="L585" s="52" t="s">
        <v>8188</v>
      </c>
      <c r="M585" s="43" t="s">
        <v>8189</v>
      </c>
      <c r="N585" s="52" t="s">
        <v>8128</v>
      </c>
      <c r="O585" s="256" t="n">
        <v>19</v>
      </c>
      <c r="P585" s="14"/>
    </row>
    <row r="586" s="58" customFormat="true" ht="21.95" hidden="false" customHeight="true" outlineLevel="0" collapsed="false">
      <c r="A586" s="78" t="n">
        <v>579</v>
      </c>
      <c r="B586" s="43" t="s">
        <v>8190</v>
      </c>
      <c r="C586" s="52" t="s">
        <v>8191</v>
      </c>
      <c r="D586" s="43" t="s">
        <v>4691</v>
      </c>
      <c r="E586" s="78" t="n">
        <v>1</v>
      </c>
      <c r="F586" s="78"/>
      <c r="G586" s="78" t="s">
        <v>37</v>
      </c>
      <c r="H586" s="54" t="s">
        <v>49</v>
      </c>
      <c r="I586" s="54" t="s">
        <v>1060</v>
      </c>
      <c r="J586" s="56" t="s">
        <v>1055</v>
      </c>
      <c r="K586" s="78"/>
      <c r="L586" s="52" t="s">
        <v>8192</v>
      </c>
      <c r="M586" s="43" t="s">
        <v>8193</v>
      </c>
      <c r="N586" s="52" t="s">
        <v>8128</v>
      </c>
      <c r="O586" s="256" t="n">
        <v>20</v>
      </c>
      <c r="P586" s="14"/>
    </row>
    <row r="587" s="82" customFormat="true" ht="21.95" hidden="false" customHeight="true" outlineLevel="0" collapsed="false">
      <c r="A587" s="78" t="n">
        <v>580</v>
      </c>
      <c r="B587" s="43" t="s">
        <v>8194</v>
      </c>
      <c r="C587" s="52" t="s">
        <v>4974</v>
      </c>
      <c r="D587" s="43" t="s">
        <v>1149</v>
      </c>
      <c r="E587" s="78" t="n">
        <v>1</v>
      </c>
      <c r="F587" s="78"/>
      <c r="G587" s="78" t="s">
        <v>37</v>
      </c>
      <c r="H587" s="54" t="s">
        <v>56</v>
      </c>
      <c r="I587" s="54" t="s">
        <v>1060</v>
      </c>
      <c r="J587" s="56" t="s">
        <v>1055</v>
      </c>
      <c r="K587" s="78"/>
      <c r="L587" s="52" t="s">
        <v>8195</v>
      </c>
      <c r="M587" s="43" t="s">
        <v>8196</v>
      </c>
      <c r="N587" s="52" t="s">
        <v>8128</v>
      </c>
      <c r="O587" s="256" t="n">
        <v>21</v>
      </c>
      <c r="P587" s="14"/>
    </row>
    <row r="588" s="58" customFormat="true" ht="21.95" hidden="false" customHeight="true" outlineLevel="0" collapsed="false">
      <c r="A588" s="78" t="n">
        <v>581</v>
      </c>
      <c r="B588" s="43" t="s">
        <v>8197</v>
      </c>
      <c r="C588" s="52" t="s">
        <v>8198</v>
      </c>
      <c r="D588" s="43" t="s">
        <v>365</v>
      </c>
      <c r="E588" s="78" t="n">
        <v>1</v>
      </c>
      <c r="F588" s="78"/>
      <c r="G588" s="78" t="s">
        <v>37</v>
      </c>
      <c r="H588" s="54" t="s">
        <v>870</v>
      </c>
      <c r="I588" s="54" t="s">
        <v>1060</v>
      </c>
      <c r="J588" s="56" t="s">
        <v>1055</v>
      </c>
      <c r="K588" s="78"/>
      <c r="L588" s="52" t="s">
        <v>8199</v>
      </c>
      <c r="M588" s="43" t="s">
        <v>8200</v>
      </c>
      <c r="N588" s="52" t="s">
        <v>8128</v>
      </c>
      <c r="O588" s="256" t="n">
        <v>22</v>
      </c>
      <c r="P588" s="14"/>
    </row>
    <row r="589" s="58" customFormat="true" ht="21.95" hidden="false" customHeight="true" outlineLevel="0" collapsed="false">
      <c r="A589" s="78" t="n">
        <v>582</v>
      </c>
      <c r="B589" s="43" t="s">
        <v>3054</v>
      </c>
      <c r="C589" s="52" t="s">
        <v>7898</v>
      </c>
      <c r="D589" s="43" t="s">
        <v>244</v>
      </c>
      <c r="E589" s="78" t="n">
        <v>0</v>
      </c>
      <c r="F589" s="78"/>
      <c r="G589" s="78" t="s">
        <v>37</v>
      </c>
      <c r="H589" s="54" t="s">
        <v>870</v>
      </c>
      <c r="I589" s="54" t="s">
        <v>1060</v>
      </c>
      <c r="J589" s="56" t="s">
        <v>1055</v>
      </c>
      <c r="K589" s="78"/>
      <c r="L589" s="52" t="s">
        <v>8201</v>
      </c>
      <c r="M589" s="43" t="s">
        <v>8202</v>
      </c>
      <c r="N589" s="52" t="s">
        <v>8128</v>
      </c>
      <c r="O589" s="256" t="n">
        <v>23</v>
      </c>
      <c r="P589" s="14"/>
    </row>
    <row r="590" s="58" customFormat="true" ht="21.95" hidden="false" customHeight="true" outlineLevel="0" collapsed="false">
      <c r="A590" s="78" t="n">
        <v>583</v>
      </c>
      <c r="B590" s="43" t="s">
        <v>8203</v>
      </c>
      <c r="C590" s="52" t="s">
        <v>3400</v>
      </c>
      <c r="D590" s="43" t="s">
        <v>170</v>
      </c>
      <c r="E590" s="78" t="n">
        <v>0</v>
      </c>
      <c r="F590" s="78"/>
      <c r="G590" s="78" t="s">
        <v>37</v>
      </c>
      <c r="H590" s="54" t="s">
        <v>49</v>
      </c>
      <c r="I590" s="54" t="s">
        <v>1060</v>
      </c>
      <c r="J590" s="56" t="s">
        <v>1055</v>
      </c>
      <c r="K590" s="78"/>
      <c r="L590" s="52" t="s">
        <v>8204</v>
      </c>
      <c r="M590" s="43" t="s">
        <v>8205</v>
      </c>
      <c r="N590" s="52" t="s">
        <v>8128</v>
      </c>
      <c r="O590" s="256" t="n">
        <v>24</v>
      </c>
      <c r="P590" s="14"/>
    </row>
    <row r="591" s="58" customFormat="true" ht="21.95" hidden="false" customHeight="true" outlineLevel="0" collapsed="false">
      <c r="A591" s="78" t="n">
        <v>584</v>
      </c>
      <c r="B591" s="43" t="s">
        <v>8206</v>
      </c>
      <c r="C591" s="52" t="s">
        <v>8207</v>
      </c>
      <c r="D591" s="43" t="s">
        <v>36</v>
      </c>
      <c r="E591" s="78" t="n">
        <v>1</v>
      </c>
      <c r="F591" s="78"/>
      <c r="G591" s="78" t="s">
        <v>37</v>
      </c>
      <c r="H591" s="54" t="s">
        <v>49</v>
      </c>
      <c r="I591" s="54" t="s">
        <v>1060</v>
      </c>
      <c r="J591" s="56" t="s">
        <v>1055</v>
      </c>
      <c r="K591" s="78"/>
      <c r="L591" s="52" t="s">
        <v>8208</v>
      </c>
      <c r="M591" s="43" t="s">
        <v>8209</v>
      </c>
      <c r="N591" s="52" t="s">
        <v>8128</v>
      </c>
      <c r="O591" s="256" t="n">
        <v>25</v>
      </c>
      <c r="P591" s="14"/>
    </row>
    <row r="592" s="58" customFormat="true" ht="21.95" hidden="false" customHeight="true" outlineLevel="0" collapsed="false">
      <c r="A592" s="78" t="n">
        <v>585</v>
      </c>
      <c r="B592" s="43" t="s">
        <v>8210</v>
      </c>
      <c r="C592" s="52" t="s">
        <v>8211</v>
      </c>
      <c r="D592" s="43" t="s">
        <v>437</v>
      </c>
      <c r="E592" s="78" t="n">
        <v>0</v>
      </c>
      <c r="F592" s="78"/>
      <c r="G592" s="78" t="s">
        <v>48</v>
      </c>
      <c r="H592" s="54" t="s">
        <v>49</v>
      </c>
      <c r="I592" s="54" t="s">
        <v>1069</v>
      </c>
      <c r="J592" s="56" t="s">
        <v>1055</v>
      </c>
      <c r="K592" s="78"/>
      <c r="L592" s="52" t="s">
        <v>8212</v>
      </c>
      <c r="M592" s="43" t="s">
        <v>8213</v>
      </c>
      <c r="N592" s="52" t="s">
        <v>8128</v>
      </c>
      <c r="O592" s="256" t="n">
        <v>26</v>
      </c>
      <c r="P592" s="14"/>
    </row>
    <row r="593" s="58" customFormat="true" ht="21.95" hidden="false" customHeight="true" outlineLevel="0" collapsed="false">
      <c r="A593" s="78" t="n">
        <v>586</v>
      </c>
      <c r="B593" s="43" t="s">
        <v>1987</v>
      </c>
      <c r="C593" s="52" t="s">
        <v>7728</v>
      </c>
      <c r="D593" s="43" t="s">
        <v>150</v>
      </c>
      <c r="E593" s="78" t="n">
        <v>1</v>
      </c>
      <c r="F593" s="78"/>
      <c r="G593" s="78" t="s">
        <v>48</v>
      </c>
      <c r="H593" s="54" t="s">
        <v>49</v>
      </c>
      <c r="I593" s="54" t="s">
        <v>1069</v>
      </c>
      <c r="J593" s="56" t="s">
        <v>1055</v>
      </c>
      <c r="K593" s="78"/>
      <c r="L593" s="52" t="s">
        <v>8214</v>
      </c>
      <c r="M593" s="43" t="s">
        <v>8215</v>
      </c>
      <c r="N593" s="52" t="s">
        <v>8128</v>
      </c>
      <c r="O593" s="256" t="n">
        <v>27</v>
      </c>
      <c r="P593" s="14"/>
    </row>
    <row r="594" s="58" customFormat="true" ht="21.95" hidden="false" customHeight="true" outlineLevel="0" collapsed="false">
      <c r="A594" s="78" t="n">
        <v>587</v>
      </c>
      <c r="B594" s="43" t="s">
        <v>8216</v>
      </c>
      <c r="C594" s="52" t="s">
        <v>8217</v>
      </c>
      <c r="D594" s="43" t="s">
        <v>102</v>
      </c>
      <c r="E594" s="78" t="n">
        <v>1</v>
      </c>
      <c r="F594" s="78"/>
      <c r="G594" s="78" t="s">
        <v>37</v>
      </c>
      <c r="H594" s="54" t="s">
        <v>49</v>
      </c>
      <c r="I594" s="54" t="s">
        <v>1069</v>
      </c>
      <c r="J594" s="56" t="s">
        <v>1055</v>
      </c>
      <c r="K594" s="78"/>
      <c r="L594" s="52" t="s">
        <v>8218</v>
      </c>
      <c r="M594" s="43" t="s">
        <v>8219</v>
      </c>
      <c r="N594" s="52" t="s">
        <v>8128</v>
      </c>
      <c r="O594" s="256" t="n">
        <v>28</v>
      </c>
      <c r="P594" s="14"/>
    </row>
    <row r="595" s="58" customFormat="true" ht="21.95" hidden="false" customHeight="true" outlineLevel="0" collapsed="false">
      <c r="A595" s="78" t="n">
        <v>588</v>
      </c>
      <c r="B595" s="43" t="s">
        <v>1738</v>
      </c>
      <c r="C595" s="52" t="s">
        <v>8220</v>
      </c>
      <c r="D595" s="43" t="s">
        <v>97</v>
      </c>
      <c r="E595" s="78" t="n">
        <v>1</v>
      </c>
      <c r="F595" s="78"/>
      <c r="G595" s="78" t="s">
        <v>37</v>
      </c>
      <c r="H595" s="54" t="s">
        <v>49</v>
      </c>
      <c r="I595" s="54" t="s">
        <v>1069</v>
      </c>
      <c r="J595" s="56" t="s">
        <v>1055</v>
      </c>
      <c r="K595" s="78"/>
      <c r="L595" s="52" t="s">
        <v>8221</v>
      </c>
      <c r="M595" s="43" t="s">
        <v>8222</v>
      </c>
      <c r="N595" s="52" t="s">
        <v>8128</v>
      </c>
      <c r="O595" s="256" t="n">
        <v>29</v>
      </c>
      <c r="P595" s="14"/>
    </row>
    <row r="596" s="58" customFormat="true" ht="21.95" hidden="false" customHeight="true" outlineLevel="0" collapsed="false">
      <c r="A596" s="78" t="n">
        <v>589</v>
      </c>
      <c r="B596" s="43" t="s">
        <v>8223</v>
      </c>
      <c r="C596" s="52" t="s">
        <v>8224</v>
      </c>
      <c r="D596" s="43" t="s">
        <v>36</v>
      </c>
      <c r="E596" s="78" t="n">
        <v>1</v>
      </c>
      <c r="F596" s="78"/>
      <c r="G596" s="78" t="s">
        <v>48</v>
      </c>
      <c r="H596" s="54" t="s">
        <v>49</v>
      </c>
      <c r="I596" s="54" t="s">
        <v>1069</v>
      </c>
      <c r="J596" s="56" t="s">
        <v>1055</v>
      </c>
      <c r="K596" s="78"/>
      <c r="L596" s="52" t="s">
        <v>8225</v>
      </c>
      <c r="M596" s="43" t="s">
        <v>8226</v>
      </c>
      <c r="N596" s="52" t="s">
        <v>8128</v>
      </c>
      <c r="O596" s="256" t="n">
        <v>30</v>
      </c>
      <c r="P596" s="14"/>
    </row>
    <row r="597" s="58" customFormat="true" ht="21.95" hidden="false" customHeight="true" outlineLevel="0" collapsed="false">
      <c r="A597" s="78" t="n">
        <v>590</v>
      </c>
      <c r="B597" s="77" t="s">
        <v>8227</v>
      </c>
      <c r="C597" s="52" t="s">
        <v>8228</v>
      </c>
      <c r="D597" s="43" t="s">
        <v>150</v>
      </c>
      <c r="E597" s="78" t="n">
        <v>1</v>
      </c>
      <c r="F597" s="78"/>
      <c r="G597" s="78" t="s">
        <v>37</v>
      </c>
      <c r="H597" s="54" t="s">
        <v>56</v>
      </c>
      <c r="I597" s="54" t="s">
        <v>1069</v>
      </c>
      <c r="J597" s="56" t="s">
        <v>1055</v>
      </c>
      <c r="K597" s="78"/>
      <c r="L597" s="52" t="s">
        <v>8229</v>
      </c>
      <c r="M597" s="43" t="s">
        <v>8230</v>
      </c>
      <c r="N597" s="52" t="s">
        <v>8128</v>
      </c>
      <c r="O597" s="256" t="n">
        <v>31</v>
      </c>
      <c r="P597" s="14"/>
    </row>
    <row r="598" s="58" customFormat="true" ht="21.95" hidden="false" customHeight="true" outlineLevel="0" collapsed="false">
      <c r="A598" s="78" t="n">
        <v>591</v>
      </c>
      <c r="B598" s="43" t="s">
        <v>8231</v>
      </c>
      <c r="C598" s="52" t="s">
        <v>6564</v>
      </c>
      <c r="D598" s="43" t="s">
        <v>291</v>
      </c>
      <c r="E598" s="78" t="n">
        <v>1</v>
      </c>
      <c r="F598" s="78"/>
      <c r="G598" s="78" t="s">
        <v>48</v>
      </c>
      <c r="H598" s="54" t="s">
        <v>870</v>
      </c>
      <c r="I598" s="54" t="s">
        <v>1074</v>
      </c>
      <c r="J598" s="56" t="s">
        <v>1055</v>
      </c>
      <c r="K598" s="78"/>
      <c r="L598" s="52" t="s">
        <v>8232</v>
      </c>
      <c r="M598" s="43" t="s">
        <v>8233</v>
      </c>
      <c r="N598" s="52" t="s">
        <v>8128</v>
      </c>
      <c r="O598" s="256" t="n">
        <v>32</v>
      </c>
      <c r="P598" s="14"/>
    </row>
    <row r="599" s="58" customFormat="true" ht="21.95" hidden="false" customHeight="true" outlineLevel="0" collapsed="false">
      <c r="A599" s="78" t="n">
        <v>592</v>
      </c>
      <c r="B599" s="43" t="s">
        <v>8234</v>
      </c>
      <c r="C599" s="52" t="s">
        <v>8235</v>
      </c>
      <c r="D599" s="43" t="s">
        <v>365</v>
      </c>
      <c r="E599" s="78" t="n">
        <v>1</v>
      </c>
      <c r="F599" s="78"/>
      <c r="G599" s="78" t="s">
        <v>48</v>
      </c>
      <c r="H599" s="54" t="s">
        <v>49</v>
      </c>
      <c r="I599" s="54" t="s">
        <v>1074</v>
      </c>
      <c r="J599" s="56" t="s">
        <v>1055</v>
      </c>
      <c r="K599" s="78"/>
      <c r="L599" s="52" t="s">
        <v>8236</v>
      </c>
      <c r="M599" s="43" t="s">
        <v>8237</v>
      </c>
      <c r="N599" s="52" t="s">
        <v>8128</v>
      </c>
      <c r="O599" s="256" t="n">
        <v>33</v>
      </c>
      <c r="P599" s="14"/>
    </row>
    <row r="600" s="58" customFormat="true" ht="21.95" hidden="false" customHeight="true" outlineLevel="0" collapsed="false">
      <c r="A600" s="78" t="n">
        <v>593</v>
      </c>
      <c r="B600" s="43" t="s">
        <v>1147</v>
      </c>
      <c r="C600" s="52" t="s">
        <v>8238</v>
      </c>
      <c r="D600" s="43" t="s">
        <v>161</v>
      </c>
      <c r="E600" s="78" t="n">
        <v>1</v>
      </c>
      <c r="F600" s="78"/>
      <c r="G600" s="78" t="s">
        <v>48</v>
      </c>
      <c r="H600" s="54" t="s">
        <v>49</v>
      </c>
      <c r="I600" s="54" t="s">
        <v>1074</v>
      </c>
      <c r="J600" s="56" t="s">
        <v>1055</v>
      </c>
      <c r="K600" s="78"/>
      <c r="L600" s="52" t="s">
        <v>8239</v>
      </c>
      <c r="M600" s="43" t="s">
        <v>8240</v>
      </c>
      <c r="N600" s="52" t="s">
        <v>8128</v>
      </c>
      <c r="O600" s="256" t="n">
        <v>34</v>
      </c>
      <c r="P600" s="14"/>
    </row>
    <row r="601" s="58" customFormat="true" ht="21.95" hidden="false" customHeight="true" outlineLevel="0" collapsed="false">
      <c r="A601" s="78" t="n">
        <v>594</v>
      </c>
      <c r="B601" s="43" t="s">
        <v>3802</v>
      </c>
      <c r="C601" s="52" t="s">
        <v>8241</v>
      </c>
      <c r="D601" s="43" t="s">
        <v>365</v>
      </c>
      <c r="E601" s="78" t="n">
        <v>1</v>
      </c>
      <c r="F601" s="78"/>
      <c r="G601" s="78" t="s">
        <v>48</v>
      </c>
      <c r="H601" s="54" t="s">
        <v>49</v>
      </c>
      <c r="I601" s="54" t="s">
        <v>1074</v>
      </c>
      <c r="J601" s="56" t="s">
        <v>1055</v>
      </c>
      <c r="K601" s="78"/>
      <c r="L601" s="52" t="s">
        <v>8242</v>
      </c>
      <c r="M601" s="43" t="s">
        <v>8243</v>
      </c>
      <c r="N601" s="52" t="s">
        <v>8128</v>
      </c>
      <c r="O601" s="256" t="n">
        <v>35</v>
      </c>
      <c r="P601" s="14"/>
    </row>
    <row r="602" s="58" customFormat="true" ht="21.95" hidden="false" customHeight="true" outlineLevel="0" collapsed="false">
      <c r="A602" s="78" t="n">
        <v>595</v>
      </c>
      <c r="B602" s="43" t="s">
        <v>8244</v>
      </c>
      <c r="C602" s="52" t="s">
        <v>948</v>
      </c>
      <c r="D602" s="43" t="s">
        <v>627</v>
      </c>
      <c r="E602" s="78" t="n">
        <v>1</v>
      </c>
      <c r="F602" s="78"/>
      <c r="G602" s="78" t="s">
        <v>48</v>
      </c>
      <c r="H602" s="54" t="s">
        <v>870</v>
      </c>
      <c r="I602" s="54" t="s">
        <v>1074</v>
      </c>
      <c r="J602" s="56" t="s">
        <v>1055</v>
      </c>
      <c r="K602" s="78"/>
      <c r="L602" s="52" t="s">
        <v>8245</v>
      </c>
      <c r="M602" s="43" t="s">
        <v>8246</v>
      </c>
      <c r="N602" s="52" t="s">
        <v>8128</v>
      </c>
      <c r="O602" s="256" t="n">
        <v>36</v>
      </c>
      <c r="P602" s="14"/>
    </row>
    <row r="603" s="58" customFormat="true" ht="21.95" hidden="false" customHeight="true" outlineLevel="0" collapsed="false">
      <c r="A603" s="78" t="n">
        <v>596</v>
      </c>
      <c r="B603" s="43" t="s">
        <v>8247</v>
      </c>
      <c r="C603" s="52" t="s">
        <v>8248</v>
      </c>
      <c r="D603" s="43" t="s">
        <v>1043</v>
      </c>
      <c r="E603" s="78" t="n">
        <v>1</v>
      </c>
      <c r="F603" s="78"/>
      <c r="G603" s="78" t="s">
        <v>37</v>
      </c>
      <c r="H603" s="54" t="s">
        <v>49</v>
      </c>
      <c r="I603" s="54" t="s">
        <v>1074</v>
      </c>
      <c r="J603" s="56" t="s">
        <v>1055</v>
      </c>
      <c r="K603" s="78"/>
      <c r="L603" s="52" t="s">
        <v>8249</v>
      </c>
      <c r="M603" s="43" t="s">
        <v>8250</v>
      </c>
      <c r="N603" s="52" t="s">
        <v>8128</v>
      </c>
      <c r="O603" s="256" t="n">
        <v>37</v>
      </c>
      <c r="P603" s="14"/>
    </row>
    <row r="604" s="58" customFormat="true" ht="21.95" hidden="false" customHeight="true" outlineLevel="0" collapsed="false">
      <c r="A604" s="78" t="n">
        <v>597</v>
      </c>
      <c r="B604" s="77" t="s">
        <v>4317</v>
      </c>
      <c r="C604" s="52" t="s">
        <v>8251</v>
      </c>
      <c r="D604" s="43" t="s">
        <v>456</v>
      </c>
      <c r="E604" s="78" t="n">
        <v>1</v>
      </c>
      <c r="F604" s="78"/>
      <c r="G604" s="78" t="s">
        <v>48</v>
      </c>
      <c r="H604" s="54" t="s">
        <v>56</v>
      </c>
      <c r="I604" s="54" t="s">
        <v>1083</v>
      </c>
      <c r="J604" s="56" t="s">
        <v>1055</v>
      </c>
      <c r="K604" s="78"/>
      <c r="L604" s="52" t="s">
        <v>8252</v>
      </c>
      <c r="M604" s="43" t="s">
        <v>8253</v>
      </c>
      <c r="N604" s="52" t="s">
        <v>8128</v>
      </c>
      <c r="O604" s="256" t="n">
        <v>38</v>
      </c>
      <c r="P604" s="14"/>
    </row>
    <row r="605" s="58" customFormat="true" ht="21.95" hidden="false" customHeight="true" outlineLevel="0" collapsed="false">
      <c r="A605" s="78" t="n">
        <v>598</v>
      </c>
      <c r="B605" s="77" t="s">
        <v>8254</v>
      </c>
      <c r="C605" s="52" t="s">
        <v>8255</v>
      </c>
      <c r="D605" s="43" t="s">
        <v>1149</v>
      </c>
      <c r="E605" s="78" t="n">
        <v>1</v>
      </c>
      <c r="F605" s="78"/>
      <c r="G605" s="78" t="s">
        <v>48</v>
      </c>
      <c r="H605" s="54" t="s">
        <v>199</v>
      </c>
      <c r="I605" s="54" t="s">
        <v>1083</v>
      </c>
      <c r="J605" s="56" t="s">
        <v>1055</v>
      </c>
      <c r="K605" s="78"/>
      <c r="L605" s="52" t="s">
        <v>8256</v>
      </c>
      <c r="M605" s="43" t="s">
        <v>8257</v>
      </c>
      <c r="N605" s="52" t="s">
        <v>8128</v>
      </c>
      <c r="O605" s="256" t="n">
        <v>39</v>
      </c>
      <c r="P605" s="14"/>
    </row>
    <row r="606" s="58" customFormat="true" ht="21.95" hidden="false" customHeight="true" outlineLevel="0" collapsed="false">
      <c r="A606" s="78" t="n">
        <v>599</v>
      </c>
      <c r="B606" s="77" t="s">
        <v>8258</v>
      </c>
      <c r="C606" s="52" t="s">
        <v>8259</v>
      </c>
      <c r="D606" s="43" t="s">
        <v>291</v>
      </c>
      <c r="E606" s="78" t="n">
        <v>1</v>
      </c>
      <c r="F606" s="78"/>
      <c r="G606" s="78" t="s">
        <v>48</v>
      </c>
      <c r="H606" s="54" t="s">
        <v>199</v>
      </c>
      <c r="I606" s="54" t="s">
        <v>1083</v>
      </c>
      <c r="J606" s="56" t="s">
        <v>1055</v>
      </c>
      <c r="K606" s="78"/>
      <c r="L606" s="52" t="s">
        <v>8260</v>
      </c>
      <c r="M606" s="43" t="s">
        <v>8261</v>
      </c>
      <c r="N606" s="52" t="s">
        <v>8128</v>
      </c>
      <c r="O606" s="256" t="n">
        <v>40</v>
      </c>
      <c r="P606" s="14"/>
    </row>
    <row r="607" s="58" customFormat="true" ht="21.95" hidden="false" customHeight="true" outlineLevel="0" collapsed="false">
      <c r="A607" s="78" t="n">
        <v>600</v>
      </c>
      <c r="B607" s="77" t="s">
        <v>8262</v>
      </c>
      <c r="C607" s="52" t="s">
        <v>7866</v>
      </c>
      <c r="D607" s="43" t="s">
        <v>170</v>
      </c>
      <c r="E607" s="78" t="n">
        <v>0</v>
      </c>
      <c r="F607" s="78"/>
      <c r="G607" s="78" t="s">
        <v>48</v>
      </c>
      <c r="H607" s="54" t="s">
        <v>56</v>
      </c>
      <c r="I607" s="54" t="s">
        <v>1083</v>
      </c>
      <c r="J607" s="56" t="s">
        <v>1055</v>
      </c>
      <c r="K607" s="78"/>
      <c r="L607" s="52" t="s">
        <v>8263</v>
      </c>
      <c r="M607" s="43" t="s">
        <v>8264</v>
      </c>
      <c r="N607" s="52" t="s">
        <v>8128</v>
      </c>
      <c r="O607" s="256" t="n">
        <v>41</v>
      </c>
      <c r="P607" s="14"/>
    </row>
    <row r="608" s="58" customFormat="true" ht="21.95" hidden="false" customHeight="true" outlineLevel="0" collapsed="false">
      <c r="A608" s="78" t="n">
        <v>601</v>
      </c>
      <c r="B608" s="43" t="s">
        <v>8265</v>
      </c>
      <c r="C608" s="52" t="s">
        <v>8266</v>
      </c>
      <c r="D608" s="43" t="s">
        <v>36</v>
      </c>
      <c r="E608" s="78" t="n">
        <v>1</v>
      </c>
      <c r="F608" s="78"/>
      <c r="G608" s="78" t="s">
        <v>37</v>
      </c>
      <c r="H608" s="54" t="s">
        <v>49</v>
      </c>
      <c r="I608" s="267" t="s">
        <v>1083</v>
      </c>
      <c r="J608" s="56" t="s">
        <v>1055</v>
      </c>
      <c r="K608" s="78"/>
      <c r="L608" s="52" t="s">
        <v>8267</v>
      </c>
      <c r="M608" s="43" t="s">
        <v>8268</v>
      </c>
      <c r="N608" s="52" t="s">
        <v>8128</v>
      </c>
      <c r="O608" s="256" t="n">
        <v>42</v>
      </c>
      <c r="P608" s="60" t="s">
        <v>8269</v>
      </c>
    </row>
    <row r="609" s="58" customFormat="true" ht="21.95" hidden="false" customHeight="true" outlineLevel="0" collapsed="false">
      <c r="A609" s="78" t="n">
        <v>602</v>
      </c>
      <c r="B609" s="77" t="s">
        <v>8270</v>
      </c>
      <c r="C609" s="52" t="s">
        <v>8271</v>
      </c>
      <c r="D609" s="43" t="s">
        <v>170</v>
      </c>
      <c r="E609" s="78" t="n">
        <v>1</v>
      </c>
      <c r="F609" s="78"/>
      <c r="G609" s="78" t="s">
        <v>48</v>
      </c>
      <c r="H609" s="54" t="s">
        <v>49</v>
      </c>
      <c r="I609" s="54" t="s">
        <v>1092</v>
      </c>
      <c r="J609" s="56" t="s">
        <v>1055</v>
      </c>
      <c r="K609" s="78"/>
      <c r="L609" s="52" t="s">
        <v>8272</v>
      </c>
      <c r="M609" s="43" t="s">
        <v>8273</v>
      </c>
      <c r="N609" s="52" t="s">
        <v>8128</v>
      </c>
      <c r="O609" s="256" t="n">
        <v>43</v>
      </c>
      <c r="P609" s="14"/>
    </row>
    <row r="610" s="58" customFormat="true" ht="21.95" hidden="false" customHeight="true" outlineLevel="0" collapsed="false">
      <c r="A610" s="78" t="n">
        <v>603</v>
      </c>
      <c r="B610" s="77" t="s">
        <v>5474</v>
      </c>
      <c r="C610" s="52" t="s">
        <v>8274</v>
      </c>
      <c r="D610" s="43" t="s">
        <v>1458</v>
      </c>
      <c r="E610" s="78" t="n">
        <v>1</v>
      </c>
      <c r="F610" s="78"/>
      <c r="G610" s="78" t="s">
        <v>48</v>
      </c>
      <c r="H610" s="54" t="s">
        <v>49</v>
      </c>
      <c r="I610" s="54" t="s">
        <v>1092</v>
      </c>
      <c r="J610" s="56" t="s">
        <v>1055</v>
      </c>
      <c r="K610" s="78"/>
      <c r="L610" s="52" t="s">
        <v>8275</v>
      </c>
      <c r="M610" s="43" t="s">
        <v>8276</v>
      </c>
      <c r="N610" s="52" t="s">
        <v>8128</v>
      </c>
      <c r="O610" s="256" t="n">
        <v>44</v>
      </c>
      <c r="P610" s="14"/>
    </row>
    <row r="611" s="58" customFormat="true" ht="21.95" hidden="false" customHeight="true" outlineLevel="0" collapsed="false">
      <c r="A611" s="78" t="n">
        <v>604</v>
      </c>
      <c r="B611" s="77" t="s">
        <v>3057</v>
      </c>
      <c r="C611" s="52" t="s">
        <v>8277</v>
      </c>
      <c r="D611" s="43" t="s">
        <v>36</v>
      </c>
      <c r="E611" s="78" t="n">
        <v>1</v>
      </c>
      <c r="F611" s="78"/>
      <c r="G611" s="78" t="s">
        <v>48</v>
      </c>
      <c r="H611" s="54" t="s">
        <v>49</v>
      </c>
      <c r="I611" s="54" t="s">
        <v>1092</v>
      </c>
      <c r="J611" s="56" t="s">
        <v>1055</v>
      </c>
      <c r="K611" s="78"/>
      <c r="L611" s="52" t="s">
        <v>8278</v>
      </c>
      <c r="M611" s="43" t="s">
        <v>8279</v>
      </c>
      <c r="N611" s="52" t="s">
        <v>8128</v>
      </c>
      <c r="O611" s="256" t="n">
        <v>45</v>
      </c>
      <c r="P611" s="14"/>
    </row>
    <row r="612" s="58" customFormat="true" ht="21.95" hidden="false" customHeight="true" outlineLevel="0" collapsed="false">
      <c r="A612" s="78" t="n">
        <v>605</v>
      </c>
      <c r="B612" s="77" t="s">
        <v>8280</v>
      </c>
      <c r="C612" s="52" t="s">
        <v>8281</v>
      </c>
      <c r="D612" s="43" t="s">
        <v>244</v>
      </c>
      <c r="E612" s="78" t="n">
        <v>0</v>
      </c>
      <c r="F612" s="78"/>
      <c r="G612" s="78"/>
      <c r="H612" s="54" t="s">
        <v>49</v>
      </c>
      <c r="I612" s="54" t="s">
        <v>1092</v>
      </c>
      <c r="J612" s="56" t="s">
        <v>1055</v>
      </c>
      <c r="K612" s="78"/>
      <c r="L612" s="52" t="s">
        <v>8282</v>
      </c>
      <c r="M612" s="43" t="s">
        <v>8283</v>
      </c>
      <c r="N612" s="52" t="s">
        <v>8128</v>
      </c>
      <c r="O612" s="256" t="n">
        <v>46</v>
      </c>
      <c r="P612" s="14"/>
    </row>
    <row r="613" s="58" customFormat="true" ht="21.95" hidden="false" customHeight="true" outlineLevel="0" collapsed="false">
      <c r="A613" s="78" t="n">
        <v>606</v>
      </c>
      <c r="B613" s="77" t="s">
        <v>8284</v>
      </c>
      <c r="C613" s="52" t="s">
        <v>8285</v>
      </c>
      <c r="D613" s="43" t="s">
        <v>47</v>
      </c>
      <c r="E613" s="78" t="n">
        <v>1</v>
      </c>
      <c r="F613" s="78"/>
      <c r="G613" s="78" t="s">
        <v>48</v>
      </c>
      <c r="H613" s="54" t="s">
        <v>49</v>
      </c>
      <c r="I613" s="54" t="s">
        <v>1092</v>
      </c>
      <c r="J613" s="56" t="s">
        <v>1055</v>
      </c>
      <c r="K613" s="78"/>
      <c r="L613" s="52" t="s">
        <v>8286</v>
      </c>
      <c r="M613" s="43" t="s">
        <v>8287</v>
      </c>
      <c r="N613" s="52" t="s">
        <v>8128</v>
      </c>
      <c r="O613" s="256" t="n">
        <v>47</v>
      </c>
      <c r="P613" s="14"/>
    </row>
    <row r="614" s="58" customFormat="true" ht="21.95" hidden="false" customHeight="true" outlineLevel="0" collapsed="false">
      <c r="A614" s="78" t="n">
        <v>607</v>
      </c>
      <c r="B614" s="77" t="s">
        <v>8288</v>
      </c>
      <c r="C614" s="52" t="s">
        <v>8289</v>
      </c>
      <c r="D614" s="43" t="s">
        <v>244</v>
      </c>
      <c r="E614" s="78" t="n">
        <v>1</v>
      </c>
      <c r="F614" s="78" t="s">
        <v>457</v>
      </c>
      <c r="G614" s="78" t="s">
        <v>48</v>
      </c>
      <c r="H614" s="54" t="s">
        <v>49</v>
      </c>
      <c r="I614" s="54" t="s">
        <v>1092</v>
      </c>
      <c r="J614" s="56" t="s">
        <v>1055</v>
      </c>
      <c r="K614" s="78"/>
      <c r="L614" s="52" t="s">
        <v>8290</v>
      </c>
      <c r="M614" s="43" t="s">
        <v>8291</v>
      </c>
      <c r="N614" s="52" t="s">
        <v>8128</v>
      </c>
      <c r="O614" s="256" t="n">
        <v>48</v>
      </c>
      <c r="P614" s="14"/>
    </row>
    <row r="615" s="58" customFormat="true" ht="21.95" hidden="false" customHeight="true" outlineLevel="0" collapsed="false">
      <c r="A615" s="78" t="n">
        <v>608</v>
      </c>
      <c r="B615" s="77" t="s">
        <v>8292</v>
      </c>
      <c r="C615" s="52" t="s">
        <v>8293</v>
      </c>
      <c r="D615" s="43" t="s">
        <v>36</v>
      </c>
      <c r="E615" s="78" t="n">
        <v>1</v>
      </c>
      <c r="F615" s="78"/>
      <c r="G615" s="78" t="s">
        <v>48</v>
      </c>
      <c r="H615" s="54" t="s">
        <v>49</v>
      </c>
      <c r="I615" s="54" t="s">
        <v>1092</v>
      </c>
      <c r="J615" s="56" t="s">
        <v>1055</v>
      </c>
      <c r="K615" s="78"/>
      <c r="L615" s="52" t="s">
        <v>8294</v>
      </c>
      <c r="M615" s="43" t="s">
        <v>8295</v>
      </c>
      <c r="N615" s="52" t="s">
        <v>8128</v>
      </c>
      <c r="O615" s="256" t="n">
        <v>49</v>
      </c>
      <c r="P615" s="14"/>
    </row>
    <row r="616" s="58" customFormat="true" ht="21.95" hidden="false" customHeight="true" outlineLevel="0" collapsed="false">
      <c r="A616" s="78" t="n">
        <v>609</v>
      </c>
      <c r="B616" s="77" t="s">
        <v>8296</v>
      </c>
      <c r="C616" s="52" t="s">
        <v>7330</v>
      </c>
      <c r="D616" s="43" t="s">
        <v>747</v>
      </c>
      <c r="E616" s="78" t="n">
        <v>1</v>
      </c>
      <c r="F616" s="78"/>
      <c r="G616" s="78" t="s">
        <v>37</v>
      </c>
      <c r="H616" s="54" t="s">
        <v>56</v>
      </c>
      <c r="I616" s="54" t="s">
        <v>1092</v>
      </c>
      <c r="J616" s="56" t="s">
        <v>1055</v>
      </c>
      <c r="K616" s="78"/>
      <c r="L616" s="52" t="s">
        <v>8297</v>
      </c>
      <c r="M616" s="43" t="s">
        <v>8298</v>
      </c>
      <c r="N616" s="52" t="s">
        <v>8128</v>
      </c>
      <c r="O616" s="256" t="n">
        <v>50</v>
      </c>
      <c r="P616" s="14"/>
    </row>
    <row r="617" s="223" customFormat="true" ht="21.95" hidden="false" customHeight="true" outlineLevel="0" collapsed="false">
      <c r="A617" s="271" t="s">
        <v>8299</v>
      </c>
      <c r="C617" s="272"/>
      <c r="D617" s="272"/>
      <c r="G617" s="273"/>
      <c r="J617" s="274"/>
      <c r="L617" s="273"/>
      <c r="O617" s="275"/>
      <c r="P617" s="4"/>
    </row>
  </sheetData>
  <mergeCells count="4">
    <mergeCell ref="A1:B1"/>
    <mergeCell ref="A3:M3"/>
    <mergeCell ref="A4:M4"/>
    <mergeCell ref="A5:M5"/>
  </mergeCells>
  <hyperlinks>
    <hyperlink ref="M38" r:id="rId1" display="phamthibongntt@gmail.com"/>
    <hyperlink ref="M41" r:id="rId2" display="holoanmhbp@gmail.com"/>
    <hyperlink ref="M55" r:id="rId3" display="dangthivannkt3@gmail.com"/>
    <hyperlink ref="M79" r:id="rId4" display="thuythang2007bp@gmail.com"/>
    <hyperlink ref="M81" r:id="rId5" display="trinhthao.nvx@gmail.com"/>
    <hyperlink ref="M95" r:id="rId6" display="banhoadh@gmail.com"/>
    <hyperlink ref="M96" r:id="rId7" display="lattuyen79@gmail.com"/>
    <hyperlink ref="M98" r:id="rId8" display="ptluong77@gmail.com"/>
    <hyperlink ref="M99" r:id="rId9" display="ngothithuthao9293@gmail.com"/>
    <hyperlink ref="M100" r:id="rId10" display="thuthuyltv@gmail.com"/>
    <hyperlink ref="M102" r:id="rId11" display="samyen76ltv@gmail.com"/>
    <hyperlink ref="M104" r:id="rId12" display="nhuannoitrubd@gmail.com"/>
    <hyperlink ref="M112" r:id="rId13" display="tranngocyenhien@gmail.com"/>
    <hyperlink ref="M128" r:id="rId14" display="vananhsunkun@gmail.com"/>
    <hyperlink ref="M130" r:id="rId15" display="khuongduongtb@gmail.com"/>
    <hyperlink ref="M131" r:id="rId16" display="buithanhtinhbp@gmail.com"/>
    <hyperlink ref="M137" r:id="rId17" display="lethithanh120481@gmail.com"/>
    <hyperlink ref="M141" r:id="rId18" display="hateo2019@gmail.com"/>
    <hyperlink ref="M172" r:id="rId19" display="xuongronggai@gmail.com"/>
    <hyperlink ref="M175" r:id="rId20" display="dangminh.ltk@gmail.com"/>
    <hyperlink ref="M181" r:id="rId21" display="vuthinhuthao1996@gmail.com"/>
    <hyperlink ref="M195" r:id="rId22" display="nguyenvancap.gv@gmail.com"/>
    <hyperlink ref="M203" r:id="rId23" display="doandung280797@gmail.com"/>
    <hyperlink ref="M221" r:id="rId24" display="giabao08052008@gmail.com"/>
    <hyperlink ref="M222" r:id="rId25" display="trangha1979@gmail.com"/>
    <hyperlink ref="M234" r:id="rId26" display="minhhoai200187@gmail.com"/>
    <hyperlink ref="M236" r:id="rId27" display="huong77mt@gmail.com"/>
    <hyperlink ref="M252" r:id="rId28" display="lethanhhuong15@gmail.com"/>
    <hyperlink ref="M255" r:id="rId29" display="tuyetmai_tttv@yahoo.com.vn"/>
    <hyperlink ref="M261" r:id="rId30" display="gai70thcs@gmail.com"/>
    <hyperlink ref="M286" r:id="rId31" display="haodongtien78@gmail.com"/>
    <hyperlink ref="M287" r:id="rId32" display="nt.hien79@yahoo.com"/>
    <hyperlink ref="M288" r:id="rId33" display="nguyetdt78@gmail.com"/>
    <hyperlink ref="M289" r:id="rId34" display="chinhdongtien78@gmail.com"/>
    <hyperlink ref="M306" r:id="rId35" display="hangiangcamnguyet@gmail.com"/>
    <hyperlink ref="M318" r:id="rId36" display="laohac691107@gmail.com"/>
    <hyperlink ref="M320" r:id="rId37" display="vinhdang2983@gmail.com"/>
    <hyperlink ref="M321" r:id="rId38" display="nguyenthithanhtu8790@yahoo.com.vn"/>
    <hyperlink ref="M334" r:id="rId39" display="trihoangta@gmail.com"/>
    <hyperlink ref="M337" r:id="rId40" display="duyenvan84@gmail.com"/>
    <hyperlink ref="M342" r:id="rId41" display="hoanghuonghb1992@gmail.com"/>
    <hyperlink ref="M349" r:id="rId42" display="huynhlyly1085@gmail.com"/>
    <hyperlink ref="M358" r:id="rId43" display="dohai260404@gmail.com"/>
    <hyperlink ref="M362" r:id="rId44" display="tranthihoa100674@gmail.com"/>
    <hyperlink ref="M365" r:id="rId45" display="tuoithcslocdien@gmail.com"/>
    <hyperlink ref="M373" r:id="rId46" display="vuthilieu052@gmail.com"/>
    <hyperlink ref="M380" r:id="rId47" display="trinhxuanlam383@gmail.com"/>
    <hyperlink ref="M385" r:id="rId48" display="haonhi77@gmail.com"/>
    <hyperlink ref="M393" r:id="rId49" display="buithuylinh24982@gmail.com"/>
    <hyperlink ref="M394" r:id="rId50" display="dthue1976@gmail.com"/>
    <hyperlink ref="M395" r:id="rId51" display="hathianhln@gmail.com"/>
    <hyperlink ref="M397" r:id="rId52" display="lamnguyenbp73@gmail.com"/>
    <hyperlink ref="M398" r:id="rId53" display="nguyenlekieuoanh82@gmail.com"/>
    <hyperlink ref="M419" r:id="rId54" display="trinhgiang0974@gmail.com"/>
    <hyperlink ref="M429" r:id="rId55" display="lehientruong516@gmail.com"/>
    <hyperlink ref="M452" r:id="rId56" display="tanhuyennguyenthi1979@gmail.com"/>
    <hyperlink ref="M478" r:id="rId57" display="huyenbp80@gmail.com"/>
    <hyperlink ref="M479" r:id="rId58" display="ngodanthanhtam@gmail.com"/>
    <hyperlink ref="M481" r:id="rId59" display="tranthihien77@yahoo.com.vn"/>
    <hyperlink ref="M489" r:id="rId60" display="ngochoangbp@gmai.com"/>
    <hyperlink ref="M536" r:id="rId61" display="thaithuan220579@gmail.com"/>
    <hyperlink ref="M539" r:id="rId62" display="hathanhdung.bp@gmail.com"/>
    <hyperlink ref="M550" r:id="rId63" display="ngochung200189@gmail.com"/>
    <hyperlink ref="M551" r:id="rId64" display="saudoi47b1@gmail.com"/>
    <hyperlink ref="M556" r:id="rId65" display="nhtngan2208@gmail.com"/>
    <hyperlink ref="M579" r:id="rId66" display="ha.nguyenthithu205@gmail.com"/>
    <hyperlink ref="M588" r:id="rId67" display="nguyenphu1376@gmail.com"/>
    <hyperlink ref="M603" r:id="rId68" display="quaqngai2@gmail.com"/>
    <hyperlink ref="M605" r:id="rId69" display="dangmythichau123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O2" activeCellId="0" sqref="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.56"/>
    <col collapsed="false" customWidth="true" hidden="false" outlineLevel="0" max="2" min="2" style="155" width="27.42"/>
    <col collapsed="false" customWidth="true" hidden="false" outlineLevel="0" max="3" min="3" style="156" width="12.85"/>
    <col collapsed="false" customWidth="true" hidden="false" outlineLevel="0" max="4" min="4" style="156" width="17.7"/>
    <col collapsed="false" customWidth="true" hidden="false" outlineLevel="0" max="5" min="5" style="155" width="6.41"/>
    <col collapsed="false" customWidth="true" hidden="false" outlineLevel="0" max="6" min="6" style="158" width="7.85"/>
    <col collapsed="false" customWidth="true" hidden="false" outlineLevel="0" max="7" min="7" style="158" width="7.7"/>
    <col collapsed="false" customWidth="true" hidden="false" outlineLevel="0" max="8" min="8" style="159" width="8.14"/>
    <col collapsed="false" customWidth="true" hidden="false" outlineLevel="0" max="9" min="9" style="159" width="26.99"/>
    <col collapsed="false" customWidth="true" hidden="false" outlineLevel="0" max="10" min="10" style="155" width="36.99"/>
    <col collapsed="false" customWidth="true" hidden="false" outlineLevel="0" max="11" min="11" style="159" width="17.56"/>
    <col collapsed="false" customWidth="false" hidden="false" outlineLevel="0" max="12" min="12" style="155" width="9.14"/>
    <col collapsed="false" customWidth="true" hidden="false" outlineLevel="0" max="13" min="13" style="158" width="14.85"/>
    <col collapsed="false" customWidth="true" hidden="false" outlineLevel="0" max="14" min="14" style="2" width="37.99"/>
    <col collapsed="false" customWidth="true" hidden="false" outlineLevel="0" max="15" min="15" style="2" width="18.41"/>
    <col collapsed="false" customWidth="true" hidden="false" outlineLevel="0" max="16" min="16" style="160" width="9.99"/>
    <col collapsed="false" customWidth="true" hidden="false" outlineLevel="0" max="17" min="17" style="161" width="51.42"/>
    <col collapsed="false" customWidth="true" hidden="false" outlineLevel="0" max="18" min="18" style="155" width="30.41"/>
    <col collapsed="false" customWidth="false" hidden="false" outlineLevel="0" max="257" min="19" style="155" width="9.14"/>
  </cols>
  <sheetData>
    <row r="1" s="7" customFormat="true" ht="20.1" hidden="false" customHeight="true" outlineLevel="0" collapsed="false">
      <c r="A1" s="105" t="s">
        <v>0</v>
      </c>
      <c r="B1" s="105"/>
      <c r="C1" s="6"/>
      <c r="D1" s="6"/>
      <c r="E1" s="6"/>
      <c r="F1" s="6"/>
      <c r="G1" s="6"/>
      <c r="H1" s="106"/>
      <c r="I1" s="106"/>
      <c r="L1" s="6"/>
      <c r="M1" s="9"/>
      <c r="N1" s="8"/>
      <c r="O1" s="8"/>
      <c r="P1" s="162"/>
      <c r="Q1" s="10"/>
    </row>
    <row r="2" s="8" customFormat="true" ht="20.1" hidden="false" customHeight="true" outlineLevel="0" collapsed="false">
      <c r="A2" s="12"/>
      <c r="C2" s="12"/>
      <c r="D2" s="12"/>
      <c r="E2" s="12"/>
      <c r="F2" s="12"/>
      <c r="G2" s="12"/>
      <c r="H2" s="107"/>
      <c r="I2" s="107"/>
      <c r="L2" s="12"/>
      <c r="M2" s="13"/>
      <c r="P2" s="64"/>
      <c r="Q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/>
      <c r="Q3" s="18"/>
    </row>
    <row r="4" s="17" customFormat="true" ht="26.1" hidden="false" customHeight="true" outlineLevel="0" collapsed="false">
      <c r="A4" s="15" t="s">
        <v>830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3"/>
      <c r="Q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Q5" s="10"/>
    </row>
    <row r="6" s="25" customFormat="true" ht="80.25" hidden="false" customHeight="true" outlineLevel="0" collapsed="false">
      <c r="A6" s="21" t="s">
        <v>4</v>
      </c>
      <c r="B6" s="22" t="s">
        <v>5</v>
      </c>
      <c r="C6" s="23" t="s">
        <v>6</v>
      </c>
      <c r="D6" s="23" t="s">
        <v>7</v>
      </c>
      <c r="E6" s="22" t="s">
        <v>8</v>
      </c>
      <c r="F6" s="22" t="s">
        <v>1103</v>
      </c>
      <c r="G6" s="22" t="s">
        <v>1104</v>
      </c>
      <c r="H6" s="22" t="s">
        <v>1105</v>
      </c>
      <c r="I6" s="22" t="s">
        <v>3627</v>
      </c>
      <c r="J6" s="22" t="s">
        <v>13</v>
      </c>
      <c r="K6" s="22" t="s">
        <v>14</v>
      </c>
      <c r="L6" s="22" t="s">
        <v>15</v>
      </c>
      <c r="M6" s="24" t="s">
        <v>16</v>
      </c>
      <c r="N6" s="165" t="s">
        <v>17</v>
      </c>
      <c r="O6" s="22" t="s">
        <v>18</v>
      </c>
      <c r="P6" s="166"/>
      <c r="Q6" s="26"/>
    </row>
    <row r="7" s="2" customFormat="true" ht="20.1" hidden="false" customHeight="true" outlineLevel="0" collapsed="false">
      <c r="A7" s="27" t="s">
        <v>19</v>
      </c>
      <c r="B7" s="28" t="s">
        <v>20</v>
      </c>
      <c r="C7" s="29" t="s">
        <v>21</v>
      </c>
      <c r="D7" s="30" t="s">
        <v>22</v>
      </c>
      <c r="E7" s="30" t="s">
        <v>23</v>
      </c>
      <c r="F7" s="30" t="s">
        <v>24</v>
      </c>
      <c r="G7" s="30" t="s">
        <v>25</v>
      </c>
      <c r="H7" s="28" t="s">
        <v>26</v>
      </c>
      <c r="I7" s="30" t="s">
        <v>27</v>
      </c>
      <c r="J7" s="30" t="s">
        <v>28</v>
      </c>
      <c r="K7" s="27" t="s">
        <v>29</v>
      </c>
      <c r="L7" s="31" t="s">
        <v>30</v>
      </c>
      <c r="M7" s="30" t="s">
        <v>31</v>
      </c>
      <c r="N7" s="167" t="s">
        <v>32</v>
      </c>
      <c r="O7" s="168" t="s">
        <v>33</v>
      </c>
      <c r="P7" s="33"/>
      <c r="Q7" s="4"/>
    </row>
    <row r="8" s="39" customFormat="true" ht="23.1" hidden="false" customHeight="true" outlineLevel="0" collapsed="false">
      <c r="A8" s="34" t="n">
        <v>1</v>
      </c>
      <c r="B8" s="35" t="s">
        <v>8301</v>
      </c>
      <c r="C8" s="36" t="s">
        <v>5836</v>
      </c>
      <c r="D8" s="35" t="s">
        <v>85</v>
      </c>
      <c r="E8" s="34" t="n">
        <v>1</v>
      </c>
      <c r="F8" s="34"/>
      <c r="G8" s="34" t="s">
        <v>37</v>
      </c>
      <c r="H8" s="37" t="s">
        <v>56</v>
      </c>
      <c r="I8" s="37" t="s">
        <v>8302</v>
      </c>
      <c r="J8" s="37" t="s">
        <v>40</v>
      </c>
      <c r="K8" s="37" t="s">
        <v>41</v>
      </c>
      <c r="L8" s="34"/>
      <c r="M8" s="36" t="s">
        <v>8303</v>
      </c>
      <c r="N8" s="170" t="s">
        <v>8304</v>
      </c>
      <c r="O8" s="36" t="s">
        <v>8305</v>
      </c>
      <c r="P8" s="61" t="n">
        <v>1</v>
      </c>
      <c r="Q8" s="47"/>
    </row>
    <row r="9" s="8" customFormat="true" ht="23.1" hidden="false" customHeight="true" outlineLevel="0" collapsed="false">
      <c r="A9" s="34" t="n">
        <v>2</v>
      </c>
      <c r="B9" s="35" t="s">
        <v>8306</v>
      </c>
      <c r="C9" s="36" t="s">
        <v>8307</v>
      </c>
      <c r="D9" s="35" t="s">
        <v>599</v>
      </c>
      <c r="E9" s="34" t="n">
        <v>1</v>
      </c>
      <c r="F9" s="34"/>
      <c r="G9" s="34" t="s">
        <v>37</v>
      </c>
      <c r="H9" s="37" t="s">
        <v>56</v>
      </c>
      <c r="I9" s="37" t="s">
        <v>8302</v>
      </c>
      <c r="J9" s="37" t="s">
        <v>40</v>
      </c>
      <c r="K9" s="37" t="s">
        <v>41</v>
      </c>
      <c r="L9" s="34"/>
      <c r="M9" s="36" t="s">
        <v>8308</v>
      </c>
      <c r="N9" s="170" t="s">
        <v>8309</v>
      </c>
      <c r="O9" s="36" t="s">
        <v>8305</v>
      </c>
      <c r="P9" s="61" t="n">
        <v>2</v>
      </c>
      <c r="Q9" s="14"/>
    </row>
    <row r="10" s="8" customFormat="true" ht="23.1" hidden="false" customHeight="true" outlineLevel="0" collapsed="false">
      <c r="A10" s="34" t="n">
        <v>3</v>
      </c>
      <c r="B10" s="35" t="s">
        <v>8310</v>
      </c>
      <c r="C10" s="36" t="s">
        <v>8311</v>
      </c>
      <c r="D10" s="35" t="s">
        <v>85</v>
      </c>
      <c r="E10" s="34" t="n">
        <v>1</v>
      </c>
      <c r="F10" s="34"/>
      <c r="G10" s="34" t="s">
        <v>37</v>
      </c>
      <c r="H10" s="37" t="s">
        <v>56</v>
      </c>
      <c r="I10" s="37" t="s">
        <v>8312</v>
      </c>
      <c r="J10" s="37" t="s">
        <v>40</v>
      </c>
      <c r="K10" s="37" t="s">
        <v>41</v>
      </c>
      <c r="L10" s="34"/>
      <c r="M10" s="36" t="s">
        <v>8313</v>
      </c>
      <c r="N10" s="170" t="s">
        <v>8314</v>
      </c>
      <c r="O10" s="36" t="s">
        <v>8305</v>
      </c>
      <c r="P10" s="61" t="n">
        <v>3</v>
      </c>
      <c r="Q10" s="14"/>
    </row>
    <row r="11" s="276" customFormat="true" ht="23.1" hidden="false" customHeight="true" outlineLevel="0" collapsed="false">
      <c r="A11" s="34" t="n">
        <v>4</v>
      </c>
      <c r="B11" s="35" t="s">
        <v>3900</v>
      </c>
      <c r="C11" s="36" t="s">
        <v>8315</v>
      </c>
      <c r="D11" s="35" t="s">
        <v>244</v>
      </c>
      <c r="E11" s="34" t="n">
        <v>1</v>
      </c>
      <c r="F11" s="34"/>
      <c r="G11" s="34" t="s">
        <v>37</v>
      </c>
      <c r="H11" s="37" t="s">
        <v>56</v>
      </c>
      <c r="I11" s="37" t="s">
        <v>8312</v>
      </c>
      <c r="J11" s="37" t="s">
        <v>40</v>
      </c>
      <c r="K11" s="37" t="s">
        <v>41</v>
      </c>
      <c r="L11" s="34"/>
      <c r="M11" s="36" t="s">
        <v>8316</v>
      </c>
      <c r="N11" s="176" t="s">
        <v>8317</v>
      </c>
      <c r="O11" s="36" t="s">
        <v>8305</v>
      </c>
      <c r="P11" s="61" t="n">
        <v>4</v>
      </c>
      <c r="Q11" s="86"/>
      <c r="R11" s="64"/>
      <c r="S11" s="64"/>
      <c r="T11" s="64"/>
      <c r="U11" s="64"/>
      <c r="V11" s="64"/>
      <c r="W11" s="64"/>
      <c r="X11" s="64"/>
      <c r="Y11" s="64"/>
    </row>
    <row r="12" s="8" customFormat="true" ht="23.1" hidden="false" customHeight="true" outlineLevel="0" collapsed="false">
      <c r="A12" s="34" t="n">
        <v>5</v>
      </c>
      <c r="B12" s="277" t="s">
        <v>8318</v>
      </c>
      <c r="C12" s="278" t="s">
        <v>8319</v>
      </c>
      <c r="D12" s="277" t="s">
        <v>161</v>
      </c>
      <c r="E12" s="279" t="n">
        <v>0</v>
      </c>
      <c r="F12" s="279"/>
      <c r="G12" s="279" t="s">
        <v>37</v>
      </c>
      <c r="H12" s="280" t="s">
        <v>56</v>
      </c>
      <c r="I12" s="280" t="s">
        <v>8302</v>
      </c>
      <c r="J12" s="37" t="s">
        <v>40</v>
      </c>
      <c r="K12" s="280" t="s">
        <v>41</v>
      </c>
      <c r="L12" s="279"/>
      <c r="M12" s="278" t="s">
        <v>8320</v>
      </c>
      <c r="N12" s="281" t="s">
        <v>8321</v>
      </c>
      <c r="O12" s="36" t="s">
        <v>8305</v>
      </c>
      <c r="P12" s="61" t="n">
        <v>5</v>
      </c>
      <c r="Q12" s="14"/>
    </row>
    <row r="13" s="8" customFormat="true" ht="23.1" hidden="false" customHeight="true" outlineLevel="0" collapsed="false">
      <c r="A13" s="34" t="n">
        <v>6</v>
      </c>
      <c r="B13" s="35" t="s">
        <v>8322</v>
      </c>
      <c r="C13" s="36" t="s">
        <v>8323</v>
      </c>
      <c r="D13" s="35" t="s">
        <v>1362</v>
      </c>
      <c r="E13" s="34" t="n">
        <v>1</v>
      </c>
      <c r="F13" s="34"/>
      <c r="G13" s="34" t="s">
        <v>48</v>
      </c>
      <c r="H13" s="280" t="s">
        <v>56</v>
      </c>
      <c r="I13" s="37" t="s">
        <v>8312</v>
      </c>
      <c r="J13" s="46" t="s">
        <v>50</v>
      </c>
      <c r="K13" s="37" t="s">
        <v>41</v>
      </c>
      <c r="L13" s="34"/>
      <c r="M13" s="36" t="s">
        <v>8324</v>
      </c>
      <c r="N13" s="170" t="s">
        <v>8325</v>
      </c>
      <c r="O13" s="36" t="s">
        <v>8305</v>
      </c>
      <c r="P13" s="61" t="n">
        <v>6</v>
      </c>
      <c r="Q13" s="14"/>
    </row>
    <row r="14" s="8" customFormat="true" ht="23.1" hidden="false" customHeight="true" outlineLevel="0" collapsed="false">
      <c r="A14" s="34" t="n">
        <v>7</v>
      </c>
      <c r="B14" s="35" t="s">
        <v>8326</v>
      </c>
      <c r="C14" s="36" t="s">
        <v>8327</v>
      </c>
      <c r="D14" s="35" t="s">
        <v>244</v>
      </c>
      <c r="E14" s="34" t="n">
        <v>1</v>
      </c>
      <c r="F14" s="34"/>
      <c r="G14" s="34" t="s">
        <v>37</v>
      </c>
      <c r="H14" s="280" t="s">
        <v>56</v>
      </c>
      <c r="I14" s="37" t="s">
        <v>8302</v>
      </c>
      <c r="J14" s="46" t="s">
        <v>50</v>
      </c>
      <c r="K14" s="37" t="s">
        <v>41</v>
      </c>
      <c r="L14" s="34"/>
      <c r="M14" s="36" t="s">
        <v>8328</v>
      </c>
      <c r="N14" s="170" t="s">
        <v>8329</v>
      </c>
      <c r="O14" s="36" t="s">
        <v>8305</v>
      </c>
      <c r="P14" s="61" t="n">
        <v>7</v>
      </c>
      <c r="Q14" s="14"/>
    </row>
    <row r="15" s="8" customFormat="true" ht="23.1" hidden="false" customHeight="true" outlineLevel="0" collapsed="false">
      <c r="A15" s="34" t="n">
        <v>8</v>
      </c>
      <c r="B15" s="35" t="s">
        <v>8330</v>
      </c>
      <c r="C15" s="36" t="s">
        <v>8331</v>
      </c>
      <c r="D15" s="35" t="s">
        <v>47</v>
      </c>
      <c r="E15" s="34" t="n">
        <v>1</v>
      </c>
      <c r="F15" s="34"/>
      <c r="G15" s="34" t="s">
        <v>37</v>
      </c>
      <c r="H15" s="37" t="s">
        <v>49</v>
      </c>
      <c r="I15" s="37" t="s">
        <v>8312</v>
      </c>
      <c r="J15" s="46" t="s">
        <v>74</v>
      </c>
      <c r="K15" s="37" t="s">
        <v>41</v>
      </c>
      <c r="L15" s="34"/>
      <c r="M15" s="36" t="s">
        <v>8332</v>
      </c>
      <c r="N15" s="170" t="s">
        <v>8333</v>
      </c>
      <c r="O15" s="36" t="s">
        <v>8305</v>
      </c>
      <c r="P15" s="61" t="n">
        <v>8</v>
      </c>
      <c r="Q15" s="14"/>
    </row>
    <row r="16" s="8" customFormat="true" ht="23.1" hidden="false" customHeight="true" outlineLevel="0" collapsed="false">
      <c r="A16" s="34" t="n">
        <v>9</v>
      </c>
      <c r="B16" s="35" t="s">
        <v>8334</v>
      </c>
      <c r="C16" s="36" t="s">
        <v>8335</v>
      </c>
      <c r="D16" s="35" t="s">
        <v>90</v>
      </c>
      <c r="E16" s="34" t="n">
        <v>1</v>
      </c>
      <c r="F16" s="34"/>
      <c r="G16" s="34" t="s">
        <v>37</v>
      </c>
      <c r="H16" s="37" t="s">
        <v>56</v>
      </c>
      <c r="I16" s="37" t="s">
        <v>8302</v>
      </c>
      <c r="J16" s="46" t="s">
        <v>80</v>
      </c>
      <c r="K16" s="37" t="s">
        <v>41</v>
      </c>
      <c r="L16" s="34"/>
      <c r="M16" s="36" t="s">
        <v>8336</v>
      </c>
      <c r="N16" s="170" t="s">
        <v>8337</v>
      </c>
      <c r="O16" s="36" t="s">
        <v>8305</v>
      </c>
      <c r="P16" s="61" t="n">
        <v>9</v>
      </c>
      <c r="Q16" s="14"/>
    </row>
    <row r="17" s="8" customFormat="true" ht="22.5" hidden="false" customHeight="true" outlineLevel="0" collapsed="false">
      <c r="A17" s="34" t="n">
        <v>10</v>
      </c>
      <c r="B17" s="35" t="s">
        <v>8338</v>
      </c>
      <c r="C17" s="36" t="s">
        <v>8339</v>
      </c>
      <c r="D17" s="35" t="s">
        <v>302</v>
      </c>
      <c r="E17" s="34" t="n">
        <v>0</v>
      </c>
      <c r="F17" s="34"/>
      <c r="G17" s="34" t="s">
        <v>48</v>
      </c>
      <c r="H17" s="37" t="s">
        <v>56</v>
      </c>
      <c r="I17" s="37" t="s">
        <v>8312</v>
      </c>
      <c r="J17" s="46" t="s">
        <v>80</v>
      </c>
      <c r="K17" s="37" t="s">
        <v>41</v>
      </c>
      <c r="L17" s="34"/>
      <c r="M17" s="36" t="s">
        <v>8340</v>
      </c>
      <c r="N17" s="170" t="s">
        <v>8341</v>
      </c>
      <c r="O17" s="36" t="s">
        <v>8305</v>
      </c>
      <c r="P17" s="61" t="n">
        <v>10</v>
      </c>
      <c r="Q17" s="14"/>
    </row>
    <row r="18" s="74" customFormat="true" ht="23.1" hidden="false" customHeight="true" outlineLevel="0" collapsed="false">
      <c r="A18" s="34" t="n">
        <v>11</v>
      </c>
      <c r="B18" s="72" t="s">
        <v>8342</v>
      </c>
      <c r="C18" s="71" t="s">
        <v>8343</v>
      </c>
      <c r="D18" s="72" t="s">
        <v>1387</v>
      </c>
      <c r="E18" s="71" t="n">
        <v>1</v>
      </c>
      <c r="F18" s="72" t="s">
        <v>1162</v>
      </c>
      <c r="G18" s="71" t="s">
        <v>48</v>
      </c>
      <c r="H18" s="72" t="s">
        <v>49</v>
      </c>
      <c r="I18" s="89" t="s">
        <v>8312</v>
      </c>
      <c r="J18" s="96" t="s">
        <v>80</v>
      </c>
      <c r="K18" s="72" t="s">
        <v>41</v>
      </c>
      <c r="L18" s="71"/>
      <c r="M18" s="71" t="s">
        <v>8344</v>
      </c>
      <c r="N18" s="94" t="s">
        <v>8345</v>
      </c>
      <c r="O18" s="36" t="s">
        <v>8305</v>
      </c>
      <c r="P18" s="61" t="n">
        <v>11</v>
      </c>
      <c r="Q18" s="73" t="s">
        <v>8346</v>
      </c>
    </row>
    <row r="19" s="8" customFormat="true" ht="23.1" hidden="false" customHeight="true" outlineLevel="0" collapsed="false">
      <c r="A19" s="34" t="n">
        <v>12</v>
      </c>
      <c r="B19" s="35" t="s">
        <v>8347</v>
      </c>
      <c r="C19" s="36" t="s">
        <v>2020</v>
      </c>
      <c r="D19" s="35" t="s">
        <v>1043</v>
      </c>
      <c r="E19" s="34" t="n">
        <v>1</v>
      </c>
      <c r="F19" s="34"/>
      <c r="G19" s="34" t="s">
        <v>37</v>
      </c>
      <c r="H19" s="37" t="s">
        <v>199</v>
      </c>
      <c r="I19" s="37" t="s">
        <v>8302</v>
      </c>
      <c r="J19" s="46" t="s">
        <v>91</v>
      </c>
      <c r="K19" s="37" t="s">
        <v>41</v>
      </c>
      <c r="L19" s="34" t="s">
        <v>92</v>
      </c>
      <c r="M19" s="36" t="s">
        <v>8348</v>
      </c>
      <c r="N19" s="170" t="s">
        <v>8349</v>
      </c>
      <c r="O19" s="36" t="s">
        <v>8305</v>
      </c>
      <c r="P19" s="61" t="n">
        <v>12</v>
      </c>
      <c r="Q19" s="14"/>
    </row>
    <row r="20" s="8" customFormat="true" ht="23.1" hidden="false" customHeight="true" outlineLevel="0" collapsed="false">
      <c r="A20" s="34" t="n">
        <v>13</v>
      </c>
      <c r="B20" s="35" t="s">
        <v>8350</v>
      </c>
      <c r="C20" s="36" t="s">
        <v>8351</v>
      </c>
      <c r="D20" s="35" t="s">
        <v>47</v>
      </c>
      <c r="E20" s="34" t="n">
        <v>0</v>
      </c>
      <c r="F20" s="34"/>
      <c r="G20" s="34" t="s">
        <v>37</v>
      </c>
      <c r="H20" s="37" t="s">
        <v>199</v>
      </c>
      <c r="I20" s="37" t="s">
        <v>8312</v>
      </c>
      <c r="J20" s="46" t="s">
        <v>91</v>
      </c>
      <c r="K20" s="37" t="s">
        <v>41</v>
      </c>
      <c r="L20" s="34" t="s">
        <v>92</v>
      </c>
      <c r="M20" s="36" t="s">
        <v>8352</v>
      </c>
      <c r="N20" s="170" t="s">
        <v>8353</v>
      </c>
      <c r="O20" s="36" t="s">
        <v>8305</v>
      </c>
      <c r="P20" s="61" t="n">
        <v>13</v>
      </c>
      <c r="Q20" s="14"/>
    </row>
    <row r="21" s="8" customFormat="true" ht="23.1" hidden="false" customHeight="true" outlineLevel="0" collapsed="false">
      <c r="A21" s="34" t="n">
        <v>14</v>
      </c>
      <c r="B21" s="35" t="s">
        <v>8354</v>
      </c>
      <c r="C21" s="36" t="s">
        <v>8355</v>
      </c>
      <c r="D21" s="35" t="s">
        <v>170</v>
      </c>
      <c r="E21" s="34" t="n">
        <v>0</v>
      </c>
      <c r="F21" s="34"/>
      <c r="G21" s="34" t="s">
        <v>37</v>
      </c>
      <c r="H21" s="37" t="s">
        <v>56</v>
      </c>
      <c r="I21" s="37" t="s">
        <v>8312</v>
      </c>
      <c r="J21" s="46" t="s">
        <v>91</v>
      </c>
      <c r="K21" s="37" t="s">
        <v>41</v>
      </c>
      <c r="L21" s="34" t="s">
        <v>92</v>
      </c>
      <c r="M21" s="36" t="s">
        <v>8356</v>
      </c>
      <c r="N21" s="170" t="s">
        <v>8357</v>
      </c>
      <c r="O21" s="36" t="s">
        <v>8305</v>
      </c>
      <c r="P21" s="61" t="n">
        <v>14</v>
      </c>
      <c r="Q21" s="14"/>
    </row>
    <row r="22" s="8" customFormat="true" ht="23.1" hidden="false" customHeight="true" outlineLevel="0" collapsed="false">
      <c r="A22" s="34" t="n">
        <v>15</v>
      </c>
      <c r="B22" s="35" t="s">
        <v>8358</v>
      </c>
      <c r="C22" s="36" t="s">
        <v>8359</v>
      </c>
      <c r="D22" s="35" t="s">
        <v>97</v>
      </c>
      <c r="E22" s="34" t="n">
        <v>0</v>
      </c>
      <c r="F22" s="34"/>
      <c r="G22" s="34" t="s">
        <v>37</v>
      </c>
      <c r="H22" s="37" t="s">
        <v>56</v>
      </c>
      <c r="I22" s="37" t="s">
        <v>8302</v>
      </c>
      <c r="J22" s="46" t="s">
        <v>91</v>
      </c>
      <c r="K22" s="37" t="s">
        <v>41</v>
      </c>
      <c r="L22" s="34" t="s">
        <v>92</v>
      </c>
      <c r="M22" s="36" t="s">
        <v>8360</v>
      </c>
      <c r="N22" s="170" t="s">
        <v>8361</v>
      </c>
      <c r="O22" s="36" t="s">
        <v>8305</v>
      </c>
      <c r="P22" s="61" t="n">
        <v>15</v>
      </c>
      <c r="Q22" s="14"/>
    </row>
    <row r="23" s="8" customFormat="true" ht="23.1" hidden="false" customHeight="true" outlineLevel="0" collapsed="false">
      <c r="A23" s="34" t="n">
        <v>16</v>
      </c>
      <c r="B23" s="35" t="s">
        <v>8362</v>
      </c>
      <c r="C23" s="36" t="s">
        <v>8012</v>
      </c>
      <c r="D23" s="35" t="s">
        <v>1043</v>
      </c>
      <c r="E23" s="34" t="n">
        <v>0</v>
      </c>
      <c r="F23" s="34"/>
      <c r="G23" s="34" t="s">
        <v>37</v>
      </c>
      <c r="H23" s="37" t="s">
        <v>56</v>
      </c>
      <c r="I23" s="37" t="s">
        <v>8312</v>
      </c>
      <c r="J23" s="46" t="s">
        <v>91</v>
      </c>
      <c r="K23" s="37" t="s">
        <v>41</v>
      </c>
      <c r="L23" s="34" t="s">
        <v>92</v>
      </c>
      <c r="M23" s="36" t="s">
        <v>8363</v>
      </c>
      <c r="N23" s="170" t="s">
        <v>8364</v>
      </c>
      <c r="O23" s="36" t="s">
        <v>8305</v>
      </c>
      <c r="P23" s="61" t="n">
        <v>16</v>
      </c>
      <c r="Q23" s="14"/>
    </row>
    <row r="24" s="8" customFormat="true" ht="23.1" hidden="false" customHeight="true" outlineLevel="0" collapsed="false">
      <c r="A24" s="34" t="n">
        <v>17</v>
      </c>
      <c r="B24" s="35" t="s">
        <v>8365</v>
      </c>
      <c r="C24" s="36" t="s">
        <v>8366</v>
      </c>
      <c r="D24" s="35" t="s">
        <v>520</v>
      </c>
      <c r="E24" s="34" t="n">
        <v>0</v>
      </c>
      <c r="F24" s="34"/>
      <c r="G24" s="34" t="s">
        <v>37</v>
      </c>
      <c r="H24" s="37" t="s">
        <v>199</v>
      </c>
      <c r="I24" s="37" t="s">
        <v>8302</v>
      </c>
      <c r="J24" s="46" t="s">
        <v>91</v>
      </c>
      <c r="K24" s="37" t="s">
        <v>41</v>
      </c>
      <c r="L24" s="34" t="s">
        <v>92</v>
      </c>
      <c r="M24" s="36" t="s">
        <v>8367</v>
      </c>
      <c r="N24" s="169" t="s">
        <v>8368</v>
      </c>
      <c r="O24" s="36" t="s">
        <v>8305</v>
      </c>
      <c r="P24" s="61" t="n">
        <v>17</v>
      </c>
      <c r="Q24" s="14"/>
    </row>
    <row r="25" s="8" customFormat="true" ht="23.1" hidden="false" customHeight="true" outlineLevel="0" collapsed="false">
      <c r="A25" s="34" t="n">
        <v>18</v>
      </c>
      <c r="B25" s="35" t="s">
        <v>8369</v>
      </c>
      <c r="C25" s="36" t="s">
        <v>4764</v>
      </c>
      <c r="D25" s="35" t="s">
        <v>1043</v>
      </c>
      <c r="E25" s="34" t="n">
        <v>0</v>
      </c>
      <c r="F25" s="34"/>
      <c r="G25" s="34" t="s">
        <v>37</v>
      </c>
      <c r="H25" s="37" t="s">
        <v>56</v>
      </c>
      <c r="I25" s="37" t="s">
        <v>8302</v>
      </c>
      <c r="J25" s="46" t="s">
        <v>103</v>
      </c>
      <c r="K25" s="37" t="s">
        <v>41</v>
      </c>
      <c r="L25" s="34"/>
      <c r="M25" s="36" t="s">
        <v>8370</v>
      </c>
      <c r="N25" s="170" t="s">
        <v>8371</v>
      </c>
      <c r="O25" s="36" t="s">
        <v>8305</v>
      </c>
      <c r="P25" s="61" t="n">
        <v>18</v>
      </c>
      <c r="Q25" s="14"/>
    </row>
    <row r="26" s="8" customFormat="true" ht="23.1" hidden="false" customHeight="true" outlineLevel="0" collapsed="false">
      <c r="A26" s="34" t="n">
        <v>19</v>
      </c>
      <c r="B26" s="35" t="s">
        <v>4771</v>
      </c>
      <c r="C26" s="36" t="s">
        <v>8372</v>
      </c>
      <c r="D26" s="35" t="s">
        <v>8373</v>
      </c>
      <c r="E26" s="34" t="n">
        <v>1</v>
      </c>
      <c r="F26" s="34"/>
      <c r="G26" s="34" t="s">
        <v>37</v>
      </c>
      <c r="H26" s="37" t="s">
        <v>56</v>
      </c>
      <c r="I26" s="37" t="s">
        <v>8302</v>
      </c>
      <c r="J26" s="46" t="s">
        <v>103</v>
      </c>
      <c r="K26" s="37" t="s">
        <v>41</v>
      </c>
      <c r="L26" s="34"/>
      <c r="M26" s="36" t="s">
        <v>8374</v>
      </c>
      <c r="N26" s="170" t="s">
        <v>8375</v>
      </c>
      <c r="O26" s="36" t="s">
        <v>8305</v>
      </c>
      <c r="P26" s="61" t="n">
        <v>19</v>
      </c>
      <c r="Q26" s="14"/>
    </row>
    <row r="27" s="8" customFormat="true" ht="23.1" hidden="false" customHeight="true" outlineLevel="0" collapsed="false">
      <c r="A27" s="34" t="n">
        <v>20</v>
      </c>
      <c r="B27" s="35" t="s">
        <v>8376</v>
      </c>
      <c r="C27" s="36" t="s">
        <v>5836</v>
      </c>
      <c r="D27" s="35" t="s">
        <v>102</v>
      </c>
      <c r="E27" s="34" t="n">
        <v>0</v>
      </c>
      <c r="F27" s="34"/>
      <c r="G27" s="34" t="s">
        <v>37</v>
      </c>
      <c r="H27" s="37" t="s">
        <v>56</v>
      </c>
      <c r="I27" s="37" t="s">
        <v>8312</v>
      </c>
      <c r="J27" s="46" t="s">
        <v>103</v>
      </c>
      <c r="K27" s="37" t="s">
        <v>41</v>
      </c>
      <c r="L27" s="34"/>
      <c r="M27" s="36" t="s">
        <v>8377</v>
      </c>
      <c r="N27" s="170" t="s">
        <v>8378</v>
      </c>
      <c r="O27" s="36" t="s">
        <v>8305</v>
      </c>
      <c r="P27" s="61" t="n">
        <v>20</v>
      </c>
      <c r="Q27" s="14"/>
    </row>
    <row r="28" s="8" customFormat="true" ht="23.1" hidden="false" customHeight="true" outlineLevel="0" collapsed="false">
      <c r="A28" s="34" t="n">
        <v>21</v>
      </c>
      <c r="B28" s="35" t="s">
        <v>8379</v>
      </c>
      <c r="C28" s="36" t="s">
        <v>8380</v>
      </c>
      <c r="D28" s="35" t="s">
        <v>102</v>
      </c>
      <c r="E28" s="34" t="n">
        <v>1</v>
      </c>
      <c r="F28" s="34"/>
      <c r="G28" s="34" t="s">
        <v>37</v>
      </c>
      <c r="H28" s="37" t="s">
        <v>56</v>
      </c>
      <c r="I28" s="37" t="s">
        <v>8312</v>
      </c>
      <c r="J28" s="46" t="s">
        <v>103</v>
      </c>
      <c r="K28" s="37" t="s">
        <v>41</v>
      </c>
      <c r="L28" s="34"/>
      <c r="M28" s="36" t="s">
        <v>8381</v>
      </c>
      <c r="N28" s="170" t="s">
        <v>8382</v>
      </c>
      <c r="O28" s="36" t="s">
        <v>8305</v>
      </c>
      <c r="P28" s="61" t="n">
        <v>21</v>
      </c>
      <c r="Q28" s="14"/>
    </row>
    <row r="29" s="8" customFormat="true" ht="23.1" hidden="false" customHeight="true" outlineLevel="0" collapsed="false">
      <c r="A29" s="34" t="n">
        <v>22</v>
      </c>
      <c r="B29" s="35" t="s">
        <v>8383</v>
      </c>
      <c r="C29" s="36" t="s">
        <v>8384</v>
      </c>
      <c r="D29" s="35" t="s">
        <v>85</v>
      </c>
      <c r="E29" s="34" t="n">
        <v>1</v>
      </c>
      <c r="F29" s="34"/>
      <c r="G29" s="34" t="s">
        <v>48</v>
      </c>
      <c r="H29" s="37" t="s">
        <v>56</v>
      </c>
      <c r="I29" s="37" t="s">
        <v>8312</v>
      </c>
      <c r="J29" s="46" t="s">
        <v>114</v>
      </c>
      <c r="K29" s="37" t="s">
        <v>41</v>
      </c>
      <c r="L29" s="34"/>
      <c r="M29" s="36" t="s">
        <v>8385</v>
      </c>
      <c r="N29" s="170" t="s">
        <v>8386</v>
      </c>
      <c r="O29" s="36" t="s">
        <v>8305</v>
      </c>
      <c r="P29" s="61" t="n">
        <v>22</v>
      </c>
      <c r="Q29" s="14"/>
    </row>
    <row r="30" s="8" customFormat="true" ht="23.1" hidden="false" customHeight="true" outlineLevel="0" collapsed="false">
      <c r="A30" s="34" t="n">
        <v>23</v>
      </c>
      <c r="B30" s="35" t="s">
        <v>5447</v>
      </c>
      <c r="C30" s="36" t="s">
        <v>8387</v>
      </c>
      <c r="D30" s="35" t="s">
        <v>244</v>
      </c>
      <c r="E30" s="34" t="n">
        <v>1</v>
      </c>
      <c r="F30" s="34"/>
      <c r="G30" s="34" t="s">
        <v>48</v>
      </c>
      <c r="H30" s="37" t="s">
        <v>56</v>
      </c>
      <c r="I30" s="37" t="s">
        <v>8312</v>
      </c>
      <c r="J30" s="46" t="s">
        <v>114</v>
      </c>
      <c r="K30" s="37" t="s">
        <v>41</v>
      </c>
      <c r="L30" s="34"/>
      <c r="M30" s="36" t="s">
        <v>8388</v>
      </c>
      <c r="N30" s="170" t="s">
        <v>8389</v>
      </c>
      <c r="O30" s="36" t="s">
        <v>8305</v>
      </c>
      <c r="P30" s="61" t="n">
        <v>23</v>
      </c>
      <c r="Q30" s="14"/>
    </row>
    <row r="31" s="8" customFormat="true" ht="23.1" hidden="false" customHeight="true" outlineLevel="0" collapsed="false">
      <c r="A31" s="34" t="n">
        <v>24</v>
      </c>
      <c r="B31" s="35" t="s">
        <v>6548</v>
      </c>
      <c r="C31" s="36" t="s">
        <v>8390</v>
      </c>
      <c r="D31" s="35" t="s">
        <v>97</v>
      </c>
      <c r="E31" s="34" t="n">
        <v>1</v>
      </c>
      <c r="F31" s="34"/>
      <c r="G31" s="34" t="s">
        <v>48</v>
      </c>
      <c r="H31" s="37" t="s">
        <v>56</v>
      </c>
      <c r="I31" s="37" t="s">
        <v>8312</v>
      </c>
      <c r="J31" s="46" t="s">
        <v>114</v>
      </c>
      <c r="K31" s="37" t="s">
        <v>41</v>
      </c>
      <c r="L31" s="34"/>
      <c r="M31" s="36" t="s">
        <v>8391</v>
      </c>
      <c r="N31" s="170" t="s">
        <v>8392</v>
      </c>
      <c r="O31" s="36" t="s">
        <v>8305</v>
      </c>
      <c r="P31" s="61" t="n">
        <v>24</v>
      </c>
      <c r="Q31" s="14"/>
    </row>
    <row r="32" s="8" customFormat="true" ht="23.1" hidden="false" customHeight="true" outlineLevel="0" collapsed="false">
      <c r="A32" s="34" t="n">
        <v>25</v>
      </c>
      <c r="B32" s="35" t="s">
        <v>8393</v>
      </c>
      <c r="C32" s="36" t="s">
        <v>8394</v>
      </c>
      <c r="D32" s="35" t="s">
        <v>244</v>
      </c>
      <c r="E32" s="34" t="n">
        <v>0</v>
      </c>
      <c r="F32" s="34"/>
      <c r="G32" s="34" t="s">
        <v>48</v>
      </c>
      <c r="H32" s="37" t="s">
        <v>56</v>
      </c>
      <c r="I32" s="37" t="s">
        <v>8302</v>
      </c>
      <c r="J32" s="46" t="s">
        <v>114</v>
      </c>
      <c r="K32" s="37" t="s">
        <v>41</v>
      </c>
      <c r="L32" s="34"/>
      <c r="M32" s="36" t="s">
        <v>8395</v>
      </c>
      <c r="N32" s="170" t="s">
        <v>8396</v>
      </c>
      <c r="O32" s="36" t="s">
        <v>8305</v>
      </c>
      <c r="P32" s="61" t="n">
        <v>25</v>
      </c>
      <c r="Q32" s="14"/>
    </row>
    <row r="33" s="8" customFormat="true" ht="23.1" hidden="false" customHeight="true" outlineLevel="0" collapsed="false">
      <c r="A33" s="34" t="n">
        <v>26</v>
      </c>
      <c r="B33" s="35" t="s">
        <v>8397</v>
      </c>
      <c r="C33" s="36" t="s">
        <v>6844</v>
      </c>
      <c r="D33" s="35" t="s">
        <v>1123</v>
      </c>
      <c r="E33" s="34" t="n">
        <v>1</v>
      </c>
      <c r="F33" s="34" t="s">
        <v>1124</v>
      </c>
      <c r="G33" s="34" t="s">
        <v>48</v>
      </c>
      <c r="H33" s="37" t="s">
        <v>56</v>
      </c>
      <c r="I33" s="37" t="s">
        <v>8312</v>
      </c>
      <c r="J33" s="46" t="s">
        <v>114</v>
      </c>
      <c r="K33" s="37" t="s">
        <v>41</v>
      </c>
      <c r="L33" s="34"/>
      <c r="M33" s="36" t="s">
        <v>8398</v>
      </c>
      <c r="N33" s="170" t="s">
        <v>8399</v>
      </c>
      <c r="O33" s="36" t="s">
        <v>8305</v>
      </c>
      <c r="P33" s="61" t="n">
        <v>26</v>
      </c>
      <c r="Q33" s="14"/>
    </row>
    <row r="34" s="8" customFormat="true" ht="23.1" hidden="false" customHeight="true" outlineLevel="0" collapsed="false">
      <c r="A34" s="34" t="n">
        <v>27</v>
      </c>
      <c r="B34" s="35" t="s">
        <v>8400</v>
      </c>
      <c r="C34" s="36" t="s">
        <v>8401</v>
      </c>
      <c r="D34" s="35" t="s">
        <v>47</v>
      </c>
      <c r="E34" s="34" t="n">
        <v>1</v>
      </c>
      <c r="F34" s="34"/>
      <c r="G34" s="34" t="s">
        <v>48</v>
      </c>
      <c r="H34" s="37" t="s">
        <v>56</v>
      </c>
      <c r="I34" s="37" t="s">
        <v>8302</v>
      </c>
      <c r="J34" s="46" t="s">
        <v>114</v>
      </c>
      <c r="K34" s="37" t="s">
        <v>41</v>
      </c>
      <c r="L34" s="34"/>
      <c r="M34" s="36" t="s">
        <v>8402</v>
      </c>
      <c r="N34" s="170" t="s">
        <v>8403</v>
      </c>
      <c r="O34" s="36" t="s">
        <v>8305</v>
      </c>
      <c r="P34" s="61" t="n">
        <v>27</v>
      </c>
      <c r="Q34" s="14"/>
    </row>
    <row r="35" s="8" customFormat="true" ht="23.1" hidden="false" customHeight="true" outlineLevel="0" collapsed="false">
      <c r="A35" s="34" t="n">
        <v>28</v>
      </c>
      <c r="B35" s="35" t="s">
        <v>8404</v>
      </c>
      <c r="C35" s="36" t="s">
        <v>669</v>
      </c>
      <c r="D35" s="35" t="s">
        <v>1118</v>
      </c>
      <c r="E35" s="34" t="n">
        <v>0</v>
      </c>
      <c r="F35" s="34"/>
      <c r="G35" s="34" t="s">
        <v>37</v>
      </c>
      <c r="H35" s="37" t="s">
        <v>56</v>
      </c>
      <c r="I35" s="37" t="s">
        <v>8312</v>
      </c>
      <c r="J35" s="46" t="s">
        <v>1225</v>
      </c>
      <c r="K35" s="37" t="s">
        <v>41</v>
      </c>
      <c r="L35" s="34"/>
      <c r="M35" s="36" t="s">
        <v>8405</v>
      </c>
      <c r="N35" s="170" t="s">
        <v>8406</v>
      </c>
      <c r="O35" s="36" t="s">
        <v>8305</v>
      </c>
      <c r="P35" s="61" t="n">
        <v>28</v>
      </c>
      <c r="Q35" s="14"/>
    </row>
    <row r="36" s="8" customFormat="true" ht="23.1" hidden="false" customHeight="true" outlineLevel="0" collapsed="false">
      <c r="A36" s="34" t="n">
        <v>29</v>
      </c>
      <c r="B36" s="35" t="s">
        <v>8407</v>
      </c>
      <c r="C36" s="36" t="s">
        <v>8408</v>
      </c>
      <c r="D36" s="35" t="s">
        <v>4560</v>
      </c>
      <c r="E36" s="34" t="n">
        <v>1</v>
      </c>
      <c r="F36" s="34"/>
      <c r="G36" s="34" t="s">
        <v>48</v>
      </c>
      <c r="H36" s="37" t="s">
        <v>56</v>
      </c>
      <c r="I36" s="37" t="s">
        <v>8312</v>
      </c>
      <c r="J36" s="46" t="s">
        <v>1225</v>
      </c>
      <c r="K36" s="37" t="s">
        <v>41</v>
      </c>
      <c r="L36" s="34"/>
      <c r="M36" s="36" t="s">
        <v>8409</v>
      </c>
      <c r="N36" s="170" t="s">
        <v>8410</v>
      </c>
      <c r="O36" s="36" t="s">
        <v>8305</v>
      </c>
      <c r="P36" s="61" t="n">
        <v>29</v>
      </c>
      <c r="Q36" s="14"/>
    </row>
    <row r="37" s="8" customFormat="true" ht="23.1" hidden="false" customHeight="true" outlineLevel="0" collapsed="false">
      <c r="A37" s="34" t="n">
        <v>30</v>
      </c>
      <c r="B37" s="35" t="s">
        <v>8411</v>
      </c>
      <c r="C37" s="36" t="s">
        <v>96</v>
      </c>
      <c r="D37" s="35" t="s">
        <v>161</v>
      </c>
      <c r="E37" s="34" t="n">
        <v>1</v>
      </c>
      <c r="F37" s="34"/>
      <c r="G37" s="34" t="s">
        <v>48</v>
      </c>
      <c r="H37" s="37" t="s">
        <v>56</v>
      </c>
      <c r="I37" s="37" t="s">
        <v>8312</v>
      </c>
      <c r="J37" s="46" t="s">
        <v>1225</v>
      </c>
      <c r="K37" s="37" t="s">
        <v>41</v>
      </c>
      <c r="L37" s="34"/>
      <c r="M37" s="36" t="s">
        <v>8412</v>
      </c>
      <c r="N37" s="170" t="s">
        <v>8413</v>
      </c>
      <c r="O37" s="36" t="s">
        <v>8305</v>
      </c>
      <c r="P37" s="61" t="n">
        <v>30</v>
      </c>
      <c r="Q37" s="14"/>
    </row>
    <row r="38" s="8" customFormat="true" ht="23.1" hidden="false" customHeight="true" outlineLevel="0" collapsed="false">
      <c r="A38" s="34" t="n">
        <v>31</v>
      </c>
      <c r="B38" s="35" t="s">
        <v>8414</v>
      </c>
      <c r="C38" s="36" t="s">
        <v>8415</v>
      </c>
      <c r="D38" s="35" t="s">
        <v>2779</v>
      </c>
      <c r="E38" s="34" t="n">
        <v>0</v>
      </c>
      <c r="F38" s="34"/>
      <c r="G38" s="34" t="s">
        <v>48</v>
      </c>
      <c r="H38" s="37" t="s">
        <v>56</v>
      </c>
      <c r="I38" s="37" t="s">
        <v>8312</v>
      </c>
      <c r="J38" s="46" t="s">
        <v>1225</v>
      </c>
      <c r="K38" s="37" t="s">
        <v>41</v>
      </c>
      <c r="L38" s="34"/>
      <c r="M38" s="36" t="s">
        <v>8416</v>
      </c>
      <c r="N38" s="170" t="s">
        <v>8417</v>
      </c>
      <c r="O38" s="36" t="s">
        <v>8305</v>
      </c>
      <c r="P38" s="61" t="n">
        <v>31</v>
      </c>
      <c r="Q38" s="14"/>
    </row>
    <row r="39" s="8" customFormat="true" ht="23.1" hidden="false" customHeight="true" outlineLevel="0" collapsed="false">
      <c r="A39" s="34" t="n">
        <v>32</v>
      </c>
      <c r="B39" s="35" t="s">
        <v>8418</v>
      </c>
      <c r="C39" s="36" t="s">
        <v>8016</v>
      </c>
      <c r="D39" s="35" t="s">
        <v>8419</v>
      </c>
      <c r="E39" s="34" t="n">
        <v>1</v>
      </c>
      <c r="F39" s="34"/>
      <c r="G39" s="34" t="s">
        <v>48</v>
      </c>
      <c r="H39" s="37" t="s">
        <v>56</v>
      </c>
      <c r="I39" s="37" t="s">
        <v>8312</v>
      </c>
      <c r="J39" s="46" t="s">
        <v>136</v>
      </c>
      <c r="K39" s="37" t="s">
        <v>41</v>
      </c>
      <c r="L39" s="34" t="s">
        <v>92</v>
      </c>
      <c r="M39" s="36" t="s">
        <v>8420</v>
      </c>
      <c r="N39" s="170" t="s">
        <v>8421</v>
      </c>
      <c r="O39" s="36" t="s">
        <v>8305</v>
      </c>
      <c r="P39" s="61" t="n">
        <v>32</v>
      </c>
      <c r="Q39" s="14"/>
    </row>
    <row r="40" s="8" customFormat="true" ht="23.1" hidden="false" customHeight="true" outlineLevel="0" collapsed="false">
      <c r="A40" s="34" t="n">
        <v>33</v>
      </c>
      <c r="B40" s="35" t="s">
        <v>8422</v>
      </c>
      <c r="C40" s="36" t="s">
        <v>8093</v>
      </c>
      <c r="D40" s="35" t="s">
        <v>1123</v>
      </c>
      <c r="E40" s="34" t="n">
        <v>1</v>
      </c>
      <c r="F40" s="34" t="s">
        <v>1124</v>
      </c>
      <c r="G40" s="34" t="s">
        <v>37</v>
      </c>
      <c r="H40" s="37" t="s">
        <v>56</v>
      </c>
      <c r="I40" s="37" t="s">
        <v>8312</v>
      </c>
      <c r="J40" s="46" t="s">
        <v>136</v>
      </c>
      <c r="K40" s="37" t="s">
        <v>41</v>
      </c>
      <c r="L40" s="34" t="s">
        <v>92</v>
      </c>
      <c r="M40" s="36" t="s">
        <v>8423</v>
      </c>
      <c r="N40" s="170" t="s">
        <v>8424</v>
      </c>
      <c r="O40" s="36" t="s">
        <v>8305</v>
      </c>
      <c r="P40" s="61" t="n">
        <v>33</v>
      </c>
      <c r="Q40" s="14"/>
    </row>
    <row r="41" s="8" customFormat="true" ht="23.1" hidden="false" customHeight="true" outlineLevel="0" collapsed="false">
      <c r="A41" s="34" t="n">
        <v>34</v>
      </c>
      <c r="B41" s="35" t="s">
        <v>8425</v>
      </c>
      <c r="C41" s="36" t="s">
        <v>8426</v>
      </c>
      <c r="D41" s="35" t="s">
        <v>599</v>
      </c>
      <c r="E41" s="34" t="n">
        <v>1</v>
      </c>
      <c r="F41" s="34"/>
      <c r="G41" s="34" t="s">
        <v>37</v>
      </c>
      <c r="H41" s="37" t="s">
        <v>56</v>
      </c>
      <c r="I41" s="37" t="s">
        <v>8302</v>
      </c>
      <c r="J41" s="46" t="s">
        <v>136</v>
      </c>
      <c r="K41" s="37" t="s">
        <v>41</v>
      </c>
      <c r="L41" s="34" t="s">
        <v>92</v>
      </c>
      <c r="M41" s="36" t="s">
        <v>8427</v>
      </c>
      <c r="N41" s="170" t="s">
        <v>8428</v>
      </c>
      <c r="O41" s="36" t="s">
        <v>8305</v>
      </c>
      <c r="P41" s="61" t="n">
        <v>34</v>
      </c>
      <c r="Q41" s="14"/>
    </row>
    <row r="42" s="8" customFormat="true" ht="23.1" hidden="false" customHeight="true" outlineLevel="0" collapsed="false">
      <c r="A42" s="34" t="n">
        <v>35</v>
      </c>
      <c r="B42" s="35" t="s">
        <v>8429</v>
      </c>
      <c r="C42" s="36" t="s">
        <v>8430</v>
      </c>
      <c r="D42" s="35" t="s">
        <v>726</v>
      </c>
      <c r="E42" s="34" t="n">
        <v>1</v>
      </c>
      <c r="F42" s="34"/>
      <c r="G42" s="34" t="s">
        <v>37</v>
      </c>
      <c r="H42" s="37" t="s">
        <v>56</v>
      </c>
      <c r="I42" s="37" t="s">
        <v>8312</v>
      </c>
      <c r="J42" s="46" t="s">
        <v>151</v>
      </c>
      <c r="K42" s="37" t="s">
        <v>41</v>
      </c>
      <c r="L42" s="34"/>
      <c r="M42" s="36" t="s">
        <v>8431</v>
      </c>
      <c r="N42" s="170" t="s">
        <v>8432</v>
      </c>
      <c r="O42" s="36" t="s">
        <v>8305</v>
      </c>
      <c r="P42" s="61" t="n">
        <v>35</v>
      </c>
      <c r="Q42" s="14"/>
    </row>
    <row r="43" s="8" customFormat="true" ht="23.1" hidden="false" customHeight="true" outlineLevel="0" collapsed="false">
      <c r="A43" s="34" t="n">
        <v>36</v>
      </c>
      <c r="B43" s="35" t="s">
        <v>8433</v>
      </c>
      <c r="C43" s="36" t="s">
        <v>7091</v>
      </c>
      <c r="D43" s="35" t="s">
        <v>85</v>
      </c>
      <c r="E43" s="34" t="n">
        <v>1</v>
      </c>
      <c r="F43" s="34"/>
      <c r="G43" s="34" t="s">
        <v>37</v>
      </c>
      <c r="H43" s="37" t="s">
        <v>56</v>
      </c>
      <c r="I43" s="37" t="s">
        <v>8302</v>
      </c>
      <c r="J43" s="46" t="s">
        <v>151</v>
      </c>
      <c r="K43" s="37" t="s">
        <v>41</v>
      </c>
      <c r="L43" s="34"/>
      <c r="M43" s="36" t="s">
        <v>8434</v>
      </c>
      <c r="N43" s="170" t="s">
        <v>8435</v>
      </c>
      <c r="O43" s="36" t="s">
        <v>8305</v>
      </c>
      <c r="P43" s="61" t="n">
        <v>36</v>
      </c>
      <c r="Q43" s="14"/>
    </row>
    <row r="44" s="8" customFormat="true" ht="23.1" hidden="false" customHeight="true" outlineLevel="0" collapsed="false">
      <c r="A44" s="34" t="n">
        <v>37</v>
      </c>
      <c r="B44" s="35" t="s">
        <v>8436</v>
      </c>
      <c r="C44" s="36" t="s">
        <v>5574</v>
      </c>
      <c r="D44" s="35" t="s">
        <v>244</v>
      </c>
      <c r="E44" s="34" t="n">
        <v>0</v>
      </c>
      <c r="F44" s="34"/>
      <c r="G44" s="34" t="s">
        <v>37</v>
      </c>
      <c r="H44" s="37" t="s">
        <v>56</v>
      </c>
      <c r="I44" s="37" t="s">
        <v>8302</v>
      </c>
      <c r="J44" s="46" t="s">
        <v>151</v>
      </c>
      <c r="K44" s="37" t="s">
        <v>41</v>
      </c>
      <c r="L44" s="34"/>
      <c r="M44" s="36" t="s">
        <v>8437</v>
      </c>
      <c r="N44" s="170" t="s">
        <v>8438</v>
      </c>
      <c r="O44" s="36" t="s">
        <v>8305</v>
      </c>
      <c r="P44" s="61" t="n">
        <v>37</v>
      </c>
      <c r="Q44" s="14"/>
    </row>
    <row r="45" s="8" customFormat="true" ht="23.1" hidden="false" customHeight="true" outlineLevel="0" collapsed="false">
      <c r="A45" s="34" t="n">
        <v>38</v>
      </c>
      <c r="B45" s="35" t="s">
        <v>8439</v>
      </c>
      <c r="C45" s="36" t="s">
        <v>2644</v>
      </c>
      <c r="D45" s="35" t="s">
        <v>150</v>
      </c>
      <c r="E45" s="34" t="n">
        <v>0</v>
      </c>
      <c r="F45" s="34"/>
      <c r="G45" s="34" t="s">
        <v>37</v>
      </c>
      <c r="H45" s="37" t="s">
        <v>49</v>
      </c>
      <c r="I45" s="37" t="s">
        <v>8312</v>
      </c>
      <c r="J45" s="46" t="s">
        <v>156</v>
      </c>
      <c r="K45" s="37" t="s">
        <v>41</v>
      </c>
      <c r="L45" s="34"/>
      <c r="M45" s="36" t="s">
        <v>8440</v>
      </c>
      <c r="N45" s="170" t="s">
        <v>8441</v>
      </c>
      <c r="O45" s="36" t="s">
        <v>8305</v>
      </c>
      <c r="P45" s="61" t="n">
        <v>38</v>
      </c>
      <c r="Q45" s="14"/>
    </row>
    <row r="46" s="8" customFormat="true" ht="23.1" hidden="false" customHeight="true" outlineLevel="0" collapsed="false">
      <c r="A46" s="34" t="n">
        <v>39</v>
      </c>
      <c r="B46" s="35" t="s">
        <v>7362</v>
      </c>
      <c r="C46" s="36" t="s">
        <v>8442</v>
      </c>
      <c r="D46" s="35" t="s">
        <v>170</v>
      </c>
      <c r="E46" s="34" t="n">
        <v>1</v>
      </c>
      <c r="F46" s="34"/>
      <c r="G46" s="34" t="s">
        <v>37</v>
      </c>
      <c r="H46" s="37" t="s">
        <v>49</v>
      </c>
      <c r="I46" s="37" t="s">
        <v>8302</v>
      </c>
      <c r="J46" s="46" t="s">
        <v>156</v>
      </c>
      <c r="K46" s="37" t="s">
        <v>41</v>
      </c>
      <c r="L46" s="34"/>
      <c r="M46" s="36" t="s">
        <v>8443</v>
      </c>
      <c r="N46" s="170" t="s">
        <v>8444</v>
      </c>
      <c r="O46" s="36" t="s">
        <v>8305</v>
      </c>
      <c r="P46" s="61" t="n">
        <v>39</v>
      </c>
      <c r="Q46" s="14"/>
    </row>
    <row r="47" s="8" customFormat="true" ht="23.1" hidden="false" customHeight="true" outlineLevel="0" collapsed="false">
      <c r="A47" s="34" t="n">
        <v>40</v>
      </c>
      <c r="B47" s="35" t="s">
        <v>1223</v>
      </c>
      <c r="C47" s="36" t="s">
        <v>8445</v>
      </c>
      <c r="D47" s="35" t="s">
        <v>244</v>
      </c>
      <c r="E47" s="34" t="n">
        <v>1</v>
      </c>
      <c r="F47" s="34"/>
      <c r="G47" s="34" t="s">
        <v>37</v>
      </c>
      <c r="H47" s="37" t="s">
        <v>56</v>
      </c>
      <c r="I47" s="37" t="s">
        <v>8312</v>
      </c>
      <c r="J47" s="40" t="s">
        <v>156</v>
      </c>
      <c r="K47" s="37" t="s">
        <v>41</v>
      </c>
      <c r="L47" s="34"/>
      <c r="M47" s="36" t="s">
        <v>8446</v>
      </c>
      <c r="N47" s="170" t="s">
        <v>8447</v>
      </c>
      <c r="O47" s="36" t="s">
        <v>8305</v>
      </c>
      <c r="P47" s="61" t="n">
        <v>40</v>
      </c>
      <c r="Q47" s="14"/>
    </row>
    <row r="48" s="8" customFormat="true" ht="23.1" hidden="false" customHeight="true" outlineLevel="0" collapsed="false">
      <c r="A48" s="34" t="n">
        <v>41</v>
      </c>
      <c r="B48" s="35" t="s">
        <v>8448</v>
      </c>
      <c r="C48" s="36" t="s">
        <v>3859</v>
      </c>
      <c r="D48" s="35" t="s">
        <v>8449</v>
      </c>
      <c r="E48" s="34" t="n">
        <v>0</v>
      </c>
      <c r="F48" s="34"/>
      <c r="G48" s="34" t="s">
        <v>37</v>
      </c>
      <c r="H48" s="37" t="s">
        <v>49</v>
      </c>
      <c r="I48" s="37" t="s">
        <v>8302</v>
      </c>
      <c r="J48" s="46" t="s">
        <v>156</v>
      </c>
      <c r="K48" s="37" t="s">
        <v>41</v>
      </c>
      <c r="L48" s="34"/>
      <c r="M48" s="36" t="s">
        <v>8450</v>
      </c>
      <c r="N48" s="170" t="s">
        <v>8451</v>
      </c>
      <c r="O48" s="36" t="s">
        <v>8305</v>
      </c>
      <c r="P48" s="61" t="n">
        <v>41</v>
      </c>
      <c r="Q48" s="14"/>
    </row>
    <row r="49" s="8" customFormat="true" ht="23.1" hidden="false" customHeight="true" outlineLevel="0" collapsed="false">
      <c r="A49" s="34" t="n">
        <v>42</v>
      </c>
      <c r="B49" s="35" t="s">
        <v>8452</v>
      </c>
      <c r="C49" s="36" t="s">
        <v>8453</v>
      </c>
      <c r="D49" s="35" t="s">
        <v>85</v>
      </c>
      <c r="E49" s="34" t="n">
        <v>1</v>
      </c>
      <c r="F49" s="34"/>
      <c r="G49" s="34" t="s">
        <v>37</v>
      </c>
      <c r="H49" s="37" t="s">
        <v>49</v>
      </c>
      <c r="I49" s="37" t="s">
        <v>8302</v>
      </c>
      <c r="J49" s="46" t="s">
        <v>156</v>
      </c>
      <c r="K49" s="37" t="s">
        <v>41</v>
      </c>
      <c r="L49" s="34"/>
      <c r="M49" s="36" t="n">
        <v>978278972</v>
      </c>
      <c r="N49" s="170" t="s">
        <v>8454</v>
      </c>
      <c r="O49" s="36" t="s">
        <v>8305</v>
      </c>
      <c r="P49" s="61" t="n">
        <v>42</v>
      </c>
      <c r="Q49" s="14"/>
    </row>
    <row r="50" s="8" customFormat="true" ht="23.1" hidden="false" customHeight="true" outlineLevel="0" collapsed="false">
      <c r="A50" s="34" t="n">
        <v>43</v>
      </c>
      <c r="B50" s="35" t="s">
        <v>8455</v>
      </c>
      <c r="C50" s="36" t="s">
        <v>8456</v>
      </c>
      <c r="D50" s="35" t="s">
        <v>1043</v>
      </c>
      <c r="E50" s="34" t="n">
        <v>1</v>
      </c>
      <c r="F50" s="34"/>
      <c r="G50" s="34" t="s">
        <v>37</v>
      </c>
      <c r="H50" s="37" t="s">
        <v>49</v>
      </c>
      <c r="I50" s="37" t="s">
        <v>8312</v>
      </c>
      <c r="J50" s="46" t="s">
        <v>156</v>
      </c>
      <c r="K50" s="37" t="s">
        <v>41</v>
      </c>
      <c r="L50" s="34"/>
      <c r="M50" s="36" t="s">
        <v>8457</v>
      </c>
      <c r="N50" s="170" t="s">
        <v>8458</v>
      </c>
      <c r="O50" s="36" t="s">
        <v>8305</v>
      </c>
      <c r="P50" s="61" t="n">
        <v>43</v>
      </c>
      <c r="Q50" s="14"/>
    </row>
    <row r="51" s="8" customFormat="true" ht="23.1" hidden="false" customHeight="true" outlineLevel="0" collapsed="false">
      <c r="A51" s="34" t="n">
        <v>44</v>
      </c>
      <c r="B51" s="35" t="s">
        <v>2334</v>
      </c>
      <c r="C51" s="36" t="s">
        <v>8459</v>
      </c>
      <c r="D51" s="35" t="s">
        <v>102</v>
      </c>
      <c r="E51" s="34" t="n">
        <v>1</v>
      </c>
      <c r="F51" s="34"/>
      <c r="G51" s="34" t="s">
        <v>37</v>
      </c>
      <c r="H51" s="37" t="s">
        <v>56</v>
      </c>
      <c r="I51" s="37" t="s">
        <v>8302</v>
      </c>
      <c r="J51" s="46" t="s">
        <v>1357</v>
      </c>
      <c r="K51" s="37" t="s">
        <v>41</v>
      </c>
      <c r="L51" s="34"/>
      <c r="M51" s="36" t="s">
        <v>8460</v>
      </c>
      <c r="N51" s="170" t="s">
        <v>8461</v>
      </c>
      <c r="O51" s="36" t="s">
        <v>8305</v>
      </c>
      <c r="P51" s="61" t="n">
        <v>44</v>
      </c>
      <c r="Q51" s="14"/>
    </row>
    <row r="52" s="8" customFormat="true" ht="23.1" hidden="false" customHeight="true" outlineLevel="0" collapsed="false">
      <c r="A52" s="34" t="n">
        <v>45</v>
      </c>
      <c r="B52" s="40" t="s">
        <v>8462</v>
      </c>
      <c r="C52" s="36" t="s">
        <v>8463</v>
      </c>
      <c r="D52" s="35" t="s">
        <v>1149</v>
      </c>
      <c r="E52" s="34" t="n">
        <v>1</v>
      </c>
      <c r="F52" s="34"/>
      <c r="G52" s="34" t="s">
        <v>37</v>
      </c>
      <c r="H52" s="37" t="s">
        <v>199</v>
      </c>
      <c r="I52" s="37" t="s">
        <v>8312</v>
      </c>
      <c r="J52" s="46" t="s">
        <v>1357</v>
      </c>
      <c r="K52" s="37" t="s">
        <v>41</v>
      </c>
      <c r="L52" s="34"/>
      <c r="M52" s="36" t="s">
        <v>8464</v>
      </c>
      <c r="N52" s="176" t="s">
        <v>8465</v>
      </c>
      <c r="O52" s="36" t="s">
        <v>8305</v>
      </c>
      <c r="P52" s="61" t="n">
        <v>45</v>
      </c>
      <c r="Q52" s="14"/>
    </row>
    <row r="53" s="8" customFormat="true" ht="23.1" hidden="false" customHeight="true" outlineLevel="0" collapsed="false">
      <c r="A53" s="34" t="n">
        <v>46</v>
      </c>
      <c r="B53" s="35" t="s">
        <v>4325</v>
      </c>
      <c r="C53" s="36" t="s">
        <v>820</v>
      </c>
      <c r="D53" s="35" t="s">
        <v>365</v>
      </c>
      <c r="E53" s="34" t="n">
        <v>1</v>
      </c>
      <c r="F53" s="34"/>
      <c r="G53" s="34" t="s">
        <v>48</v>
      </c>
      <c r="H53" s="54" t="s">
        <v>56</v>
      </c>
      <c r="I53" s="37" t="s">
        <v>8302</v>
      </c>
      <c r="J53" s="46" t="s">
        <v>180</v>
      </c>
      <c r="K53" s="37" t="s">
        <v>41</v>
      </c>
      <c r="L53" s="34"/>
      <c r="M53" s="36" t="s">
        <v>8466</v>
      </c>
      <c r="N53" s="170" t="s">
        <v>8467</v>
      </c>
      <c r="O53" s="36" t="s">
        <v>8305</v>
      </c>
      <c r="P53" s="61" t="n">
        <v>46</v>
      </c>
      <c r="Q53" s="14"/>
    </row>
    <row r="54" s="8" customFormat="true" ht="23.1" hidden="false" customHeight="true" outlineLevel="0" collapsed="false">
      <c r="A54" s="34" t="n">
        <v>47</v>
      </c>
      <c r="B54" s="35" t="s">
        <v>8468</v>
      </c>
      <c r="C54" s="36" t="s">
        <v>8469</v>
      </c>
      <c r="D54" s="35" t="s">
        <v>170</v>
      </c>
      <c r="E54" s="34" t="n">
        <v>1</v>
      </c>
      <c r="F54" s="34"/>
      <c r="G54" s="34" t="s">
        <v>48</v>
      </c>
      <c r="H54" s="37" t="s">
        <v>56</v>
      </c>
      <c r="I54" s="37" t="s">
        <v>8312</v>
      </c>
      <c r="J54" s="46" t="s">
        <v>180</v>
      </c>
      <c r="K54" s="37" t="s">
        <v>41</v>
      </c>
      <c r="L54" s="34"/>
      <c r="M54" s="36" t="s">
        <v>8470</v>
      </c>
      <c r="N54" s="170" t="s">
        <v>8471</v>
      </c>
      <c r="O54" s="36" t="s">
        <v>8305</v>
      </c>
      <c r="P54" s="61" t="n">
        <v>47</v>
      </c>
      <c r="Q54" s="14"/>
    </row>
    <row r="55" s="8" customFormat="true" ht="23.1" hidden="false" customHeight="true" outlineLevel="0" collapsed="false">
      <c r="A55" s="34" t="n">
        <v>48</v>
      </c>
      <c r="B55" s="35" t="s">
        <v>3255</v>
      </c>
      <c r="C55" s="36" t="s">
        <v>6701</v>
      </c>
      <c r="D55" s="35" t="s">
        <v>102</v>
      </c>
      <c r="E55" s="34" t="n">
        <v>1</v>
      </c>
      <c r="F55" s="34"/>
      <c r="G55" s="34" t="s">
        <v>48</v>
      </c>
      <c r="H55" s="54" t="s">
        <v>56</v>
      </c>
      <c r="I55" s="37" t="s">
        <v>8312</v>
      </c>
      <c r="J55" s="46" t="s">
        <v>180</v>
      </c>
      <c r="K55" s="37" t="s">
        <v>41</v>
      </c>
      <c r="L55" s="34"/>
      <c r="M55" s="36" t="s">
        <v>8472</v>
      </c>
      <c r="N55" s="170" t="s">
        <v>8473</v>
      </c>
      <c r="O55" s="36" t="s">
        <v>8305</v>
      </c>
      <c r="P55" s="61" t="n">
        <v>48</v>
      </c>
      <c r="Q55" s="14"/>
    </row>
    <row r="56" s="8" customFormat="true" ht="23.1" hidden="false" customHeight="true" outlineLevel="0" collapsed="false">
      <c r="A56" s="34" t="n">
        <v>49</v>
      </c>
      <c r="B56" s="35" t="s">
        <v>8474</v>
      </c>
      <c r="C56" s="36" t="s">
        <v>8475</v>
      </c>
      <c r="D56" s="35" t="s">
        <v>113</v>
      </c>
      <c r="E56" s="34" t="n">
        <v>0</v>
      </c>
      <c r="F56" s="34"/>
      <c r="G56" s="34" t="s">
        <v>48</v>
      </c>
      <c r="H56" s="37" t="s">
        <v>56</v>
      </c>
      <c r="I56" s="37" t="s">
        <v>8312</v>
      </c>
      <c r="J56" s="46" t="s">
        <v>180</v>
      </c>
      <c r="K56" s="37" t="s">
        <v>41</v>
      </c>
      <c r="L56" s="34"/>
      <c r="M56" s="36" t="s">
        <v>8476</v>
      </c>
      <c r="N56" s="170" t="s">
        <v>8477</v>
      </c>
      <c r="O56" s="36" t="s">
        <v>8305</v>
      </c>
      <c r="P56" s="61" t="n">
        <v>49</v>
      </c>
      <c r="Q56" s="14"/>
    </row>
    <row r="57" s="8" customFormat="true" ht="23.1" hidden="false" customHeight="true" outlineLevel="0" collapsed="false">
      <c r="A57" s="34" t="n">
        <v>50</v>
      </c>
      <c r="B57" s="35" t="s">
        <v>8100</v>
      </c>
      <c r="C57" s="36" t="s">
        <v>4695</v>
      </c>
      <c r="D57" s="35" t="s">
        <v>244</v>
      </c>
      <c r="E57" s="34" t="n">
        <v>1</v>
      </c>
      <c r="F57" s="34"/>
      <c r="G57" s="34" t="s">
        <v>48</v>
      </c>
      <c r="H57" s="37" t="s">
        <v>56</v>
      </c>
      <c r="I57" s="37" t="s">
        <v>8312</v>
      </c>
      <c r="J57" s="46" t="s">
        <v>185</v>
      </c>
      <c r="K57" s="37" t="s">
        <v>41</v>
      </c>
      <c r="L57" s="34" t="s">
        <v>92</v>
      </c>
      <c r="M57" s="36" t="s">
        <v>8478</v>
      </c>
      <c r="N57" s="170" t="s">
        <v>8479</v>
      </c>
      <c r="O57" s="36" t="s">
        <v>8305</v>
      </c>
      <c r="P57" s="61" t="n">
        <v>50</v>
      </c>
      <c r="Q57" s="14"/>
    </row>
    <row r="58" s="8" customFormat="true" ht="23.1" hidden="false" customHeight="true" outlineLevel="0" collapsed="false">
      <c r="A58" s="34" t="n">
        <v>51</v>
      </c>
      <c r="B58" s="35" t="s">
        <v>8480</v>
      </c>
      <c r="C58" s="36" t="s">
        <v>5574</v>
      </c>
      <c r="D58" s="35" t="s">
        <v>244</v>
      </c>
      <c r="E58" s="34" t="n">
        <v>1</v>
      </c>
      <c r="F58" s="34"/>
      <c r="G58" s="34" t="s">
        <v>48</v>
      </c>
      <c r="H58" s="37" t="s">
        <v>199</v>
      </c>
      <c r="I58" s="37" t="s">
        <v>8302</v>
      </c>
      <c r="J58" s="46" t="s">
        <v>185</v>
      </c>
      <c r="K58" s="37" t="s">
        <v>41</v>
      </c>
      <c r="L58" s="34" t="s">
        <v>92</v>
      </c>
      <c r="M58" s="36" t="s">
        <v>8481</v>
      </c>
      <c r="N58" s="170" t="s">
        <v>8482</v>
      </c>
      <c r="O58" s="36" t="s">
        <v>8305</v>
      </c>
      <c r="P58" s="61" t="n">
        <v>51</v>
      </c>
      <c r="Q58" s="14"/>
    </row>
    <row r="59" s="8" customFormat="true" ht="23.1" hidden="false" customHeight="true" outlineLevel="0" collapsed="false">
      <c r="A59" s="34" t="n">
        <v>52</v>
      </c>
      <c r="B59" s="35" t="s">
        <v>8483</v>
      </c>
      <c r="C59" s="36" t="s">
        <v>8484</v>
      </c>
      <c r="D59" s="35" t="s">
        <v>1009</v>
      </c>
      <c r="E59" s="34" t="n">
        <v>0</v>
      </c>
      <c r="F59" s="34"/>
      <c r="G59" s="34" t="s">
        <v>48</v>
      </c>
      <c r="H59" s="37" t="s">
        <v>199</v>
      </c>
      <c r="I59" s="37" t="s">
        <v>8302</v>
      </c>
      <c r="J59" s="46" t="s">
        <v>185</v>
      </c>
      <c r="K59" s="37" t="s">
        <v>41</v>
      </c>
      <c r="L59" s="34" t="s">
        <v>92</v>
      </c>
      <c r="M59" s="36" t="s">
        <v>8485</v>
      </c>
      <c r="N59" s="170" t="s">
        <v>8486</v>
      </c>
      <c r="O59" s="36" t="s">
        <v>8305</v>
      </c>
      <c r="P59" s="61" t="n">
        <v>52</v>
      </c>
      <c r="Q59" s="14"/>
    </row>
    <row r="60" s="8" customFormat="true" ht="23.1" hidden="false" customHeight="true" outlineLevel="0" collapsed="false">
      <c r="A60" s="34" t="n">
        <v>53</v>
      </c>
      <c r="B60" s="35" t="s">
        <v>8487</v>
      </c>
      <c r="C60" s="36" t="s">
        <v>4796</v>
      </c>
      <c r="D60" s="35" t="s">
        <v>244</v>
      </c>
      <c r="E60" s="34" t="n">
        <v>0</v>
      </c>
      <c r="F60" s="34"/>
      <c r="G60" s="34" t="s">
        <v>48</v>
      </c>
      <c r="H60" s="37" t="s">
        <v>56</v>
      </c>
      <c r="I60" s="37" t="s">
        <v>8302</v>
      </c>
      <c r="J60" s="46" t="s">
        <v>185</v>
      </c>
      <c r="K60" s="37" t="s">
        <v>41</v>
      </c>
      <c r="L60" s="34" t="s">
        <v>92</v>
      </c>
      <c r="M60" s="36" t="s">
        <v>8488</v>
      </c>
      <c r="N60" s="170" t="s">
        <v>8489</v>
      </c>
      <c r="O60" s="36" t="s">
        <v>8305</v>
      </c>
      <c r="P60" s="61" t="n">
        <v>53</v>
      </c>
      <c r="Q60" s="14"/>
    </row>
    <row r="61" s="82" customFormat="true" ht="23.1" hidden="false" customHeight="true" outlineLevel="0" collapsed="false">
      <c r="A61" s="34" t="n">
        <v>54</v>
      </c>
      <c r="B61" s="77" t="s">
        <v>8490</v>
      </c>
      <c r="C61" s="132" t="s">
        <v>8491</v>
      </c>
      <c r="D61" s="82" t="s">
        <v>599</v>
      </c>
      <c r="E61" s="78" t="n">
        <v>1</v>
      </c>
      <c r="F61" s="78"/>
      <c r="G61" s="78" t="s">
        <v>48</v>
      </c>
      <c r="H61" s="54" t="s">
        <v>56</v>
      </c>
      <c r="I61" s="78" t="s">
        <v>8312</v>
      </c>
      <c r="J61" s="54" t="s">
        <v>185</v>
      </c>
      <c r="K61" s="56" t="s">
        <v>41</v>
      </c>
      <c r="L61" s="78" t="s">
        <v>92</v>
      </c>
      <c r="M61" s="83" t="s">
        <v>8492</v>
      </c>
      <c r="N61" s="282" t="s">
        <v>8493</v>
      </c>
      <c r="O61" s="36" t="s">
        <v>8305</v>
      </c>
      <c r="P61" s="61" t="n">
        <v>54</v>
      </c>
      <c r="Q61" s="14"/>
    </row>
    <row r="62" s="8" customFormat="true" ht="23.1" hidden="false" customHeight="true" outlineLevel="0" collapsed="false">
      <c r="A62" s="34" t="n">
        <v>55</v>
      </c>
      <c r="B62" s="35" t="s">
        <v>8494</v>
      </c>
      <c r="C62" s="36" t="s">
        <v>1876</v>
      </c>
      <c r="D62" s="35" t="s">
        <v>161</v>
      </c>
      <c r="E62" s="34" t="n">
        <v>1</v>
      </c>
      <c r="F62" s="34"/>
      <c r="G62" s="34" t="s">
        <v>48</v>
      </c>
      <c r="H62" s="37" t="s">
        <v>56</v>
      </c>
      <c r="I62" s="37" t="s">
        <v>8312</v>
      </c>
      <c r="J62" s="46" t="s">
        <v>194</v>
      </c>
      <c r="K62" s="37" t="s">
        <v>41</v>
      </c>
      <c r="L62" s="34"/>
      <c r="M62" s="36" t="s">
        <v>8495</v>
      </c>
      <c r="N62" s="170" t="s">
        <v>8496</v>
      </c>
      <c r="O62" s="36" t="s">
        <v>8305</v>
      </c>
      <c r="P62" s="61" t="n">
        <v>55</v>
      </c>
      <c r="Q62" s="14"/>
    </row>
    <row r="63" s="8" customFormat="true" ht="23.1" hidden="false" customHeight="true" outlineLevel="0" collapsed="false">
      <c r="A63" s="34" t="n">
        <v>56</v>
      </c>
      <c r="B63" s="35" t="s">
        <v>8497</v>
      </c>
      <c r="C63" s="36" t="s">
        <v>3978</v>
      </c>
      <c r="D63" s="35" t="s">
        <v>1387</v>
      </c>
      <c r="E63" s="38" t="n">
        <v>0</v>
      </c>
      <c r="F63" s="38" t="s">
        <v>4073</v>
      </c>
      <c r="G63" s="38" t="s">
        <v>37</v>
      </c>
      <c r="H63" s="76" t="s">
        <v>562</v>
      </c>
      <c r="I63" s="37" t="s">
        <v>8302</v>
      </c>
      <c r="J63" s="76" t="s">
        <v>1434</v>
      </c>
      <c r="K63" s="76" t="s">
        <v>41</v>
      </c>
      <c r="L63" s="38" t="s">
        <v>92</v>
      </c>
      <c r="M63" s="36" t="s">
        <v>8498</v>
      </c>
      <c r="N63" s="170" t="s">
        <v>8499</v>
      </c>
      <c r="O63" s="63" t="s">
        <v>8500</v>
      </c>
      <c r="P63" s="178" t="n">
        <v>1</v>
      </c>
      <c r="Q63" s="14"/>
    </row>
    <row r="64" s="8" customFormat="true" ht="23.1" hidden="false" customHeight="true" outlineLevel="0" collapsed="false">
      <c r="A64" s="34" t="n">
        <v>57</v>
      </c>
      <c r="B64" s="35" t="s">
        <v>528</v>
      </c>
      <c r="C64" s="36" t="s">
        <v>8501</v>
      </c>
      <c r="D64" s="35" t="s">
        <v>97</v>
      </c>
      <c r="E64" s="38" t="n">
        <v>1</v>
      </c>
      <c r="F64" s="38"/>
      <c r="G64" s="38" t="s">
        <v>37</v>
      </c>
      <c r="H64" s="76" t="s">
        <v>562</v>
      </c>
      <c r="I64" s="37" t="s">
        <v>8312</v>
      </c>
      <c r="J64" s="76" t="s">
        <v>1434</v>
      </c>
      <c r="K64" s="76" t="s">
        <v>41</v>
      </c>
      <c r="L64" s="38" t="s">
        <v>92</v>
      </c>
      <c r="M64" s="36" t="s">
        <v>8502</v>
      </c>
      <c r="N64" s="170" t="s">
        <v>8503</v>
      </c>
      <c r="O64" s="36" t="s">
        <v>8500</v>
      </c>
      <c r="P64" s="178" t="n">
        <v>2</v>
      </c>
      <c r="Q64" s="14"/>
    </row>
    <row r="65" s="8" customFormat="true" ht="23.1" hidden="false" customHeight="true" outlineLevel="0" collapsed="false">
      <c r="A65" s="34" t="n">
        <v>58</v>
      </c>
      <c r="B65" s="35" t="s">
        <v>8504</v>
      </c>
      <c r="C65" s="36" t="s">
        <v>8505</v>
      </c>
      <c r="D65" s="35" t="s">
        <v>1171</v>
      </c>
      <c r="E65" s="38" t="n">
        <v>0</v>
      </c>
      <c r="F65" s="38"/>
      <c r="G65" s="38" t="s">
        <v>48</v>
      </c>
      <c r="H65" s="76" t="s">
        <v>562</v>
      </c>
      <c r="I65" s="37" t="s">
        <v>8302</v>
      </c>
      <c r="J65" s="76" t="s">
        <v>1434</v>
      </c>
      <c r="K65" s="76" t="s">
        <v>41</v>
      </c>
      <c r="L65" s="38" t="s">
        <v>92</v>
      </c>
      <c r="M65" s="36" t="s">
        <v>8506</v>
      </c>
      <c r="N65" s="170" t="s">
        <v>8507</v>
      </c>
      <c r="O65" s="36" t="s">
        <v>8500</v>
      </c>
      <c r="P65" s="178" t="n">
        <v>3</v>
      </c>
      <c r="Q65" s="14"/>
    </row>
    <row r="66" s="8" customFormat="true" ht="23.1" hidden="false" customHeight="true" outlineLevel="0" collapsed="false">
      <c r="A66" s="34" t="n">
        <v>59</v>
      </c>
      <c r="B66" s="35" t="s">
        <v>8508</v>
      </c>
      <c r="C66" s="36" t="s">
        <v>8509</v>
      </c>
      <c r="D66" s="35" t="s">
        <v>161</v>
      </c>
      <c r="E66" s="38" t="n">
        <v>1</v>
      </c>
      <c r="F66" s="38"/>
      <c r="G66" s="38" t="s">
        <v>48</v>
      </c>
      <c r="H66" s="76" t="s">
        <v>562</v>
      </c>
      <c r="I66" s="37" t="s">
        <v>8312</v>
      </c>
      <c r="J66" s="76" t="s">
        <v>1434</v>
      </c>
      <c r="K66" s="76" t="s">
        <v>41</v>
      </c>
      <c r="L66" s="38" t="s">
        <v>92</v>
      </c>
      <c r="M66" s="36" t="s">
        <v>8510</v>
      </c>
      <c r="N66" s="170" t="s">
        <v>8511</v>
      </c>
      <c r="O66" s="36" t="s">
        <v>8500</v>
      </c>
      <c r="P66" s="178" t="n">
        <v>4</v>
      </c>
      <c r="Q66" s="14"/>
    </row>
    <row r="67" s="39" customFormat="true" ht="23.1" hidden="false" customHeight="true" outlineLevel="0" collapsed="false">
      <c r="A67" s="34" t="n">
        <v>60</v>
      </c>
      <c r="B67" s="35" t="s">
        <v>8512</v>
      </c>
      <c r="C67" s="36" t="s">
        <v>5895</v>
      </c>
      <c r="D67" s="35" t="s">
        <v>47</v>
      </c>
      <c r="E67" s="38" t="n">
        <v>0</v>
      </c>
      <c r="F67" s="36"/>
      <c r="G67" s="38" t="s">
        <v>37</v>
      </c>
      <c r="H67" s="48" t="s">
        <v>8513</v>
      </c>
      <c r="I67" s="37" t="s">
        <v>8312</v>
      </c>
      <c r="J67" s="48" t="s">
        <v>204</v>
      </c>
      <c r="K67" s="48" t="s">
        <v>41</v>
      </c>
      <c r="L67" s="36"/>
      <c r="M67" s="36" t="s">
        <v>8514</v>
      </c>
      <c r="N67" s="170" t="s">
        <v>8515</v>
      </c>
      <c r="O67" s="36" t="s">
        <v>8500</v>
      </c>
      <c r="P67" s="178" t="n">
        <v>5</v>
      </c>
      <c r="Q67" s="47"/>
    </row>
    <row r="68" s="8" customFormat="true" ht="23.1" hidden="false" customHeight="true" outlineLevel="0" collapsed="false">
      <c r="A68" s="34" t="n">
        <v>61</v>
      </c>
      <c r="B68" s="35" t="s">
        <v>8516</v>
      </c>
      <c r="C68" s="36" t="s">
        <v>6106</v>
      </c>
      <c r="D68" s="35" t="s">
        <v>47</v>
      </c>
      <c r="E68" s="38" t="n">
        <v>0</v>
      </c>
      <c r="F68" s="36"/>
      <c r="G68" s="38" t="s">
        <v>48</v>
      </c>
      <c r="H68" s="48" t="s">
        <v>8513</v>
      </c>
      <c r="I68" s="37" t="s">
        <v>8312</v>
      </c>
      <c r="J68" s="48" t="s">
        <v>204</v>
      </c>
      <c r="K68" s="48" t="s">
        <v>41</v>
      </c>
      <c r="L68" s="36"/>
      <c r="M68" s="36" t="s">
        <v>8517</v>
      </c>
      <c r="N68" s="170" t="s">
        <v>8518</v>
      </c>
      <c r="O68" s="36" t="s">
        <v>8500</v>
      </c>
      <c r="P68" s="178" t="n">
        <v>6</v>
      </c>
      <c r="Q68" s="14"/>
    </row>
    <row r="69" s="8" customFormat="true" ht="23.1" hidden="false" customHeight="true" outlineLevel="0" collapsed="false">
      <c r="A69" s="34" t="n">
        <v>62</v>
      </c>
      <c r="B69" s="35" t="s">
        <v>8519</v>
      </c>
      <c r="C69" s="36" t="s">
        <v>4875</v>
      </c>
      <c r="D69" s="35" t="s">
        <v>244</v>
      </c>
      <c r="E69" s="38" t="n">
        <v>0</v>
      </c>
      <c r="F69" s="36"/>
      <c r="G69" s="38" t="s">
        <v>37</v>
      </c>
      <c r="H69" s="48" t="s">
        <v>8520</v>
      </c>
      <c r="I69" s="37" t="s">
        <v>8312</v>
      </c>
      <c r="J69" s="48" t="s">
        <v>204</v>
      </c>
      <c r="K69" s="48" t="s">
        <v>41</v>
      </c>
      <c r="L69" s="36"/>
      <c r="M69" s="36" t="s">
        <v>8521</v>
      </c>
      <c r="N69" s="170" t="s">
        <v>8522</v>
      </c>
      <c r="O69" s="36" t="s">
        <v>8500</v>
      </c>
      <c r="P69" s="178" t="n">
        <v>7</v>
      </c>
      <c r="Q69" s="14"/>
    </row>
    <row r="70" s="8" customFormat="true" ht="23.1" hidden="false" customHeight="true" outlineLevel="0" collapsed="false">
      <c r="A70" s="34" t="n">
        <v>63</v>
      </c>
      <c r="B70" s="35" t="s">
        <v>8523</v>
      </c>
      <c r="C70" s="36" t="s">
        <v>8524</v>
      </c>
      <c r="D70" s="35" t="s">
        <v>170</v>
      </c>
      <c r="E70" s="38" t="n">
        <v>0</v>
      </c>
      <c r="F70" s="36"/>
      <c r="G70" s="38" t="s">
        <v>37</v>
      </c>
      <c r="H70" s="48" t="s">
        <v>8525</v>
      </c>
      <c r="I70" s="37" t="s">
        <v>8302</v>
      </c>
      <c r="J70" s="48" t="s">
        <v>204</v>
      </c>
      <c r="K70" s="48" t="s">
        <v>41</v>
      </c>
      <c r="L70" s="36"/>
      <c r="M70" s="36" t="s">
        <v>8526</v>
      </c>
      <c r="N70" s="170" t="s">
        <v>8527</v>
      </c>
      <c r="O70" s="36" t="s">
        <v>8500</v>
      </c>
      <c r="P70" s="178" t="n">
        <v>8</v>
      </c>
      <c r="Q70" s="14"/>
    </row>
    <row r="71" s="8" customFormat="true" ht="23.1" hidden="false" customHeight="true" outlineLevel="0" collapsed="false">
      <c r="A71" s="34" t="n">
        <v>64</v>
      </c>
      <c r="B71" s="35" t="s">
        <v>8528</v>
      </c>
      <c r="C71" s="36" t="s">
        <v>8529</v>
      </c>
      <c r="D71" s="35" t="s">
        <v>244</v>
      </c>
      <c r="E71" s="34" t="n">
        <v>1</v>
      </c>
      <c r="F71" s="34"/>
      <c r="G71" s="34" t="s">
        <v>48</v>
      </c>
      <c r="H71" s="37" t="s">
        <v>56</v>
      </c>
      <c r="I71" s="37" t="s">
        <v>8312</v>
      </c>
      <c r="J71" s="283" t="s">
        <v>204</v>
      </c>
      <c r="K71" s="37" t="s">
        <v>41</v>
      </c>
      <c r="L71" s="34"/>
      <c r="M71" s="36" t="s">
        <v>8530</v>
      </c>
      <c r="N71" s="170" t="s">
        <v>8531</v>
      </c>
      <c r="O71" s="36" t="s">
        <v>8500</v>
      </c>
      <c r="P71" s="178" t="n">
        <v>9</v>
      </c>
      <c r="Q71" s="60" t="s">
        <v>8532</v>
      </c>
    </row>
    <row r="72" s="8" customFormat="true" ht="23.1" hidden="false" customHeight="true" outlineLevel="0" collapsed="false">
      <c r="A72" s="34" t="n">
        <v>65</v>
      </c>
      <c r="B72" s="35" t="s">
        <v>8533</v>
      </c>
      <c r="C72" s="36" t="s">
        <v>5887</v>
      </c>
      <c r="D72" s="35" t="s">
        <v>1149</v>
      </c>
      <c r="E72" s="34" t="n">
        <v>0</v>
      </c>
      <c r="F72" s="34"/>
      <c r="G72" s="34" t="s">
        <v>37</v>
      </c>
      <c r="H72" s="37" t="s">
        <v>49</v>
      </c>
      <c r="I72" s="37" t="s">
        <v>8302</v>
      </c>
      <c r="J72" s="35" t="s">
        <v>219</v>
      </c>
      <c r="K72" s="37" t="s">
        <v>210</v>
      </c>
      <c r="L72" s="34" t="s">
        <v>92</v>
      </c>
      <c r="M72" s="36" t="s">
        <v>8534</v>
      </c>
      <c r="N72" s="170" t="s">
        <v>8535</v>
      </c>
      <c r="O72" s="36" t="s">
        <v>8500</v>
      </c>
      <c r="P72" s="178" t="n">
        <v>10</v>
      </c>
      <c r="Q72" s="14"/>
    </row>
    <row r="73" s="8" customFormat="true" ht="23.1" hidden="false" customHeight="true" outlineLevel="0" collapsed="false">
      <c r="A73" s="34" t="n">
        <v>66</v>
      </c>
      <c r="B73" s="35" t="s">
        <v>8536</v>
      </c>
      <c r="C73" s="36" t="s">
        <v>7604</v>
      </c>
      <c r="D73" s="35" t="s">
        <v>36</v>
      </c>
      <c r="E73" s="34" t="n">
        <v>0</v>
      </c>
      <c r="F73" s="34"/>
      <c r="G73" s="34" t="s">
        <v>37</v>
      </c>
      <c r="H73" s="37" t="s">
        <v>56</v>
      </c>
      <c r="I73" s="37" t="s">
        <v>8312</v>
      </c>
      <c r="J73" s="35" t="s">
        <v>219</v>
      </c>
      <c r="K73" s="37" t="s">
        <v>210</v>
      </c>
      <c r="L73" s="34"/>
      <c r="M73" s="36" t="s">
        <v>8537</v>
      </c>
      <c r="N73" s="170" t="s">
        <v>8538</v>
      </c>
      <c r="O73" s="36" t="s">
        <v>8500</v>
      </c>
      <c r="P73" s="178" t="n">
        <v>11</v>
      </c>
      <c r="Q73" s="14"/>
    </row>
    <row r="74" s="8" customFormat="true" ht="23.1" hidden="false" customHeight="true" outlineLevel="0" collapsed="false">
      <c r="A74" s="34" t="n">
        <v>67</v>
      </c>
      <c r="B74" s="35" t="s">
        <v>8539</v>
      </c>
      <c r="C74" s="36" t="s">
        <v>8540</v>
      </c>
      <c r="D74" s="35" t="s">
        <v>85</v>
      </c>
      <c r="E74" s="34" t="n">
        <v>1</v>
      </c>
      <c r="F74" s="34"/>
      <c r="G74" s="34" t="s">
        <v>37</v>
      </c>
      <c r="H74" s="37" t="s">
        <v>56</v>
      </c>
      <c r="I74" s="37" t="s">
        <v>8302</v>
      </c>
      <c r="J74" s="35" t="s">
        <v>219</v>
      </c>
      <c r="K74" s="37" t="s">
        <v>210</v>
      </c>
      <c r="L74" s="34"/>
      <c r="M74" s="36" t="s">
        <v>8541</v>
      </c>
      <c r="N74" s="170" t="s">
        <v>8542</v>
      </c>
      <c r="O74" s="36" t="s">
        <v>8500</v>
      </c>
      <c r="P74" s="178" t="n">
        <v>12</v>
      </c>
      <c r="Q74" s="14"/>
    </row>
    <row r="75" s="8" customFormat="true" ht="23.1" hidden="false" customHeight="true" outlineLevel="0" collapsed="false">
      <c r="A75" s="34" t="n">
        <v>68</v>
      </c>
      <c r="B75" s="35" t="s">
        <v>8543</v>
      </c>
      <c r="C75" s="36" t="s">
        <v>8544</v>
      </c>
      <c r="D75" s="35" t="s">
        <v>85</v>
      </c>
      <c r="E75" s="34" t="n">
        <v>1</v>
      </c>
      <c r="F75" s="34"/>
      <c r="G75" s="34" t="s">
        <v>37</v>
      </c>
      <c r="H75" s="37" t="s">
        <v>49</v>
      </c>
      <c r="I75" s="37" t="s">
        <v>8302</v>
      </c>
      <c r="J75" s="46" t="s">
        <v>224</v>
      </c>
      <c r="K75" s="37" t="s">
        <v>210</v>
      </c>
      <c r="L75" s="34" t="s">
        <v>92</v>
      </c>
      <c r="M75" s="36" t="s">
        <v>8545</v>
      </c>
      <c r="N75" s="170" t="s">
        <v>8546</v>
      </c>
      <c r="O75" s="36" t="s">
        <v>8500</v>
      </c>
      <c r="P75" s="178" t="n">
        <v>13</v>
      </c>
      <c r="Q75" s="14"/>
    </row>
    <row r="76" s="8" customFormat="true" ht="23.1" hidden="false" customHeight="true" outlineLevel="0" collapsed="false">
      <c r="A76" s="34" t="n">
        <v>69</v>
      </c>
      <c r="B76" s="35" t="s">
        <v>5290</v>
      </c>
      <c r="C76" s="36" t="s">
        <v>8547</v>
      </c>
      <c r="D76" s="35" t="s">
        <v>170</v>
      </c>
      <c r="E76" s="34" t="n">
        <v>1</v>
      </c>
      <c r="F76" s="34"/>
      <c r="G76" s="34" t="s">
        <v>37</v>
      </c>
      <c r="H76" s="37" t="s">
        <v>49</v>
      </c>
      <c r="I76" s="37" t="s">
        <v>8312</v>
      </c>
      <c r="J76" s="46" t="s">
        <v>224</v>
      </c>
      <c r="K76" s="37" t="s">
        <v>210</v>
      </c>
      <c r="L76" s="34" t="s">
        <v>92</v>
      </c>
      <c r="M76" s="36" t="s">
        <v>8548</v>
      </c>
      <c r="N76" s="170" t="s">
        <v>8549</v>
      </c>
      <c r="O76" s="36" t="s">
        <v>8500</v>
      </c>
      <c r="P76" s="178" t="n">
        <v>14</v>
      </c>
      <c r="Q76" s="14"/>
    </row>
    <row r="77" s="39" customFormat="true" ht="23.1" hidden="false" customHeight="true" outlineLevel="0" collapsed="false">
      <c r="A77" s="34" t="n">
        <v>70</v>
      </c>
      <c r="B77" s="35" t="s">
        <v>7958</v>
      </c>
      <c r="C77" s="36" t="s">
        <v>8550</v>
      </c>
      <c r="D77" s="35" t="s">
        <v>170</v>
      </c>
      <c r="E77" s="34" t="n">
        <v>1</v>
      </c>
      <c r="F77" s="34"/>
      <c r="G77" s="34" t="s">
        <v>37</v>
      </c>
      <c r="H77" s="37" t="s">
        <v>49</v>
      </c>
      <c r="I77" s="37" t="s">
        <v>8312</v>
      </c>
      <c r="J77" s="46" t="s">
        <v>234</v>
      </c>
      <c r="K77" s="37" t="s">
        <v>210</v>
      </c>
      <c r="L77" s="34" t="s">
        <v>92</v>
      </c>
      <c r="M77" s="36" t="s">
        <v>8551</v>
      </c>
      <c r="N77" s="170" t="s">
        <v>8552</v>
      </c>
      <c r="O77" s="36" t="s">
        <v>8500</v>
      </c>
      <c r="P77" s="178" t="n">
        <v>15</v>
      </c>
      <c r="Q77" s="14"/>
      <c r="R77" s="8"/>
      <c r="S77" s="8"/>
      <c r="T77" s="8"/>
    </row>
    <row r="78" s="8" customFormat="true" ht="23.1" hidden="false" customHeight="true" outlineLevel="0" collapsed="false">
      <c r="A78" s="34" t="n">
        <v>71</v>
      </c>
      <c r="B78" s="35" t="s">
        <v>4122</v>
      </c>
      <c r="C78" s="36" t="s">
        <v>4095</v>
      </c>
      <c r="D78" s="35" t="s">
        <v>170</v>
      </c>
      <c r="E78" s="34" t="n">
        <v>1</v>
      </c>
      <c r="F78" s="34"/>
      <c r="G78" s="34" t="s">
        <v>37</v>
      </c>
      <c r="H78" s="37" t="s">
        <v>49</v>
      </c>
      <c r="I78" s="37" t="s">
        <v>8312</v>
      </c>
      <c r="J78" s="46" t="s">
        <v>234</v>
      </c>
      <c r="K78" s="37" t="s">
        <v>210</v>
      </c>
      <c r="L78" s="34" t="s">
        <v>92</v>
      </c>
      <c r="M78" s="36" t="s">
        <v>8553</v>
      </c>
      <c r="N78" s="170" t="s">
        <v>8554</v>
      </c>
      <c r="O78" s="36" t="s">
        <v>8500</v>
      </c>
      <c r="P78" s="178" t="n">
        <v>16</v>
      </c>
      <c r="Q78" s="14"/>
    </row>
    <row r="79" s="8" customFormat="true" ht="23.1" hidden="false" customHeight="true" outlineLevel="0" collapsed="false">
      <c r="A79" s="34" t="n">
        <v>72</v>
      </c>
      <c r="B79" s="35" t="s">
        <v>8555</v>
      </c>
      <c r="C79" s="36" t="s">
        <v>8556</v>
      </c>
      <c r="D79" s="35" t="s">
        <v>85</v>
      </c>
      <c r="E79" s="34" t="n">
        <v>1</v>
      </c>
      <c r="F79" s="34"/>
      <c r="G79" s="34" t="s">
        <v>37</v>
      </c>
      <c r="H79" s="37" t="s">
        <v>49</v>
      </c>
      <c r="I79" s="37" t="s">
        <v>8302</v>
      </c>
      <c r="J79" s="46" t="s">
        <v>234</v>
      </c>
      <c r="K79" s="37" t="s">
        <v>210</v>
      </c>
      <c r="L79" s="34" t="s">
        <v>92</v>
      </c>
      <c r="M79" s="36" t="s">
        <v>8557</v>
      </c>
      <c r="N79" s="170" t="s">
        <v>8558</v>
      </c>
      <c r="O79" s="36" t="s">
        <v>8500</v>
      </c>
      <c r="P79" s="178" t="n">
        <v>17</v>
      </c>
      <c r="Q79" s="14"/>
    </row>
    <row r="80" s="8" customFormat="true" ht="23.1" hidden="false" customHeight="true" outlineLevel="0" collapsed="false">
      <c r="A80" s="34" t="n">
        <v>73</v>
      </c>
      <c r="B80" s="35" t="s">
        <v>8559</v>
      </c>
      <c r="C80" s="36" t="s">
        <v>8560</v>
      </c>
      <c r="D80" s="35" t="s">
        <v>244</v>
      </c>
      <c r="E80" s="34" t="n">
        <v>0</v>
      </c>
      <c r="F80" s="34"/>
      <c r="G80" s="34" t="s">
        <v>48</v>
      </c>
      <c r="H80" s="37" t="s">
        <v>49</v>
      </c>
      <c r="I80" s="37" t="s">
        <v>8312</v>
      </c>
      <c r="J80" s="46" t="s">
        <v>245</v>
      </c>
      <c r="K80" s="37" t="s">
        <v>210</v>
      </c>
      <c r="L80" s="34"/>
      <c r="M80" s="36" t="s">
        <v>8561</v>
      </c>
      <c r="N80" s="170" t="s">
        <v>8562</v>
      </c>
      <c r="O80" s="36" t="s">
        <v>8500</v>
      </c>
      <c r="P80" s="178" t="n">
        <v>18</v>
      </c>
      <c r="Q80" s="14"/>
    </row>
    <row r="81" s="8" customFormat="true" ht="23.1" hidden="false" customHeight="true" outlineLevel="0" collapsed="false">
      <c r="A81" s="34" t="n">
        <v>74</v>
      </c>
      <c r="B81" s="35" t="s">
        <v>8563</v>
      </c>
      <c r="C81" s="36" t="s">
        <v>8564</v>
      </c>
      <c r="D81" s="35" t="s">
        <v>244</v>
      </c>
      <c r="E81" s="34" t="n">
        <v>0</v>
      </c>
      <c r="F81" s="34"/>
      <c r="G81" s="34" t="s">
        <v>48</v>
      </c>
      <c r="H81" s="37" t="s">
        <v>49</v>
      </c>
      <c r="I81" s="37" t="s">
        <v>8312</v>
      </c>
      <c r="J81" s="46" t="s">
        <v>245</v>
      </c>
      <c r="K81" s="37" t="s">
        <v>210</v>
      </c>
      <c r="L81" s="34"/>
      <c r="M81" s="36" t="s">
        <v>8565</v>
      </c>
      <c r="N81" s="170" t="s">
        <v>8566</v>
      </c>
      <c r="O81" s="36" t="s">
        <v>8500</v>
      </c>
      <c r="P81" s="178" t="n">
        <v>19</v>
      </c>
      <c r="Q81" s="14"/>
    </row>
    <row r="82" s="8" customFormat="true" ht="23.1" hidden="false" customHeight="true" outlineLevel="0" collapsed="false">
      <c r="A82" s="34" t="n">
        <v>75</v>
      </c>
      <c r="B82" s="35" t="s">
        <v>8567</v>
      </c>
      <c r="C82" s="36" t="s">
        <v>3853</v>
      </c>
      <c r="D82" s="35" t="s">
        <v>244</v>
      </c>
      <c r="E82" s="34" t="n">
        <v>0</v>
      </c>
      <c r="F82" s="34"/>
      <c r="G82" s="34" t="s">
        <v>48</v>
      </c>
      <c r="H82" s="37" t="s">
        <v>49</v>
      </c>
      <c r="I82" s="37" t="s">
        <v>8302</v>
      </c>
      <c r="J82" s="46" t="s">
        <v>245</v>
      </c>
      <c r="K82" s="37" t="s">
        <v>210</v>
      </c>
      <c r="L82" s="34"/>
      <c r="M82" s="36" t="s">
        <v>8568</v>
      </c>
      <c r="N82" s="170" t="s">
        <v>8569</v>
      </c>
      <c r="O82" s="36" t="s">
        <v>8500</v>
      </c>
      <c r="P82" s="178" t="n">
        <v>20</v>
      </c>
      <c r="Q82" s="14"/>
    </row>
    <row r="83" s="8" customFormat="true" ht="23.1" hidden="false" customHeight="true" outlineLevel="0" collapsed="false">
      <c r="A83" s="34" t="n">
        <v>76</v>
      </c>
      <c r="B83" s="35" t="s">
        <v>8570</v>
      </c>
      <c r="C83" s="36" t="s">
        <v>8571</v>
      </c>
      <c r="D83" s="35" t="s">
        <v>365</v>
      </c>
      <c r="E83" s="34" t="n">
        <v>0</v>
      </c>
      <c r="F83" s="34"/>
      <c r="G83" s="34" t="s">
        <v>48</v>
      </c>
      <c r="H83" s="37" t="s">
        <v>49</v>
      </c>
      <c r="I83" s="37" t="s">
        <v>8302</v>
      </c>
      <c r="J83" s="46" t="s">
        <v>245</v>
      </c>
      <c r="K83" s="37" t="s">
        <v>210</v>
      </c>
      <c r="L83" s="34"/>
      <c r="M83" s="36" t="s">
        <v>8572</v>
      </c>
      <c r="N83" s="170" t="s">
        <v>8573</v>
      </c>
      <c r="O83" s="36" t="s">
        <v>8500</v>
      </c>
      <c r="P83" s="178" t="n">
        <v>21</v>
      </c>
      <c r="Q83" s="14"/>
    </row>
    <row r="84" s="8" customFormat="true" ht="23.1" hidden="false" customHeight="true" outlineLevel="0" collapsed="false">
      <c r="A84" s="34" t="n">
        <v>77</v>
      </c>
      <c r="B84" s="35" t="s">
        <v>3610</v>
      </c>
      <c r="C84" s="36" t="s">
        <v>8574</v>
      </c>
      <c r="D84" s="35" t="s">
        <v>102</v>
      </c>
      <c r="E84" s="34" t="n">
        <v>1</v>
      </c>
      <c r="F84" s="34"/>
      <c r="G84" s="34" t="s">
        <v>48</v>
      </c>
      <c r="H84" s="37" t="s">
        <v>49</v>
      </c>
      <c r="I84" s="37" t="s">
        <v>8312</v>
      </c>
      <c r="J84" s="46" t="s">
        <v>245</v>
      </c>
      <c r="K84" s="37" t="s">
        <v>210</v>
      </c>
      <c r="L84" s="34"/>
      <c r="M84" s="36" t="s">
        <v>8575</v>
      </c>
      <c r="N84" s="170" t="s">
        <v>8576</v>
      </c>
      <c r="O84" s="36" t="s">
        <v>8500</v>
      </c>
      <c r="P84" s="178" t="n">
        <v>22</v>
      </c>
      <c r="Q84" s="14"/>
    </row>
    <row r="85" s="8" customFormat="true" ht="23.1" hidden="false" customHeight="true" outlineLevel="0" collapsed="false">
      <c r="A85" s="34" t="n">
        <v>78</v>
      </c>
      <c r="B85" s="35" t="s">
        <v>8577</v>
      </c>
      <c r="C85" s="36" t="s">
        <v>8578</v>
      </c>
      <c r="D85" s="35" t="s">
        <v>102</v>
      </c>
      <c r="E85" s="34" t="n">
        <v>0</v>
      </c>
      <c r="F85" s="34"/>
      <c r="G85" s="34" t="s">
        <v>48</v>
      </c>
      <c r="H85" s="37" t="s">
        <v>56</v>
      </c>
      <c r="I85" s="37" t="s">
        <v>8302</v>
      </c>
      <c r="J85" s="46" t="s">
        <v>259</v>
      </c>
      <c r="K85" s="37" t="s">
        <v>210</v>
      </c>
      <c r="L85" s="34"/>
      <c r="M85" s="36" t="s">
        <v>8579</v>
      </c>
      <c r="N85" s="170" t="s">
        <v>8580</v>
      </c>
      <c r="O85" s="36" t="s">
        <v>8500</v>
      </c>
      <c r="P85" s="178" t="n">
        <v>23</v>
      </c>
      <c r="Q85" s="14"/>
    </row>
    <row r="86" s="8" customFormat="true" ht="23.1" hidden="false" customHeight="true" outlineLevel="0" collapsed="false">
      <c r="A86" s="34" t="n">
        <v>79</v>
      </c>
      <c r="B86" s="35" t="s">
        <v>6651</v>
      </c>
      <c r="C86" s="36" t="s">
        <v>8581</v>
      </c>
      <c r="D86" s="35" t="s">
        <v>244</v>
      </c>
      <c r="E86" s="34" t="n">
        <v>1</v>
      </c>
      <c r="F86" s="34"/>
      <c r="G86" s="34" t="s">
        <v>48</v>
      </c>
      <c r="H86" s="37" t="s">
        <v>56</v>
      </c>
      <c r="I86" s="37" t="s">
        <v>8312</v>
      </c>
      <c r="J86" s="46" t="s">
        <v>259</v>
      </c>
      <c r="K86" s="37" t="s">
        <v>210</v>
      </c>
      <c r="L86" s="34"/>
      <c r="M86" s="36" t="s">
        <v>8582</v>
      </c>
      <c r="N86" s="170" t="s">
        <v>8583</v>
      </c>
      <c r="O86" s="36" t="s">
        <v>8500</v>
      </c>
      <c r="P86" s="178" t="n">
        <v>24</v>
      </c>
      <c r="Q86" s="14"/>
    </row>
    <row r="87" s="8" customFormat="true" ht="23.1" hidden="false" customHeight="true" outlineLevel="0" collapsed="false">
      <c r="A87" s="34" t="n">
        <v>80</v>
      </c>
      <c r="B87" s="35" t="s">
        <v>8584</v>
      </c>
      <c r="C87" s="36" t="s">
        <v>4571</v>
      </c>
      <c r="D87" s="35" t="s">
        <v>102</v>
      </c>
      <c r="E87" s="34" t="n">
        <v>1</v>
      </c>
      <c r="F87" s="34"/>
      <c r="G87" s="34" t="s">
        <v>48</v>
      </c>
      <c r="H87" s="37" t="s">
        <v>56</v>
      </c>
      <c r="I87" s="37" t="s">
        <v>8302</v>
      </c>
      <c r="J87" s="46" t="s">
        <v>259</v>
      </c>
      <c r="K87" s="37" t="s">
        <v>210</v>
      </c>
      <c r="L87" s="34"/>
      <c r="M87" s="36" t="s">
        <v>8585</v>
      </c>
      <c r="N87" s="170" t="s">
        <v>8586</v>
      </c>
      <c r="O87" s="36" t="s">
        <v>8500</v>
      </c>
      <c r="P87" s="178" t="n">
        <v>25</v>
      </c>
      <c r="Q87" s="14"/>
    </row>
    <row r="88" s="8" customFormat="true" ht="23.1" hidden="false" customHeight="true" outlineLevel="0" collapsed="false">
      <c r="A88" s="34" t="n">
        <v>81</v>
      </c>
      <c r="B88" s="35" t="s">
        <v>8587</v>
      </c>
      <c r="C88" s="36" t="s">
        <v>8588</v>
      </c>
      <c r="D88" s="35" t="s">
        <v>726</v>
      </c>
      <c r="E88" s="34" t="n">
        <v>0</v>
      </c>
      <c r="F88" s="34"/>
      <c r="G88" s="34" t="s">
        <v>48</v>
      </c>
      <c r="H88" s="37" t="s">
        <v>56</v>
      </c>
      <c r="I88" s="37" t="s">
        <v>8312</v>
      </c>
      <c r="J88" s="46" t="s">
        <v>259</v>
      </c>
      <c r="K88" s="37" t="s">
        <v>210</v>
      </c>
      <c r="L88" s="34"/>
      <c r="M88" s="36" t="s">
        <v>8589</v>
      </c>
      <c r="N88" s="170" t="s">
        <v>8590</v>
      </c>
      <c r="O88" s="36" t="s">
        <v>8500</v>
      </c>
      <c r="P88" s="178" t="n">
        <v>26</v>
      </c>
      <c r="Q88" s="14"/>
    </row>
    <row r="89" s="8" customFormat="true" ht="23.1" hidden="false" customHeight="true" outlineLevel="0" collapsed="false">
      <c r="A89" s="34" t="n">
        <v>82</v>
      </c>
      <c r="B89" s="35" t="s">
        <v>8591</v>
      </c>
      <c r="C89" s="36" t="s">
        <v>8592</v>
      </c>
      <c r="D89" s="35" t="s">
        <v>244</v>
      </c>
      <c r="E89" s="34" t="n">
        <v>1</v>
      </c>
      <c r="F89" s="34"/>
      <c r="G89" s="34" t="s">
        <v>37</v>
      </c>
      <c r="H89" s="37" t="s">
        <v>56</v>
      </c>
      <c r="I89" s="37" t="s">
        <v>8312</v>
      </c>
      <c r="J89" s="46" t="s">
        <v>268</v>
      </c>
      <c r="K89" s="37" t="s">
        <v>210</v>
      </c>
      <c r="L89" s="34"/>
      <c r="M89" s="36" t="s">
        <v>8593</v>
      </c>
      <c r="N89" s="170" t="s">
        <v>8594</v>
      </c>
      <c r="O89" s="36" t="s">
        <v>8500</v>
      </c>
      <c r="P89" s="178" t="n">
        <v>27</v>
      </c>
      <c r="Q89" s="14"/>
    </row>
    <row r="90" s="8" customFormat="true" ht="23.1" hidden="false" customHeight="true" outlineLevel="0" collapsed="false">
      <c r="A90" s="34" t="n">
        <v>83</v>
      </c>
      <c r="B90" s="35" t="s">
        <v>8595</v>
      </c>
      <c r="C90" s="36" t="s">
        <v>8596</v>
      </c>
      <c r="D90" s="35" t="s">
        <v>244</v>
      </c>
      <c r="E90" s="34" t="n">
        <v>1</v>
      </c>
      <c r="F90" s="34"/>
      <c r="G90" s="34" t="s">
        <v>37</v>
      </c>
      <c r="H90" s="37" t="s">
        <v>49</v>
      </c>
      <c r="I90" s="37" t="s">
        <v>8312</v>
      </c>
      <c r="J90" s="46" t="s">
        <v>268</v>
      </c>
      <c r="K90" s="37" t="s">
        <v>210</v>
      </c>
      <c r="L90" s="34"/>
      <c r="M90" s="36" t="s">
        <v>8597</v>
      </c>
      <c r="N90" s="170" t="s">
        <v>8598</v>
      </c>
      <c r="O90" s="36" t="s">
        <v>8500</v>
      </c>
      <c r="P90" s="178" t="n">
        <v>28</v>
      </c>
      <c r="Q90" s="14"/>
    </row>
    <row r="91" s="8" customFormat="true" ht="23.1" hidden="false" customHeight="true" outlineLevel="0" collapsed="false">
      <c r="A91" s="34" t="n">
        <v>84</v>
      </c>
      <c r="B91" s="35" t="s">
        <v>8599</v>
      </c>
      <c r="C91" s="36" t="s">
        <v>8600</v>
      </c>
      <c r="D91" s="35" t="s">
        <v>118</v>
      </c>
      <c r="E91" s="34" t="n">
        <v>0</v>
      </c>
      <c r="F91" s="34"/>
      <c r="G91" s="34" t="s">
        <v>37</v>
      </c>
      <c r="H91" s="37" t="s">
        <v>56</v>
      </c>
      <c r="I91" s="37" t="s">
        <v>8302</v>
      </c>
      <c r="J91" s="46" t="s">
        <v>268</v>
      </c>
      <c r="K91" s="37" t="s">
        <v>210</v>
      </c>
      <c r="L91" s="34"/>
      <c r="M91" s="36" t="s">
        <v>8601</v>
      </c>
      <c r="N91" s="170" t="s">
        <v>8602</v>
      </c>
      <c r="O91" s="36" t="s">
        <v>8500</v>
      </c>
      <c r="P91" s="178" t="n">
        <v>29</v>
      </c>
      <c r="Q91" s="14"/>
    </row>
    <row r="92" s="8" customFormat="true" ht="23.1" hidden="false" customHeight="true" outlineLevel="0" collapsed="false">
      <c r="A92" s="34" t="n">
        <v>85</v>
      </c>
      <c r="B92" s="35" t="s">
        <v>4087</v>
      </c>
      <c r="C92" s="36" t="s">
        <v>8603</v>
      </c>
      <c r="D92" s="35" t="s">
        <v>291</v>
      </c>
      <c r="E92" s="34" t="n">
        <v>1</v>
      </c>
      <c r="F92" s="34"/>
      <c r="G92" s="34" t="s">
        <v>37</v>
      </c>
      <c r="H92" s="37" t="s">
        <v>56</v>
      </c>
      <c r="I92" s="37" t="s">
        <v>8312</v>
      </c>
      <c r="J92" s="46" t="s">
        <v>268</v>
      </c>
      <c r="K92" s="37" t="s">
        <v>210</v>
      </c>
      <c r="L92" s="34"/>
      <c r="M92" s="36" t="s">
        <v>8604</v>
      </c>
      <c r="N92" s="170" t="s">
        <v>8605</v>
      </c>
      <c r="O92" s="36" t="s">
        <v>8500</v>
      </c>
      <c r="P92" s="178" t="n">
        <v>30</v>
      </c>
      <c r="Q92" s="14"/>
    </row>
    <row r="93" s="8" customFormat="true" ht="23.1" hidden="false" customHeight="true" outlineLevel="0" collapsed="false">
      <c r="A93" s="34" t="n">
        <v>86</v>
      </c>
      <c r="B93" s="35" t="s">
        <v>8606</v>
      </c>
      <c r="C93" s="36" t="s">
        <v>8607</v>
      </c>
      <c r="D93" s="35" t="s">
        <v>150</v>
      </c>
      <c r="E93" s="34" t="n">
        <v>1</v>
      </c>
      <c r="F93" s="34"/>
      <c r="G93" s="34" t="s">
        <v>37</v>
      </c>
      <c r="H93" s="37" t="s">
        <v>49</v>
      </c>
      <c r="I93" s="37" t="s">
        <v>8312</v>
      </c>
      <c r="J93" s="46" t="s">
        <v>268</v>
      </c>
      <c r="K93" s="37" t="s">
        <v>210</v>
      </c>
      <c r="L93" s="34"/>
      <c r="M93" s="36" t="s">
        <v>8608</v>
      </c>
      <c r="N93" s="170" t="s">
        <v>8609</v>
      </c>
      <c r="O93" s="36" t="s">
        <v>8500</v>
      </c>
      <c r="P93" s="178" t="n">
        <v>31</v>
      </c>
      <c r="Q93" s="14"/>
    </row>
    <row r="94" s="8" customFormat="true" ht="23.1" hidden="false" customHeight="true" outlineLevel="0" collapsed="false">
      <c r="A94" s="34" t="n">
        <v>87</v>
      </c>
      <c r="B94" s="35" t="s">
        <v>4429</v>
      </c>
      <c r="C94" s="36" t="s">
        <v>8610</v>
      </c>
      <c r="D94" s="35" t="s">
        <v>102</v>
      </c>
      <c r="E94" s="34" t="n">
        <v>1</v>
      </c>
      <c r="F94" s="34"/>
      <c r="G94" s="34" t="s">
        <v>48</v>
      </c>
      <c r="H94" s="37" t="s">
        <v>56</v>
      </c>
      <c r="I94" s="37" t="s">
        <v>8312</v>
      </c>
      <c r="J94" s="46" t="s">
        <v>268</v>
      </c>
      <c r="K94" s="37" t="s">
        <v>210</v>
      </c>
      <c r="L94" s="34"/>
      <c r="M94" s="36" t="s">
        <v>8611</v>
      </c>
      <c r="N94" s="170" t="s">
        <v>8612</v>
      </c>
      <c r="O94" s="36" t="s">
        <v>8500</v>
      </c>
      <c r="P94" s="178" t="n">
        <v>32</v>
      </c>
      <c r="Q94" s="14"/>
    </row>
    <row r="95" s="8" customFormat="true" ht="23.1" hidden="false" customHeight="true" outlineLevel="0" collapsed="false">
      <c r="A95" s="34" t="n">
        <v>88</v>
      </c>
      <c r="B95" s="35" t="s">
        <v>8613</v>
      </c>
      <c r="C95" s="36" t="s">
        <v>2747</v>
      </c>
      <c r="D95" s="35" t="s">
        <v>244</v>
      </c>
      <c r="E95" s="38" t="n">
        <v>0</v>
      </c>
      <c r="F95" s="36"/>
      <c r="G95" s="38" t="s">
        <v>37</v>
      </c>
      <c r="H95" s="48" t="s">
        <v>3777</v>
      </c>
      <c r="I95" s="37" t="s">
        <v>8312</v>
      </c>
      <c r="J95" s="48" t="s">
        <v>281</v>
      </c>
      <c r="K95" s="48" t="s">
        <v>210</v>
      </c>
      <c r="L95" s="38" t="s">
        <v>92</v>
      </c>
      <c r="M95" s="36" t="s">
        <v>8614</v>
      </c>
      <c r="N95" s="170" t="s">
        <v>8615</v>
      </c>
      <c r="O95" s="36" t="s">
        <v>8500</v>
      </c>
      <c r="P95" s="178" t="n">
        <v>33</v>
      </c>
      <c r="Q95" s="14"/>
    </row>
    <row r="96" s="8" customFormat="true" ht="23.1" hidden="false" customHeight="true" outlineLevel="0" collapsed="false">
      <c r="A96" s="34" t="n">
        <v>89</v>
      </c>
      <c r="B96" s="35" t="s">
        <v>8616</v>
      </c>
      <c r="C96" s="36" t="s">
        <v>8617</v>
      </c>
      <c r="D96" s="35" t="s">
        <v>102</v>
      </c>
      <c r="E96" s="38" t="n">
        <v>0</v>
      </c>
      <c r="F96" s="36"/>
      <c r="G96" s="38" t="s">
        <v>37</v>
      </c>
      <c r="H96" s="48" t="s">
        <v>56</v>
      </c>
      <c r="I96" s="37" t="s">
        <v>8302</v>
      </c>
      <c r="J96" s="48" t="s">
        <v>281</v>
      </c>
      <c r="K96" s="48" t="s">
        <v>210</v>
      </c>
      <c r="L96" s="38" t="s">
        <v>92</v>
      </c>
      <c r="M96" s="36" t="s">
        <v>8618</v>
      </c>
      <c r="N96" s="170" t="s">
        <v>8619</v>
      </c>
      <c r="O96" s="36" t="s">
        <v>8500</v>
      </c>
      <c r="P96" s="178" t="n">
        <v>34</v>
      </c>
      <c r="Q96" s="14"/>
    </row>
    <row r="97" s="8" customFormat="true" ht="23.1" hidden="false" customHeight="true" outlineLevel="0" collapsed="false">
      <c r="A97" s="34" t="n">
        <v>90</v>
      </c>
      <c r="B97" s="35" t="s">
        <v>8620</v>
      </c>
      <c r="C97" s="36" t="s">
        <v>8621</v>
      </c>
      <c r="D97" s="35" t="s">
        <v>161</v>
      </c>
      <c r="E97" s="38" t="n">
        <v>0</v>
      </c>
      <c r="F97" s="36"/>
      <c r="G97" s="38" t="s">
        <v>37</v>
      </c>
      <c r="H97" s="48" t="s">
        <v>56</v>
      </c>
      <c r="I97" s="37" t="s">
        <v>8302</v>
      </c>
      <c r="J97" s="48" t="s">
        <v>281</v>
      </c>
      <c r="K97" s="48" t="s">
        <v>210</v>
      </c>
      <c r="L97" s="38" t="s">
        <v>92</v>
      </c>
      <c r="M97" s="36" t="s">
        <v>8622</v>
      </c>
      <c r="N97" s="170" t="s">
        <v>8623</v>
      </c>
      <c r="O97" s="36" t="s">
        <v>8500</v>
      </c>
      <c r="P97" s="178" t="n">
        <v>35</v>
      </c>
      <c r="Q97" s="14"/>
    </row>
    <row r="98" s="8" customFormat="true" ht="23.1" hidden="false" customHeight="true" outlineLevel="0" collapsed="false">
      <c r="A98" s="34" t="n">
        <v>91</v>
      </c>
      <c r="B98" s="35" t="s">
        <v>8624</v>
      </c>
      <c r="C98" s="36" t="s">
        <v>8625</v>
      </c>
      <c r="D98" s="35" t="s">
        <v>118</v>
      </c>
      <c r="E98" s="34" t="n">
        <v>1</v>
      </c>
      <c r="F98" s="34"/>
      <c r="G98" s="34" t="s">
        <v>37</v>
      </c>
      <c r="H98" s="37" t="s">
        <v>49</v>
      </c>
      <c r="I98" s="37" t="s">
        <v>8302</v>
      </c>
      <c r="J98" s="46" t="s">
        <v>286</v>
      </c>
      <c r="K98" s="37" t="s">
        <v>210</v>
      </c>
      <c r="L98" s="34" t="s">
        <v>92</v>
      </c>
      <c r="M98" s="36" t="s">
        <v>8626</v>
      </c>
      <c r="N98" s="170" t="s">
        <v>8627</v>
      </c>
      <c r="O98" s="36" t="s">
        <v>8500</v>
      </c>
      <c r="P98" s="178" t="n">
        <v>36</v>
      </c>
      <c r="Q98" s="14"/>
    </row>
    <row r="99" s="8" customFormat="true" ht="23.1" hidden="false" customHeight="true" outlineLevel="0" collapsed="false">
      <c r="A99" s="34" t="n">
        <v>92</v>
      </c>
      <c r="B99" s="35" t="s">
        <v>8628</v>
      </c>
      <c r="C99" s="36" t="s">
        <v>8629</v>
      </c>
      <c r="D99" s="35" t="s">
        <v>365</v>
      </c>
      <c r="E99" s="34" t="n">
        <v>0</v>
      </c>
      <c r="F99" s="34"/>
      <c r="G99" s="34"/>
      <c r="H99" s="37" t="s">
        <v>49</v>
      </c>
      <c r="I99" s="37" t="s">
        <v>8312</v>
      </c>
      <c r="J99" s="46" t="s">
        <v>286</v>
      </c>
      <c r="K99" s="37" t="s">
        <v>210</v>
      </c>
      <c r="L99" s="34"/>
      <c r="M99" s="36" t="s">
        <v>8630</v>
      </c>
      <c r="N99" s="176" t="s">
        <v>8631</v>
      </c>
      <c r="O99" s="36" t="s">
        <v>8500</v>
      </c>
      <c r="P99" s="178" t="n">
        <v>37</v>
      </c>
      <c r="Q99" s="14"/>
    </row>
    <row r="100" s="8" customFormat="true" ht="23.1" hidden="false" customHeight="true" outlineLevel="0" collapsed="false">
      <c r="A100" s="34" t="n">
        <v>93</v>
      </c>
      <c r="B100" s="35" t="s">
        <v>8632</v>
      </c>
      <c r="C100" s="36" t="s">
        <v>5666</v>
      </c>
      <c r="D100" s="35" t="s">
        <v>118</v>
      </c>
      <c r="E100" s="34" t="n">
        <v>1</v>
      </c>
      <c r="F100" s="34"/>
      <c r="G100" s="34" t="s">
        <v>37</v>
      </c>
      <c r="H100" s="37" t="s">
        <v>49</v>
      </c>
      <c r="I100" s="37" t="s">
        <v>8312</v>
      </c>
      <c r="J100" s="46" t="s">
        <v>286</v>
      </c>
      <c r="K100" s="37" t="s">
        <v>210</v>
      </c>
      <c r="L100" s="34" t="s">
        <v>92</v>
      </c>
      <c r="M100" s="36" t="s">
        <v>8633</v>
      </c>
      <c r="N100" s="170" t="s">
        <v>8634</v>
      </c>
      <c r="O100" s="36" t="s">
        <v>8500</v>
      </c>
      <c r="P100" s="178" t="n">
        <v>38</v>
      </c>
      <c r="Q100" s="14"/>
    </row>
    <row r="101" s="8" customFormat="true" ht="23.1" hidden="false" customHeight="true" outlineLevel="0" collapsed="false">
      <c r="A101" s="34" t="n">
        <v>94</v>
      </c>
      <c r="B101" s="35" t="s">
        <v>8635</v>
      </c>
      <c r="C101" s="36" t="s">
        <v>8636</v>
      </c>
      <c r="D101" s="35" t="s">
        <v>55</v>
      </c>
      <c r="E101" s="38" t="n">
        <v>1</v>
      </c>
      <c r="F101" s="38"/>
      <c r="G101" s="38" t="s">
        <v>37</v>
      </c>
      <c r="H101" s="76" t="s">
        <v>56</v>
      </c>
      <c r="I101" s="37" t="s">
        <v>8312</v>
      </c>
      <c r="J101" s="48" t="s">
        <v>292</v>
      </c>
      <c r="K101" s="48" t="s">
        <v>293</v>
      </c>
      <c r="L101" s="36"/>
      <c r="M101" s="36" t="s">
        <v>8637</v>
      </c>
      <c r="N101" s="170" t="s">
        <v>8638</v>
      </c>
      <c r="O101" s="36" t="s">
        <v>8500</v>
      </c>
      <c r="P101" s="178" t="n">
        <v>39</v>
      </c>
      <c r="Q101" s="14"/>
    </row>
    <row r="102" s="8" customFormat="true" ht="23.1" hidden="false" customHeight="true" outlineLevel="0" collapsed="false">
      <c r="A102" s="34" t="n">
        <v>95</v>
      </c>
      <c r="B102" s="35" t="s">
        <v>2555</v>
      </c>
      <c r="C102" s="36" t="s">
        <v>2609</v>
      </c>
      <c r="D102" s="35" t="s">
        <v>85</v>
      </c>
      <c r="E102" s="38" t="n">
        <v>1</v>
      </c>
      <c r="F102" s="38"/>
      <c r="G102" s="38" t="s">
        <v>37</v>
      </c>
      <c r="H102" s="76" t="s">
        <v>56</v>
      </c>
      <c r="I102" s="37" t="s">
        <v>8302</v>
      </c>
      <c r="J102" s="48" t="s">
        <v>292</v>
      </c>
      <c r="K102" s="48" t="s">
        <v>293</v>
      </c>
      <c r="L102" s="36"/>
      <c r="M102" s="36" t="s">
        <v>8639</v>
      </c>
      <c r="N102" s="170" t="s">
        <v>8640</v>
      </c>
      <c r="O102" s="36" t="s">
        <v>8500</v>
      </c>
      <c r="P102" s="178" t="n">
        <v>40</v>
      </c>
      <c r="Q102" s="14"/>
    </row>
    <row r="103" s="8" customFormat="true" ht="23.1" hidden="false" customHeight="true" outlineLevel="0" collapsed="false">
      <c r="A103" s="34" t="n">
        <v>96</v>
      </c>
      <c r="B103" s="35" t="s">
        <v>8641</v>
      </c>
      <c r="C103" s="36" t="s">
        <v>8642</v>
      </c>
      <c r="D103" s="35" t="s">
        <v>244</v>
      </c>
      <c r="E103" s="34" t="n">
        <v>0</v>
      </c>
      <c r="F103" s="34"/>
      <c r="G103" s="34" t="s">
        <v>48</v>
      </c>
      <c r="H103" s="37" t="s">
        <v>56</v>
      </c>
      <c r="I103" s="37" t="s">
        <v>8312</v>
      </c>
      <c r="J103" s="46" t="s">
        <v>303</v>
      </c>
      <c r="K103" s="37" t="s">
        <v>293</v>
      </c>
      <c r="L103" s="34" t="s">
        <v>92</v>
      </c>
      <c r="M103" s="36" t="s">
        <v>8643</v>
      </c>
      <c r="N103" s="170" t="s">
        <v>8644</v>
      </c>
      <c r="O103" s="36" t="s">
        <v>8500</v>
      </c>
      <c r="P103" s="178" t="n">
        <v>41</v>
      </c>
      <c r="Q103" s="14"/>
    </row>
    <row r="104" s="8" customFormat="true" ht="23.1" hidden="false" customHeight="true" outlineLevel="0" collapsed="false">
      <c r="A104" s="34" t="n">
        <v>97</v>
      </c>
      <c r="B104" s="35" t="s">
        <v>8645</v>
      </c>
      <c r="C104" s="36" t="n">
        <v>1992</v>
      </c>
      <c r="D104" s="35" t="s">
        <v>726</v>
      </c>
      <c r="E104" s="34"/>
      <c r="F104" s="34"/>
      <c r="G104" s="34"/>
      <c r="H104" s="37" t="s">
        <v>56</v>
      </c>
      <c r="I104" s="37" t="s">
        <v>8312</v>
      </c>
      <c r="J104" s="114" t="s">
        <v>1646</v>
      </c>
      <c r="K104" s="46" t="s">
        <v>293</v>
      </c>
      <c r="L104" s="34" t="s">
        <v>92</v>
      </c>
      <c r="M104" s="34" t="s">
        <v>8646</v>
      </c>
      <c r="N104" s="173" t="s">
        <v>8647</v>
      </c>
      <c r="O104" s="36" t="s">
        <v>8500</v>
      </c>
      <c r="P104" s="178" t="n">
        <v>42</v>
      </c>
      <c r="Q104" s="14"/>
    </row>
    <row r="105" s="8" customFormat="true" ht="23.1" hidden="false" customHeight="true" outlineLevel="0" collapsed="false">
      <c r="A105" s="34" t="n">
        <v>98</v>
      </c>
      <c r="B105" s="35" t="s">
        <v>8648</v>
      </c>
      <c r="C105" s="36" t="s">
        <v>8649</v>
      </c>
      <c r="D105" s="35" t="s">
        <v>599</v>
      </c>
      <c r="E105" s="34" t="s">
        <v>92</v>
      </c>
      <c r="F105" s="34" t="s">
        <v>8650</v>
      </c>
      <c r="G105" s="34" t="s">
        <v>48</v>
      </c>
      <c r="H105" s="37" t="s">
        <v>56</v>
      </c>
      <c r="I105" s="37" t="s">
        <v>8302</v>
      </c>
      <c r="J105" s="114" t="s">
        <v>1646</v>
      </c>
      <c r="K105" s="46" t="s">
        <v>293</v>
      </c>
      <c r="L105" s="34" t="s">
        <v>92</v>
      </c>
      <c r="M105" s="34" t="s">
        <v>8651</v>
      </c>
      <c r="N105" s="173" t="s">
        <v>8652</v>
      </c>
      <c r="O105" s="36" t="s">
        <v>8500</v>
      </c>
      <c r="P105" s="178" t="n">
        <v>43</v>
      </c>
      <c r="Q105" s="14"/>
    </row>
    <row r="106" s="8" customFormat="true" ht="23.1" hidden="false" customHeight="true" outlineLevel="0" collapsed="false">
      <c r="A106" s="34" t="n">
        <v>99</v>
      </c>
      <c r="B106" s="35" t="s">
        <v>8653</v>
      </c>
      <c r="C106" s="36" t="s">
        <v>8654</v>
      </c>
      <c r="D106" s="35" t="s">
        <v>244</v>
      </c>
      <c r="E106" s="34" t="n">
        <v>1</v>
      </c>
      <c r="F106" s="34"/>
      <c r="G106" s="34" t="s">
        <v>37</v>
      </c>
      <c r="H106" s="37" t="s">
        <v>56</v>
      </c>
      <c r="I106" s="37" t="s">
        <v>8312</v>
      </c>
      <c r="J106" s="46" t="s">
        <v>308</v>
      </c>
      <c r="K106" s="37" t="s">
        <v>293</v>
      </c>
      <c r="L106" s="34"/>
      <c r="M106" s="36" t="s">
        <v>8655</v>
      </c>
      <c r="N106" s="170" t="s">
        <v>8656</v>
      </c>
      <c r="O106" s="36" t="s">
        <v>8500</v>
      </c>
      <c r="P106" s="178" t="n">
        <v>44</v>
      </c>
      <c r="Q106" s="14"/>
    </row>
    <row r="107" s="8" customFormat="true" ht="23.1" hidden="false" customHeight="true" outlineLevel="0" collapsed="false">
      <c r="A107" s="34" t="n">
        <v>100</v>
      </c>
      <c r="B107" s="35" t="s">
        <v>8657</v>
      </c>
      <c r="C107" s="36" t="s">
        <v>8658</v>
      </c>
      <c r="D107" s="35" t="s">
        <v>161</v>
      </c>
      <c r="E107" s="34" t="n">
        <v>0</v>
      </c>
      <c r="F107" s="34"/>
      <c r="G107" s="34" t="s">
        <v>37</v>
      </c>
      <c r="H107" s="37" t="s">
        <v>56</v>
      </c>
      <c r="I107" s="37" t="s">
        <v>8302</v>
      </c>
      <c r="J107" s="46" t="s">
        <v>308</v>
      </c>
      <c r="K107" s="37" t="s">
        <v>293</v>
      </c>
      <c r="L107" s="34"/>
      <c r="M107" s="36" t="s">
        <v>8659</v>
      </c>
      <c r="N107" s="170" t="s">
        <v>8660</v>
      </c>
      <c r="O107" s="36" t="s">
        <v>8500</v>
      </c>
      <c r="P107" s="178" t="n">
        <v>45</v>
      </c>
      <c r="Q107" s="14"/>
    </row>
    <row r="108" s="8" customFormat="true" ht="23.1" hidden="false" customHeight="true" outlineLevel="0" collapsed="false">
      <c r="A108" s="34" t="n">
        <v>101</v>
      </c>
      <c r="B108" s="35" t="s">
        <v>8661</v>
      </c>
      <c r="C108" s="36" t="s">
        <v>8662</v>
      </c>
      <c r="D108" s="35" t="s">
        <v>726</v>
      </c>
      <c r="E108" s="34" t="n">
        <v>0</v>
      </c>
      <c r="F108" s="34"/>
      <c r="G108" s="34" t="s">
        <v>37</v>
      </c>
      <c r="H108" s="37" t="s">
        <v>56</v>
      </c>
      <c r="I108" s="37" t="s">
        <v>8312</v>
      </c>
      <c r="J108" s="46" t="s">
        <v>308</v>
      </c>
      <c r="K108" s="37" t="s">
        <v>293</v>
      </c>
      <c r="L108" s="34"/>
      <c r="M108" s="36" t="s">
        <v>8663</v>
      </c>
      <c r="N108" s="170" t="s">
        <v>8664</v>
      </c>
      <c r="O108" s="36" t="s">
        <v>8500</v>
      </c>
      <c r="P108" s="178" t="n">
        <v>46</v>
      </c>
      <c r="Q108" s="14"/>
    </row>
    <row r="109" s="8" customFormat="true" ht="23.1" hidden="false" customHeight="true" outlineLevel="0" collapsed="false">
      <c r="A109" s="34" t="n">
        <v>102</v>
      </c>
      <c r="B109" s="35" t="s">
        <v>178</v>
      </c>
      <c r="C109" s="36" t="s">
        <v>8665</v>
      </c>
      <c r="D109" s="35" t="s">
        <v>150</v>
      </c>
      <c r="E109" s="34" t="n">
        <v>1</v>
      </c>
      <c r="F109" s="34"/>
      <c r="G109" s="34" t="s">
        <v>37</v>
      </c>
      <c r="H109" s="37" t="s">
        <v>199</v>
      </c>
      <c r="I109" s="37" t="s">
        <v>8302</v>
      </c>
      <c r="J109" s="46" t="s">
        <v>308</v>
      </c>
      <c r="K109" s="37" t="s">
        <v>293</v>
      </c>
      <c r="L109" s="34"/>
      <c r="M109" s="36" t="s">
        <v>8666</v>
      </c>
      <c r="N109" s="170" t="s">
        <v>8667</v>
      </c>
      <c r="O109" s="36" t="s">
        <v>8500</v>
      </c>
      <c r="P109" s="178" t="n">
        <v>47</v>
      </c>
      <c r="Q109" s="14"/>
    </row>
    <row r="110" s="8" customFormat="true" ht="23.1" hidden="false" customHeight="true" outlineLevel="0" collapsed="false">
      <c r="A110" s="34" t="n">
        <v>103</v>
      </c>
      <c r="B110" s="35" t="s">
        <v>8668</v>
      </c>
      <c r="C110" s="36" t="s">
        <v>3912</v>
      </c>
      <c r="D110" s="35" t="s">
        <v>1043</v>
      </c>
      <c r="E110" s="34" t="n">
        <v>0</v>
      </c>
      <c r="F110" s="34"/>
      <c r="G110" s="34" t="s">
        <v>37</v>
      </c>
      <c r="H110" s="37" t="s">
        <v>56</v>
      </c>
      <c r="I110" s="37" t="s">
        <v>8302</v>
      </c>
      <c r="J110" s="46" t="s">
        <v>308</v>
      </c>
      <c r="K110" s="37" t="s">
        <v>293</v>
      </c>
      <c r="L110" s="34"/>
      <c r="M110" s="36" t="s">
        <v>8669</v>
      </c>
      <c r="N110" s="170" t="s">
        <v>8670</v>
      </c>
      <c r="O110" s="36" t="s">
        <v>8500</v>
      </c>
      <c r="P110" s="178" t="n">
        <v>48</v>
      </c>
      <c r="Q110" s="14"/>
    </row>
    <row r="111" s="8" customFormat="true" ht="23.1" hidden="false" customHeight="true" outlineLevel="0" collapsed="false">
      <c r="A111" s="34" t="n">
        <v>104</v>
      </c>
      <c r="B111" s="35" t="s">
        <v>8671</v>
      </c>
      <c r="C111" s="36" t="s">
        <v>8672</v>
      </c>
      <c r="D111" s="35" t="s">
        <v>1672</v>
      </c>
      <c r="E111" s="34" t="n">
        <v>0</v>
      </c>
      <c r="F111" s="34"/>
      <c r="G111" s="34" t="s">
        <v>37</v>
      </c>
      <c r="H111" s="37" t="s">
        <v>56</v>
      </c>
      <c r="I111" s="37" t="s">
        <v>8302</v>
      </c>
      <c r="J111" s="46" t="s">
        <v>314</v>
      </c>
      <c r="K111" s="37" t="s">
        <v>293</v>
      </c>
      <c r="L111" s="34"/>
      <c r="M111" s="36" t="s">
        <v>8673</v>
      </c>
      <c r="N111" s="170" t="s">
        <v>8674</v>
      </c>
      <c r="O111" s="36" t="s">
        <v>8500</v>
      </c>
      <c r="P111" s="178" t="n">
        <v>49</v>
      </c>
      <c r="Q111" s="14"/>
    </row>
    <row r="112" s="8" customFormat="true" ht="23.1" hidden="false" customHeight="true" outlineLevel="0" collapsed="false">
      <c r="A112" s="34" t="n">
        <v>105</v>
      </c>
      <c r="B112" s="35" t="s">
        <v>8675</v>
      </c>
      <c r="C112" s="36" t="s">
        <v>6462</v>
      </c>
      <c r="D112" s="35" t="s">
        <v>36</v>
      </c>
      <c r="E112" s="34" t="n">
        <v>1</v>
      </c>
      <c r="F112" s="34"/>
      <c r="G112" s="34" t="s">
        <v>37</v>
      </c>
      <c r="H112" s="37" t="s">
        <v>56</v>
      </c>
      <c r="I112" s="37" t="s">
        <v>8312</v>
      </c>
      <c r="J112" s="46" t="s">
        <v>314</v>
      </c>
      <c r="K112" s="37" t="s">
        <v>293</v>
      </c>
      <c r="L112" s="34"/>
      <c r="M112" s="36" t="s">
        <v>8676</v>
      </c>
      <c r="N112" s="170" t="s">
        <v>8677</v>
      </c>
      <c r="O112" s="36" t="s">
        <v>8500</v>
      </c>
      <c r="P112" s="178" t="n">
        <v>50</v>
      </c>
      <c r="Q112" s="14"/>
    </row>
    <row r="113" s="8" customFormat="true" ht="23.1" hidden="false" customHeight="true" outlineLevel="0" collapsed="false">
      <c r="A113" s="34" t="n">
        <v>106</v>
      </c>
      <c r="B113" s="35" t="s">
        <v>8678</v>
      </c>
      <c r="C113" s="36" t="s">
        <v>8679</v>
      </c>
      <c r="D113" s="35" t="s">
        <v>161</v>
      </c>
      <c r="E113" s="34" t="n">
        <v>0</v>
      </c>
      <c r="F113" s="34"/>
      <c r="G113" s="34" t="s">
        <v>37</v>
      </c>
      <c r="H113" s="37" t="s">
        <v>56</v>
      </c>
      <c r="I113" s="37" t="s">
        <v>8312</v>
      </c>
      <c r="J113" s="46" t="s">
        <v>314</v>
      </c>
      <c r="K113" s="37" t="s">
        <v>293</v>
      </c>
      <c r="L113" s="34"/>
      <c r="M113" s="36" t="s">
        <v>8680</v>
      </c>
      <c r="N113" s="170" t="s">
        <v>8681</v>
      </c>
      <c r="O113" s="36" t="s">
        <v>8500</v>
      </c>
      <c r="P113" s="178" t="n">
        <v>51</v>
      </c>
      <c r="Q113" s="14"/>
    </row>
    <row r="114" s="8" customFormat="true" ht="23.1" hidden="false" customHeight="true" outlineLevel="0" collapsed="false">
      <c r="A114" s="34" t="n">
        <v>107</v>
      </c>
      <c r="B114" s="35" t="s">
        <v>8682</v>
      </c>
      <c r="C114" s="36" t="s">
        <v>8683</v>
      </c>
      <c r="D114" s="35" t="s">
        <v>244</v>
      </c>
      <c r="E114" s="34" t="n">
        <v>0</v>
      </c>
      <c r="F114" s="34"/>
      <c r="G114" s="34" t="s">
        <v>37</v>
      </c>
      <c r="H114" s="37" t="s">
        <v>56</v>
      </c>
      <c r="I114" s="37" t="s">
        <v>8302</v>
      </c>
      <c r="J114" s="46" t="s">
        <v>314</v>
      </c>
      <c r="K114" s="37" t="s">
        <v>293</v>
      </c>
      <c r="L114" s="34"/>
      <c r="M114" s="36" t="s">
        <v>8684</v>
      </c>
      <c r="N114" s="170" t="s">
        <v>8685</v>
      </c>
      <c r="O114" s="36" t="s">
        <v>8500</v>
      </c>
      <c r="P114" s="178" t="n">
        <v>52</v>
      </c>
      <c r="Q114" s="14"/>
    </row>
    <row r="115" s="8" customFormat="true" ht="23.1" hidden="false" customHeight="true" outlineLevel="0" collapsed="false">
      <c r="A115" s="34" t="n">
        <v>108</v>
      </c>
      <c r="B115" s="35" t="s">
        <v>8686</v>
      </c>
      <c r="C115" s="36" t="s">
        <v>2235</v>
      </c>
      <c r="D115" s="35" t="s">
        <v>118</v>
      </c>
      <c r="E115" s="34" t="n">
        <v>0</v>
      </c>
      <c r="F115" s="34"/>
      <c r="G115" s="34" t="s">
        <v>48</v>
      </c>
      <c r="H115" s="37" t="s">
        <v>56</v>
      </c>
      <c r="I115" s="37" t="s">
        <v>8302</v>
      </c>
      <c r="J115" s="46" t="s">
        <v>327</v>
      </c>
      <c r="K115" s="37" t="s">
        <v>293</v>
      </c>
      <c r="L115" s="34" t="s">
        <v>92</v>
      </c>
      <c r="M115" s="36" t="s">
        <v>8687</v>
      </c>
      <c r="N115" s="169" t="s">
        <v>8688</v>
      </c>
      <c r="O115" s="63" t="s">
        <v>8689</v>
      </c>
      <c r="P115" s="61" t="n">
        <v>1</v>
      </c>
      <c r="Q115" s="14"/>
    </row>
    <row r="116" s="8" customFormat="true" ht="23.1" hidden="false" customHeight="true" outlineLevel="0" collapsed="false">
      <c r="A116" s="34" t="n">
        <v>109</v>
      </c>
      <c r="B116" s="35" t="s">
        <v>5565</v>
      </c>
      <c r="C116" s="36" t="s">
        <v>8690</v>
      </c>
      <c r="D116" s="35" t="s">
        <v>244</v>
      </c>
      <c r="E116" s="34" t="n">
        <v>1</v>
      </c>
      <c r="F116" s="34"/>
      <c r="G116" s="34" t="s">
        <v>37</v>
      </c>
      <c r="H116" s="37" t="s">
        <v>56</v>
      </c>
      <c r="I116" s="37" t="s">
        <v>8312</v>
      </c>
      <c r="J116" s="46" t="s">
        <v>327</v>
      </c>
      <c r="K116" s="37" t="s">
        <v>293</v>
      </c>
      <c r="L116" s="34" t="s">
        <v>92</v>
      </c>
      <c r="M116" s="36" t="s">
        <v>8691</v>
      </c>
      <c r="N116" s="170" t="s">
        <v>8692</v>
      </c>
      <c r="O116" s="36" t="s">
        <v>8689</v>
      </c>
      <c r="P116" s="61" t="n">
        <v>2</v>
      </c>
      <c r="Q116" s="14"/>
    </row>
    <row r="117" s="8" customFormat="true" ht="23.1" hidden="false" customHeight="true" outlineLevel="0" collapsed="false">
      <c r="A117" s="34" t="n">
        <v>110</v>
      </c>
      <c r="B117" s="35" t="s">
        <v>8693</v>
      </c>
      <c r="C117" s="36" t="s">
        <v>8694</v>
      </c>
      <c r="D117" s="35" t="s">
        <v>895</v>
      </c>
      <c r="E117" s="34" t="n">
        <v>1</v>
      </c>
      <c r="F117" s="34"/>
      <c r="G117" s="34" t="s">
        <v>37</v>
      </c>
      <c r="H117" s="37" t="s">
        <v>56</v>
      </c>
      <c r="I117" s="37" t="s">
        <v>8302</v>
      </c>
      <c r="J117" s="46" t="s">
        <v>341</v>
      </c>
      <c r="K117" s="37" t="s">
        <v>293</v>
      </c>
      <c r="L117" s="34" t="s">
        <v>92</v>
      </c>
      <c r="M117" s="36" t="s">
        <v>8695</v>
      </c>
      <c r="N117" s="170" t="s">
        <v>8696</v>
      </c>
      <c r="O117" s="36" t="s">
        <v>8689</v>
      </c>
      <c r="P117" s="61" t="n">
        <v>3</v>
      </c>
      <c r="Q117" s="14"/>
    </row>
    <row r="118" s="8" customFormat="true" ht="23.1" hidden="false" customHeight="true" outlineLevel="0" collapsed="false">
      <c r="A118" s="34" t="n">
        <v>111</v>
      </c>
      <c r="B118" s="35" t="s">
        <v>8697</v>
      </c>
      <c r="C118" s="36" t="s">
        <v>8698</v>
      </c>
      <c r="D118" s="35" t="s">
        <v>170</v>
      </c>
      <c r="E118" s="34" t="n">
        <v>0</v>
      </c>
      <c r="F118" s="34"/>
      <c r="G118" s="34" t="s">
        <v>48</v>
      </c>
      <c r="H118" s="37" t="s">
        <v>56</v>
      </c>
      <c r="I118" s="37" t="s">
        <v>8302</v>
      </c>
      <c r="J118" s="46" t="s">
        <v>327</v>
      </c>
      <c r="K118" s="37" t="s">
        <v>293</v>
      </c>
      <c r="L118" s="34" t="s">
        <v>92</v>
      </c>
      <c r="M118" s="36" t="s">
        <v>8699</v>
      </c>
      <c r="N118" s="170" t="s">
        <v>8700</v>
      </c>
      <c r="O118" s="36" t="s">
        <v>8689</v>
      </c>
      <c r="P118" s="61" t="n">
        <v>4</v>
      </c>
      <c r="Q118" s="14"/>
    </row>
    <row r="119" s="8" customFormat="true" ht="23.1" hidden="false" customHeight="true" outlineLevel="0" collapsed="false">
      <c r="A119" s="34" t="n">
        <v>112</v>
      </c>
      <c r="B119" s="35" t="s">
        <v>8701</v>
      </c>
      <c r="C119" s="36" t="s">
        <v>8702</v>
      </c>
      <c r="D119" s="35" t="s">
        <v>244</v>
      </c>
      <c r="E119" s="34" t="n">
        <v>1</v>
      </c>
      <c r="F119" s="34"/>
      <c r="G119" s="34" t="s">
        <v>37</v>
      </c>
      <c r="H119" s="37" t="s">
        <v>56</v>
      </c>
      <c r="I119" s="37" t="s">
        <v>8312</v>
      </c>
      <c r="J119" s="46" t="s">
        <v>327</v>
      </c>
      <c r="K119" s="37" t="s">
        <v>293</v>
      </c>
      <c r="L119" s="34" t="s">
        <v>92</v>
      </c>
      <c r="M119" s="36" t="s">
        <v>8703</v>
      </c>
      <c r="N119" s="170" t="s">
        <v>8704</v>
      </c>
      <c r="O119" s="36" t="s">
        <v>8689</v>
      </c>
      <c r="P119" s="61" t="n">
        <v>5</v>
      </c>
      <c r="Q119" s="14"/>
    </row>
    <row r="120" s="8" customFormat="true" ht="23.1" hidden="false" customHeight="true" outlineLevel="0" collapsed="false">
      <c r="A120" s="34" t="n">
        <v>113</v>
      </c>
      <c r="B120" s="35" t="s">
        <v>7394</v>
      </c>
      <c r="C120" s="36" t="s">
        <v>8705</v>
      </c>
      <c r="D120" s="35" t="s">
        <v>55</v>
      </c>
      <c r="E120" s="34" t="n">
        <v>1</v>
      </c>
      <c r="F120" s="34"/>
      <c r="G120" s="34" t="s">
        <v>48</v>
      </c>
      <c r="H120" s="37" t="s">
        <v>56</v>
      </c>
      <c r="I120" s="37" t="s">
        <v>8312</v>
      </c>
      <c r="J120" s="46" t="s">
        <v>327</v>
      </c>
      <c r="K120" s="37" t="s">
        <v>293</v>
      </c>
      <c r="L120" s="34" t="s">
        <v>92</v>
      </c>
      <c r="M120" s="36" t="s">
        <v>8706</v>
      </c>
      <c r="N120" s="170" t="s">
        <v>8707</v>
      </c>
      <c r="O120" s="36" t="s">
        <v>8689</v>
      </c>
      <c r="P120" s="61" t="n">
        <v>6</v>
      </c>
      <c r="Q120" s="14"/>
    </row>
    <row r="121" s="8" customFormat="true" ht="23.1" hidden="false" customHeight="true" outlineLevel="0" collapsed="false">
      <c r="A121" s="34" t="n">
        <v>114</v>
      </c>
      <c r="B121" s="35" t="s">
        <v>8708</v>
      </c>
      <c r="C121" s="36" t="s">
        <v>3973</v>
      </c>
      <c r="D121" s="35" t="s">
        <v>1043</v>
      </c>
      <c r="E121" s="34" t="n">
        <v>1</v>
      </c>
      <c r="F121" s="34"/>
      <c r="G121" s="34" t="s">
        <v>37</v>
      </c>
      <c r="H121" s="37" t="s">
        <v>199</v>
      </c>
      <c r="I121" s="37" t="s">
        <v>8302</v>
      </c>
      <c r="J121" s="46" t="s">
        <v>346</v>
      </c>
      <c r="K121" s="37" t="s">
        <v>293</v>
      </c>
      <c r="L121" s="34" t="s">
        <v>92</v>
      </c>
      <c r="M121" s="36" t="s">
        <v>8709</v>
      </c>
      <c r="N121" s="170" t="s">
        <v>8710</v>
      </c>
      <c r="O121" s="36" t="s">
        <v>8689</v>
      </c>
      <c r="P121" s="61" t="n">
        <v>7</v>
      </c>
      <c r="Q121" s="14"/>
    </row>
    <row r="122" s="8" customFormat="true" ht="23.1" hidden="false" customHeight="true" outlineLevel="0" collapsed="false">
      <c r="A122" s="34" t="n">
        <v>115</v>
      </c>
      <c r="B122" s="35" t="s">
        <v>8711</v>
      </c>
      <c r="C122" s="36" t="s">
        <v>8690</v>
      </c>
      <c r="D122" s="35" t="s">
        <v>244</v>
      </c>
      <c r="E122" s="34" t="n">
        <v>0</v>
      </c>
      <c r="F122" s="34"/>
      <c r="G122" s="34" t="s">
        <v>37</v>
      </c>
      <c r="H122" s="37" t="s">
        <v>56</v>
      </c>
      <c r="I122" s="37" t="s">
        <v>8312</v>
      </c>
      <c r="J122" s="46" t="s">
        <v>346</v>
      </c>
      <c r="K122" s="37" t="s">
        <v>293</v>
      </c>
      <c r="L122" s="34" t="s">
        <v>92</v>
      </c>
      <c r="M122" s="36" t="s">
        <v>8712</v>
      </c>
      <c r="N122" s="170" t="s">
        <v>8713</v>
      </c>
      <c r="O122" s="36" t="s">
        <v>8689</v>
      </c>
      <c r="P122" s="61" t="n">
        <v>8</v>
      </c>
      <c r="Q122" s="14"/>
    </row>
    <row r="123" s="8" customFormat="true" ht="23.1" hidden="false" customHeight="true" outlineLevel="0" collapsed="false">
      <c r="A123" s="34" t="n">
        <v>116</v>
      </c>
      <c r="B123" s="35" t="s">
        <v>7982</v>
      </c>
      <c r="C123" s="36" t="s">
        <v>8714</v>
      </c>
      <c r="D123" s="35" t="s">
        <v>1479</v>
      </c>
      <c r="E123" s="34"/>
      <c r="F123" s="34"/>
      <c r="G123" s="34" t="s">
        <v>37</v>
      </c>
      <c r="H123" s="37" t="s">
        <v>56</v>
      </c>
      <c r="I123" s="37" t="s">
        <v>8312</v>
      </c>
      <c r="J123" s="46" t="s">
        <v>346</v>
      </c>
      <c r="K123" s="37" t="s">
        <v>293</v>
      </c>
      <c r="L123" s="34" t="s">
        <v>92</v>
      </c>
      <c r="M123" s="36" t="s">
        <v>8715</v>
      </c>
      <c r="N123" s="170" t="s">
        <v>8716</v>
      </c>
      <c r="O123" s="36" t="s">
        <v>8689</v>
      </c>
      <c r="P123" s="61" t="n">
        <v>9</v>
      </c>
      <c r="Q123" s="14"/>
    </row>
    <row r="124" s="8" customFormat="true" ht="23.1" hidden="false" customHeight="true" outlineLevel="0" collapsed="false">
      <c r="A124" s="34" t="n">
        <v>117</v>
      </c>
      <c r="B124" s="35" t="s">
        <v>8717</v>
      </c>
      <c r="C124" s="36" t="s">
        <v>8718</v>
      </c>
      <c r="D124" s="35" t="s">
        <v>85</v>
      </c>
      <c r="E124" s="34" t="n">
        <v>0</v>
      </c>
      <c r="F124" s="34"/>
      <c r="G124" s="34" t="s">
        <v>48</v>
      </c>
      <c r="H124" s="37" t="s">
        <v>56</v>
      </c>
      <c r="I124" s="37" t="s">
        <v>8302</v>
      </c>
      <c r="J124" s="46" t="s">
        <v>356</v>
      </c>
      <c r="K124" s="37" t="s">
        <v>293</v>
      </c>
      <c r="L124" s="34"/>
      <c r="M124" s="36" t="s">
        <v>8719</v>
      </c>
      <c r="N124" s="170" t="s">
        <v>8720</v>
      </c>
      <c r="O124" s="36" t="s">
        <v>8689</v>
      </c>
      <c r="P124" s="61" t="n">
        <v>10</v>
      </c>
      <c r="Q124" s="14"/>
    </row>
    <row r="125" s="8" customFormat="true" ht="23.1" hidden="false" customHeight="true" outlineLevel="0" collapsed="false">
      <c r="A125" s="34" t="n">
        <v>118</v>
      </c>
      <c r="B125" s="35" t="s">
        <v>8721</v>
      </c>
      <c r="C125" s="36" t="s">
        <v>8722</v>
      </c>
      <c r="D125" s="35" t="s">
        <v>244</v>
      </c>
      <c r="E125" s="34" t="n">
        <v>1</v>
      </c>
      <c r="F125" s="34"/>
      <c r="G125" s="34" t="s">
        <v>37</v>
      </c>
      <c r="H125" s="37" t="s">
        <v>56</v>
      </c>
      <c r="I125" s="37" t="s">
        <v>8312</v>
      </c>
      <c r="J125" s="46" t="s">
        <v>356</v>
      </c>
      <c r="K125" s="37" t="s">
        <v>293</v>
      </c>
      <c r="L125" s="34"/>
      <c r="M125" s="36" t="s">
        <v>8723</v>
      </c>
      <c r="N125" s="170" t="s">
        <v>8724</v>
      </c>
      <c r="O125" s="36" t="s">
        <v>8689</v>
      </c>
      <c r="P125" s="61" t="n">
        <v>11</v>
      </c>
      <c r="Q125" s="14"/>
    </row>
    <row r="126" s="8" customFormat="true" ht="23.1" hidden="false" customHeight="true" outlineLevel="0" collapsed="false">
      <c r="A126" s="34" t="n">
        <v>119</v>
      </c>
      <c r="B126" s="44" t="s">
        <v>8725</v>
      </c>
      <c r="C126" s="36" t="s">
        <v>8726</v>
      </c>
      <c r="D126" s="35" t="s">
        <v>85</v>
      </c>
      <c r="E126" s="34" t="n">
        <v>0</v>
      </c>
      <c r="F126" s="34"/>
      <c r="G126" s="34" t="s">
        <v>48</v>
      </c>
      <c r="H126" s="37" t="s">
        <v>199</v>
      </c>
      <c r="I126" s="37" t="s">
        <v>8312</v>
      </c>
      <c r="J126" s="46" t="s">
        <v>366</v>
      </c>
      <c r="K126" s="37" t="s">
        <v>293</v>
      </c>
      <c r="L126" s="34"/>
      <c r="M126" s="36" t="s">
        <v>8727</v>
      </c>
      <c r="N126" s="170" t="s">
        <v>8728</v>
      </c>
      <c r="O126" s="36" t="s">
        <v>8689</v>
      </c>
      <c r="P126" s="61" t="n">
        <v>12</v>
      </c>
      <c r="Q126" s="14"/>
    </row>
    <row r="127" s="8" customFormat="true" ht="23.1" hidden="false" customHeight="true" outlineLevel="0" collapsed="false">
      <c r="A127" s="34" t="n">
        <v>120</v>
      </c>
      <c r="B127" s="44" t="s">
        <v>8729</v>
      </c>
      <c r="C127" s="36" t="s">
        <v>8730</v>
      </c>
      <c r="D127" s="35" t="s">
        <v>85</v>
      </c>
      <c r="E127" s="34" t="n">
        <v>1</v>
      </c>
      <c r="F127" s="34" t="s">
        <v>1162</v>
      </c>
      <c r="G127" s="34" t="s">
        <v>37</v>
      </c>
      <c r="H127" s="37" t="s">
        <v>56</v>
      </c>
      <c r="I127" s="37" t="s">
        <v>8312</v>
      </c>
      <c r="J127" s="46" t="s">
        <v>366</v>
      </c>
      <c r="K127" s="37" t="s">
        <v>293</v>
      </c>
      <c r="L127" s="34"/>
      <c r="M127" s="36" t="s">
        <v>8731</v>
      </c>
      <c r="N127" s="170" t="s">
        <v>8732</v>
      </c>
      <c r="O127" s="36" t="s">
        <v>8689</v>
      </c>
      <c r="P127" s="61" t="n">
        <v>13</v>
      </c>
      <c r="Q127" s="14"/>
    </row>
    <row r="128" s="8" customFormat="true" ht="23.1" hidden="false" customHeight="true" outlineLevel="0" collapsed="false">
      <c r="A128" s="34" t="n">
        <v>121</v>
      </c>
      <c r="B128" s="44" t="s">
        <v>8733</v>
      </c>
      <c r="C128" s="36" t="s">
        <v>8734</v>
      </c>
      <c r="D128" s="35" t="s">
        <v>1113</v>
      </c>
      <c r="E128" s="34" t="n">
        <v>0</v>
      </c>
      <c r="F128" s="34"/>
      <c r="G128" s="34" t="s">
        <v>48</v>
      </c>
      <c r="H128" s="37" t="s">
        <v>56</v>
      </c>
      <c r="I128" s="37" t="s">
        <v>8302</v>
      </c>
      <c r="J128" s="46" t="s">
        <v>366</v>
      </c>
      <c r="K128" s="37" t="s">
        <v>293</v>
      </c>
      <c r="L128" s="34"/>
      <c r="M128" s="36" t="s">
        <v>8735</v>
      </c>
      <c r="N128" s="170" t="s">
        <v>8736</v>
      </c>
      <c r="O128" s="36" t="s">
        <v>8689</v>
      </c>
      <c r="P128" s="61" t="n">
        <v>14</v>
      </c>
      <c r="Q128" s="14"/>
    </row>
    <row r="129" s="8" customFormat="true" ht="23.1" hidden="false" customHeight="true" outlineLevel="0" collapsed="false">
      <c r="A129" s="34" t="n">
        <v>122</v>
      </c>
      <c r="B129" s="44" t="s">
        <v>8737</v>
      </c>
      <c r="C129" s="36" t="s">
        <v>5923</v>
      </c>
      <c r="D129" s="35" t="s">
        <v>291</v>
      </c>
      <c r="E129" s="34" t="n">
        <v>0</v>
      </c>
      <c r="F129" s="34"/>
      <c r="G129" s="34" t="s">
        <v>1420</v>
      </c>
      <c r="H129" s="37" t="s">
        <v>199</v>
      </c>
      <c r="I129" s="37" t="s">
        <v>8302</v>
      </c>
      <c r="J129" s="46" t="s">
        <v>366</v>
      </c>
      <c r="K129" s="37" t="s">
        <v>293</v>
      </c>
      <c r="L129" s="34"/>
      <c r="M129" s="36" t="s">
        <v>8738</v>
      </c>
      <c r="N129" s="170" t="s">
        <v>8739</v>
      </c>
      <c r="O129" s="36" t="s">
        <v>8689</v>
      </c>
      <c r="P129" s="61" t="n">
        <v>15</v>
      </c>
      <c r="Q129" s="14"/>
    </row>
    <row r="130" s="8" customFormat="true" ht="23.1" hidden="false" customHeight="true" outlineLevel="0" collapsed="false">
      <c r="A130" s="34" t="n">
        <v>123</v>
      </c>
      <c r="B130" s="35" t="s">
        <v>8740</v>
      </c>
      <c r="C130" s="36" t="s">
        <v>8741</v>
      </c>
      <c r="D130" s="35" t="s">
        <v>85</v>
      </c>
      <c r="E130" s="34" t="n">
        <v>0</v>
      </c>
      <c r="F130" s="34"/>
      <c r="G130" s="34" t="s">
        <v>37</v>
      </c>
      <c r="H130" s="37" t="s">
        <v>56</v>
      </c>
      <c r="I130" s="37" t="s">
        <v>8312</v>
      </c>
      <c r="J130" s="46" t="s">
        <v>376</v>
      </c>
      <c r="K130" s="37" t="s">
        <v>293</v>
      </c>
      <c r="L130" s="34"/>
      <c r="M130" s="36" t="s">
        <v>8742</v>
      </c>
      <c r="N130" s="170" t="s">
        <v>8743</v>
      </c>
      <c r="O130" s="36" t="s">
        <v>8689</v>
      </c>
      <c r="P130" s="61" t="n">
        <v>16</v>
      </c>
      <c r="Q130" s="14"/>
    </row>
    <row r="131" s="8" customFormat="true" ht="23.1" hidden="false" customHeight="true" outlineLevel="0" collapsed="false">
      <c r="A131" s="34" t="n">
        <v>124</v>
      </c>
      <c r="B131" s="35" t="s">
        <v>8744</v>
      </c>
      <c r="C131" s="36" t="s">
        <v>8745</v>
      </c>
      <c r="D131" s="35" t="s">
        <v>1362</v>
      </c>
      <c r="E131" s="34" t="n">
        <v>1</v>
      </c>
      <c r="F131" s="34"/>
      <c r="G131" s="34" t="s">
        <v>37</v>
      </c>
      <c r="H131" s="37" t="s">
        <v>56</v>
      </c>
      <c r="I131" s="37" t="s">
        <v>8312</v>
      </c>
      <c r="J131" s="46" t="s">
        <v>376</v>
      </c>
      <c r="K131" s="37" t="s">
        <v>293</v>
      </c>
      <c r="L131" s="34"/>
      <c r="M131" s="36" t="s">
        <v>8746</v>
      </c>
      <c r="N131" s="170" t="s">
        <v>8747</v>
      </c>
      <c r="O131" s="36" t="s">
        <v>8689</v>
      </c>
      <c r="P131" s="61" t="n">
        <v>17</v>
      </c>
      <c r="Q131" s="14"/>
    </row>
    <row r="132" s="8" customFormat="true" ht="23.1" hidden="false" customHeight="true" outlineLevel="0" collapsed="false">
      <c r="A132" s="34" t="n">
        <v>125</v>
      </c>
      <c r="B132" s="35" t="s">
        <v>8748</v>
      </c>
      <c r="C132" s="36" t="s">
        <v>8749</v>
      </c>
      <c r="D132" s="35" t="s">
        <v>1043</v>
      </c>
      <c r="E132" s="34" t="n">
        <v>1</v>
      </c>
      <c r="F132" s="34"/>
      <c r="G132" s="34" t="s">
        <v>37</v>
      </c>
      <c r="H132" s="37" t="s">
        <v>56</v>
      </c>
      <c r="I132" s="37" t="s">
        <v>8302</v>
      </c>
      <c r="J132" s="46" t="s">
        <v>376</v>
      </c>
      <c r="K132" s="37" t="s">
        <v>293</v>
      </c>
      <c r="L132" s="34"/>
      <c r="M132" s="36" t="s">
        <v>8750</v>
      </c>
      <c r="N132" s="170" t="s">
        <v>8751</v>
      </c>
      <c r="O132" s="36" t="s">
        <v>8689</v>
      </c>
      <c r="P132" s="61" t="n">
        <v>18</v>
      </c>
      <c r="Q132" s="14"/>
    </row>
    <row r="133" s="8" customFormat="true" ht="23.1" hidden="false" customHeight="true" outlineLevel="0" collapsed="false">
      <c r="A133" s="34" t="n">
        <v>126</v>
      </c>
      <c r="B133" s="35" t="s">
        <v>8752</v>
      </c>
      <c r="C133" s="36" t="s">
        <v>4438</v>
      </c>
      <c r="D133" s="35" t="s">
        <v>3082</v>
      </c>
      <c r="E133" s="34" t="n">
        <v>1</v>
      </c>
      <c r="F133" s="34"/>
      <c r="G133" s="34" t="s">
        <v>37</v>
      </c>
      <c r="H133" s="37" t="s">
        <v>56</v>
      </c>
      <c r="I133" s="37" t="s">
        <v>8312</v>
      </c>
      <c r="J133" s="46" t="s">
        <v>376</v>
      </c>
      <c r="K133" s="37" t="s">
        <v>293</v>
      </c>
      <c r="L133" s="34"/>
      <c r="M133" s="36" t="s">
        <v>8753</v>
      </c>
      <c r="N133" s="170" t="s">
        <v>8754</v>
      </c>
      <c r="O133" s="36" t="s">
        <v>8689</v>
      </c>
      <c r="P133" s="61" t="n">
        <v>19</v>
      </c>
      <c r="Q133" s="14"/>
    </row>
    <row r="134" s="8" customFormat="true" ht="23.1" hidden="false" customHeight="true" outlineLevel="0" collapsed="false">
      <c r="A134" s="34" t="n">
        <v>127</v>
      </c>
      <c r="B134" s="35" t="s">
        <v>3996</v>
      </c>
      <c r="C134" s="36" t="s">
        <v>5597</v>
      </c>
      <c r="D134" s="35" t="s">
        <v>102</v>
      </c>
      <c r="E134" s="34" t="n">
        <v>1</v>
      </c>
      <c r="F134" s="34"/>
      <c r="G134" s="34" t="s">
        <v>37</v>
      </c>
      <c r="H134" s="37" t="s">
        <v>56</v>
      </c>
      <c r="I134" s="37" t="s">
        <v>8312</v>
      </c>
      <c r="J134" s="46" t="s">
        <v>381</v>
      </c>
      <c r="K134" s="37" t="s">
        <v>293</v>
      </c>
      <c r="L134" s="34" t="s">
        <v>92</v>
      </c>
      <c r="M134" s="36" t="s">
        <v>8755</v>
      </c>
      <c r="N134" s="170" t="s">
        <v>8756</v>
      </c>
      <c r="O134" s="36" t="s">
        <v>8689</v>
      </c>
      <c r="P134" s="61" t="n">
        <v>20</v>
      </c>
      <c r="Q134" s="14"/>
    </row>
    <row r="135" s="8" customFormat="true" ht="23.1" hidden="false" customHeight="true" outlineLevel="0" collapsed="false">
      <c r="A135" s="34" t="n">
        <v>128</v>
      </c>
      <c r="B135" s="35" t="s">
        <v>8757</v>
      </c>
      <c r="C135" s="36" t="s">
        <v>7313</v>
      </c>
      <c r="D135" s="35" t="s">
        <v>1043</v>
      </c>
      <c r="E135" s="34" t="n">
        <v>1</v>
      </c>
      <c r="F135" s="34"/>
      <c r="G135" s="34" t="s">
        <v>37</v>
      </c>
      <c r="H135" s="37" t="s">
        <v>56</v>
      </c>
      <c r="I135" s="37" t="s">
        <v>8302</v>
      </c>
      <c r="J135" s="46" t="s">
        <v>381</v>
      </c>
      <c r="K135" s="37" t="s">
        <v>293</v>
      </c>
      <c r="L135" s="34" t="s">
        <v>92</v>
      </c>
      <c r="M135" s="36" t="s">
        <v>8758</v>
      </c>
      <c r="N135" s="170" t="s">
        <v>8759</v>
      </c>
      <c r="O135" s="36" t="s">
        <v>8689</v>
      </c>
      <c r="P135" s="61" t="n">
        <v>21</v>
      </c>
      <c r="Q135" s="14"/>
    </row>
    <row r="136" s="8" customFormat="true" ht="23.1" hidden="false" customHeight="true" outlineLevel="0" collapsed="false">
      <c r="A136" s="34" t="n">
        <v>129</v>
      </c>
      <c r="B136" s="35" t="s">
        <v>8760</v>
      </c>
      <c r="C136" s="36" t="s">
        <v>8761</v>
      </c>
      <c r="D136" s="35" t="s">
        <v>170</v>
      </c>
      <c r="E136" s="34" t="n">
        <v>0</v>
      </c>
      <c r="F136" s="34"/>
      <c r="G136" s="34" t="s">
        <v>37</v>
      </c>
      <c r="H136" s="37" t="s">
        <v>56</v>
      </c>
      <c r="I136" s="37" t="s">
        <v>8312</v>
      </c>
      <c r="J136" s="46" t="s">
        <v>381</v>
      </c>
      <c r="K136" s="37" t="s">
        <v>293</v>
      </c>
      <c r="L136" s="34" t="s">
        <v>92</v>
      </c>
      <c r="M136" s="36" t="s">
        <v>8762</v>
      </c>
      <c r="N136" s="170" t="s">
        <v>8763</v>
      </c>
      <c r="O136" s="36" t="s">
        <v>8689</v>
      </c>
      <c r="P136" s="61" t="n">
        <v>22</v>
      </c>
      <c r="Q136" s="14"/>
    </row>
    <row r="137" s="8" customFormat="true" ht="23.1" hidden="false" customHeight="true" outlineLevel="0" collapsed="false">
      <c r="A137" s="34" t="n">
        <v>130</v>
      </c>
      <c r="B137" s="35" t="s">
        <v>8764</v>
      </c>
      <c r="C137" s="36" t="s">
        <v>8765</v>
      </c>
      <c r="D137" s="35" t="s">
        <v>291</v>
      </c>
      <c r="E137" s="38" t="n">
        <v>1</v>
      </c>
      <c r="F137" s="38"/>
      <c r="G137" s="38" t="s">
        <v>37</v>
      </c>
      <c r="H137" s="76" t="s">
        <v>199</v>
      </c>
      <c r="I137" s="37" t="s">
        <v>8302</v>
      </c>
      <c r="J137" s="76" t="s">
        <v>386</v>
      </c>
      <c r="K137" s="76" t="s">
        <v>293</v>
      </c>
      <c r="L137" s="38"/>
      <c r="M137" s="36" t="s">
        <v>8766</v>
      </c>
      <c r="N137" s="170" t="s">
        <v>8767</v>
      </c>
      <c r="O137" s="36" t="s">
        <v>8689</v>
      </c>
      <c r="P137" s="61" t="n">
        <v>23</v>
      </c>
      <c r="Q137" s="14"/>
    </row>
    <row r="138" s="8" customFormat="true" ht="23.1" hidden="false" customHeight="true" outlineLevel="0" collapsed="false">
      <c r="A138" s="34" t="n">
        <v>131</v>
      </c>
      <c r="B138" s="35" t="s">
        <v>8768</v>
      </c>
      <c r="C138" s="36" t="s">
        <v>8769</v>
      </c>
      <c r="D138" s="35" t="s">
        <v>36</v>
      </c>
      <c r="E138" s="38" t="n">
        <v>0</v>
      </c>
      <c r="F138" s="38"/>
      <c r="G138" s="38" t="s">
        <v>48</v>
      </c>
      <c r="H138" s="76" t="s">
        <v>56</v>
      </c>
      <c r="I138" s="37" t="s">
        <v>8312</v>
      </c>
      <c r="J138" s="76" t="s">
        <v>386</v>
      </c>
      <c r="K138" s="76" t="s">
        <v>293</v>
      </c>
      <c r="L138" s="38"/>
      <c r="M138" s="36" t="s">
        <v>8770</v>
      </c>
      <c r="N138" s="170" t="s">
        <v>8771</v>
      </c>
      <c r="O138" s="36" t="s">
        <v>8689</v>
      </c>
      <c r="P138" s="61" t="n">
        <v>24</v>
      </c>
      <c r="Q138" s="14"/>
    </row>
    <row r="139" s="8" customFormat="true" ht="23.1" hidden="false" customHeight="true" outlineLevel="0" collapsed="false">
      <c r="A139" s="34" t="n">
        <v>132</v>
      </c>
      <c r="B139" s="35" t="s">
        <v>8772</v>
      </c>
      <c r="C139" s="36" t="s">
        <v>8773</v>
      </c>
      <c r="D139" s="35" t="s">
        <v>170</v>
      </c>
      <c r="E139" s="34" t="n">
        <v>1</v>
      </c>
      <c r="F139" s="34"/>
      <c r="G139" s="34" t="s">
        <v>48</v>
      </c>
      <c r="H139" s="37" t="s">
        <v>56</v>
      </c>
      <c r="I139" s="37" t="s">
        <v>8312</v>
      </c>
      <c r="J139" s="46" t="s">
        <v>408</v>
      </c>
      <c r="K139" s="37" t="s">
        <v>403</v>
      </c>
      <c r="L139" s="34"/>
      <c r="M139" s="36" t="s">
        <v>8774</v>
      </c>
      <c r="N139" s="176" t="s">
        <v>8775</v>
      </c>
      <c r="O139" s="36" t="s">
        <v>8689</v>
      </c>
      <c r="P139" s="61" t="n">
        <v>25</v>
      </c>
      <c r="Q139" s="47"/>
      <c r="R139" s="39"/>
      <c r="S139" s="39"/>
      <c r="T139" s="39"/>
    </row>
    <row r="140" s="8" customFormat="true" ht="23.1" hidden="false" customHeight="true" outlineLevel="0" collapsed="false">
      <c r="A140" s="34" t="n">
        <v>133</v>
      </c>
      <c r="B140" s="35" t="s">
        <v>939</v>
      </c>
      <c r="C140" s="36" t="s">
        <v>8776</v>
      </c>
      <c r="D140" s="35" t="s">
        <v>1113</v>
      </c>
      <c r="E140" s="36" t="n">
        <v>1</v>
      </c>
      <c r="F140" s="35"/>
      <c r="G140" s="36" t="s">
        <v>48</v>
      </c>
      <c r="H140" s="35" t="s">
        <v>49</v>
      </c>
      <c r="I140" s="37" t="s">
        <v>8312</v>
      </c>
      <c r="J140" s="46" t="s">
        <v>408</v>
      </c>
      <c r="K140" s="35" t="s">
        <v>403</v>
      </c>
      <c r="L140" s="36"/>
      <c r="M140" s="36" t="s">
        <v>8777</v>
      </c>
      <c r="N140" s="170" t="s">
        <v>8778</v>
      </c>
      <c r="O140" s="36" t="s">
        <v>8689</v>
      </c>
      <c r="P140" s="61" t="n">
        <v>26</v>
      </c>
      <c r="Q140" s="47"/>
      <c r="R140" s="39"/>
      <c r="S140" s="39"/>
      <c r="T140" s="39"/>
    </row>
    <row r="141" s="8" customFormat="true" ht="23.1" hidden="false" customHeight="true" outlineLevel="0" collapsed="false">
      <c r="A141" s="34" t="n">
        <v>134</v>
      </c>
      <c r="B141" s="35" t="s">
        <v>8779</v>
      </c>
      <c r="C141" s="36" t="s">
        <v>8780</v>
      </c>
      <c r="D141" s="35" t="s">
        <v>365</v>
      </c>
      <c r="E141" s="34" t="n">
        <v>0</v>
      </c>
      <c r="F141" s="34"/>
      <c r="G141" s="34" t="s">
        <v>48</v>
      </c>
      <c r="H141" s="37" t="s">
        <v>56</v>
      </c>
      <c r="I141" s="37" t="s">
        <v>8312</v>
      </c>
      <c r="J141" s="46" t="s">
        <v>419</v>
      </c>
      <c r="K141" s="37" t="s">
        <v>403</v>
      </c>
      <c r="L141" s="34" t="s">
        <v>92</v>
      </c>
      <c r="M141" s="36" t="s">
        <v>8781</v>
      </c>
      <c r="N141" s="170" t="s">
        <v>8782</v>
      </c>
      <c r="O141" s="36" t="s">
        <v>8689</v>
      </c>
      <c r="P141" s="61" t="n">
        <v>27</v>
      </c>
      <c r="Q141" s="14"/>
    </row>
    <row r="142" s="8" customFormat="true" ht="23.1" hidden="false" customHeight="true" outlineLevel="0" collapsed="false">
      <c r="A142" s="34" t="n">
        <v>135</v>
      </c>
      <c r="B142" s="35" t="s">
        <v>8783</v>
      </c>
      <c r="C142" s="36" t="s">
        <v>8784</v>
      </c>
      <c r="D142" s="35" t="s">
        <v>36</v>
      </c>
      <c r="E142" s="34" t="n">
        <v>1</v>
      </c>
      <c r="F142" s="34"/>
      <c r="G142" s="34" t="s">
        <v>37</v>
      </c>
      <c r="H142" s="37" t="s">
        <v>56</v>
      </c>
      <c r="I142" s="37" t="s">
        <v>8312</v>
      </c>
      <c r="J142" s="46" t="s">
        <v>419</v>
      </c>
      <c r="K142" s="37" t="s">
        <v>403</v>
      </c>
      <c r="L142" s="34"/>
      <c r="M142" s="36" t="s">
        <v>8785</v>
      </c>
      <c r="N142" s="170" t="s">
        <v>8786</v>
      </c>
      <c r="O142" s="36" t="s">
        <v>8689</v>
      </c>
      <c r="P142" s="61" t="n">
        <v>28</v>
      </c>
      <c r="Q142" s="14"/>
    </row>
    <row r="143" s="8" customFormat="true" ht="23.1" hidden="false" customHeight="true" outlineLevel="0" collapsed="false">
      <c r="A143" s="34" t="n">
        <v>136</v>
      </c>
      <c r="B143" s="35" t="s">
        <v>8787</v>
      </c>
      <c r="C143" s="36" t="s">
        <v>297</v>
      </c>
      <c r="D143" s="35" t="s">
        <v>170</v>
      </c>
      <c r="E143" s="34" t="n">
        <v>0</v>
      </c>
      <c r="F143" s="34"/>
      <c r="G143" s="34" t="s">
        <v>37</v>
      </c>
      <c r="H143" s="37" t="s">
        <v>56</v>
      </c>
      <c r="I143" s="37" t="s">
        <v>8312</v>
      </c>
      <c r="J143" s="46" t="s">
        <v>419</v>
      </c>
      <c r="K143" s="37" t="s">
        <v>403</v>
      </c>
      <c r="L143" s="34"/>
      <c r="M143" s="36" t="s">
        <v>8788</v>
      </c>
      <c r="N143" s="170" t="s">
        <v>8789</v>
      </c>
      <c r="O143" s="36" t="s">
        <v>8689</v>
      </c>
      <c r="P143" s="61" t="n">
        <v>29</v>
      </c>
      <c r="Q143" s="14"/>
    </row>
    <row r="144" s="8" customFormat="true" ht="23.1" hidden="false" customHeight="true" outlineLevel="0" collapsed="false">
      <c r="A144" s="34" t="n">
        <v>137</v>
      </c>
      <c r="B144" s="35" t="s">
        <v>5792</v>
      </c>
      <c r="C144" s="36" t="s">
        <v>1399</v>
      </c>
      <c r="D144" s="35" t="s">
        <v>244</v>
      </c>
      <c r="E144" s="34" t="n">
        <v>1</v>
      </c>
      <c r="F144" s="34"/>
      <c r="G144" s="34" t="s">
        <v>48</v>
      </c>
      <c r="H144" s="37" t="s">
        <v>56</v>
      </c>
      <c r="I144" s="37" t="s">
        <v>8302</v>
      </c>
      <c r="J144" s="46" t="s">
        <v>419</v>
      </c>
      <c r="K144" s="37" t="s">
        <v>403</v>
      </c>
      <c r="L144" s="34"/>
      <c r="M144" s="36" t="s">
        <v>8790</v>
      </c>
      <c r="N144" s="170" t="s">
        <v>8791</v>
      </c>
      <c r="O144" s="36" t="s">
        <v>8689</v>
      </c>
      <c r="P144" s="61" t="n">
        <v>30</v>
      </c>
      <c r="Q144" s="14"/>
    </row>
    <row r="145" s="39" customFormat="true" ht="23.1" hidden="false" customHeight="true" outlineLevel="0" collapsed="false">
      <c r="A145" s="34" t="n">
        <v>138</v>
      </c>
      <c r="B145" s="35" t="s">
        <v>2434</v>
      </c>
      <c r="C145" s="36" t="s">
        <v>8792</v>
      </c>
      <c r="D145" s="35" t="s">
        <v>55</v>
      </c>
      <c r="E145" s="34" t="n">
        <v>1</v>
      </c>
      <c r="F145" s="34"/>
      <c r="G145" s="34" t="s">
        <v>37</v>
      </c>
      <c r="H145" s="37" t="s">
        <v>56</v>
      </c>
      <c r="I145" s="37" t="s">
        <v>8302</v>
      </c>
      <c r="J145" s="46" t="s">
        <v>419</v>
      </c>
      <c r="K145" s="37" t="s">
        <v>403</v>
      </c>
      <c r="L145" s="34"/>
      <c r="M145" s="36" t="s">
        <v>8793</v>
      </c>
      <c r="N145" s="170" t="s">
        <v>8794</v>
      </c>
      <c r="O145" s="36" t="s">
        <v>8689</v>
      </c>
      <c r="P145" s="61" t="n">
        <v>31</v>
      </c>
      <c r="Q145" s="14"/>
      <c r="R145" s="8"/>
      <c r="S145" s="8"/>
      <c r="T145" s="8"/>
    </row>
    <row r="146" s="284" customFormat="true" ht="23.1" hidden="false" customHeight="true" outlineLevel="0" collapsed="false">
      <c r="A146" s="34" t="n">
        <v>139</v>
      </c>
      <c r="B146" s="72" t="s">
        <v>939</v>
      </c>
      <c r="C146" s="71" t="s">
        <v>8795</v>
      </c>
      <c r="D146" s="72" t="s">
        <v>1113</v>
      </c>
      <c r="E146" s="88" t="n">
        <v>1</v>
      </c>
      <c r="F146" s="88"/>
      <c r="G146" s="88" t="s">
        <v>1914</v>
      </c>
      <c r="H146" s="89" t="s">
        <v>56</v>
      </c>
      <c r="I146" s="89" t="s">
        <v>8312</v>
      </c>
      <c r="J146" s="96" t="s">
        <v>419</v>
      </c>
      <c r="K146" s="89" t="s">
        <v>403</v>
      </c>
      <c r="L146" s="88"/>
      <c r="M146" s="67" t="s">
        <v>8777</v>
      </c>
      <c r="N146" s="97" t="s">
        <v>8778</v>
      </c>
      <c r="O146" s="36" t="s">
        <v>8689</v>
      </c>
      <c r="P146" s="61" t="n">
        <v>32</v>
      </c>
      <c r="Q146" s="73" t="s">
        <v>8796</v>
      </c>
      <c r="R146" s="74"/>
      <c r="S146" s="74"/>
      <c r="T146" s="74"/>
    </row>
    <row r="147" s="8" customFormat="true" ht="23.1" hidden="false" customHeight="true" outlineLevel="0" collapsed="false">
      <c r="A147" s="34" t="n">
        <v>140</v>
      </c>
      <c r="B147" s="35" t="s">
        <v>8797</v>
      </c>
      <c r="C147" s="36" t="s">
        <v>8798</v>
      </c>
      <c r="D147" s="35" t="s">
        <v>895</v>
      </c>
      <c r="E147" s="34" t="n">
        <v>0</v>
      </c>
      <c r="F147" s="34"/>
      <c r="G147" s="34" t="s">
        <v>37</v>
      </c>
      <c r="H147" s="37" t="s">
        <v>56</v>
      </c>
      <c r="I147" s="37" t="s">
        <v>8312</v>
      </c>
      <c r="J147" s="46" t="s">
        <v>428</v>
      </c>
      <c r="K147" s="37" t="s">
        <v>403</v>
      </c>
      <c r="L147" s="34"/>
      <c r="M147" s="36" t="s">
        <v>8799</v>
      </c>
      <c r="N147" s="170" t="s">
        <v>8800</v>
      </c>
      <c r="O147" s="36" t="s">
        <v>8689</v>
      </c>
      <c r="P147" s="61" t="n">
        <v>33</v>
      </c>
      <c r="Q147" s="14"/>
    </row>
    <row r="148" s="8" customFormat="true" ht="23.1" hidden="false" customHeight="true" outlineLevel="0" collapsed="false">
      <c r="A148" s="34" t="n">
        <v>141</v>
      </c>
      <c r="B148" s="35" t="s">
        <v>1490</v>
      </c>
      <c r="C148" s="36" t="s">
        <v>8801</v>
      </c>
      <c r="D148" s="35" t="s">
        <v>1043</v>
      </c>
      <c r="E148" s="34" t="n">
        <v>1</v>
      </c>
      <c r="F148" s="34"/>
      <c r="G148" s="34" t="s">
        <v>37</v>
      </c>
      <c r="H148" s="37" t="s">
        <v>56</v>
      </c>
      <c r="I148" s="37" t="s">
        <v>8302</v>
      </c>
      <c r="J148" s="46" t="s">
        <v>428</v>
      </c>
      <c r="K148" s="37" t="s">
        <v>403</v>
      </c>
      <c r="L148" s="34"/>
      <c r="M148" s="36" t="s">
        <v>8802</v>
      </c>
      <c r="N148" s="170" t="s">
        <v>8803</v>
      </c>
      <c r="O148" s="36" t="s">
        <v>8689</v>
      </c>
      <c r="P148" s="61" t="n">
        <v>34</v>
      </c>
      <c r="Q148" s="14"/>
    </row>
    <row r="149" s="8" customFormat="true" ht="23.1" hidden="false" customHeight="true" outlineLevel="0" collapsed="false">
      <c r="A149" s="34" t="n">
        <v>142</v>
      </c>
      <c r="B149" s="35" t="s">
        <v>8804</v>
      </c>
      <c r="C149" s="36" t="s">
        <v>8805</v>
      </c>
      <c r="D149" s="35" t="s">
        <v>102</v>
      </c>
      <c r="E149" s="34" t="n">
        <v>1</v>
      </c>
      <c r="F149" s="34"/>
      <c r="G149" s="34" t="s">
        <v>48</v>
      </c>
      <c r="H149" s="37" t="s">
        <v>56</v>
      </c>
      <c r="I149" s="37" t="s">
        <v>8312</v>
      </c>
      <c r="J149" s="46" t="s">
        <v>438</v>
      </c>
      <c r="K149" s="37" t="s">
        <v>403</v>
      </c>
      <c r="L149" s="34"/>
      <c r="M149" s="36" t="s">
        <v>8806</v>
      </c>
      <c r="N149" s="170" t="s">
        <v>8807</v>
      </c>
      <c r="O149" s="36" t="s">
        <v>8689</v>
      </c>
      <c r="P149" s="61" t="n">
        <v>35</v>
      </c>
      <c r="Q149" s="14"/>
    </row>
    <row r="150" s="8" customFormat="true" ht="23.1" hidden="false" customHeight="true" outlineLevel="0" collapsed="false">
      <c r="A150" s="34" t="n">
        <v>143</v>
      </c>
      <c r="B150" s="35" t="s">
        <v>8808</v>
      </c>
      <c r="C150" s="36" t="s">
        <v>2540</v>
      </c>
      <c r="D150" s="35" t="s">
        <v>683</v>
      </c>
      <c r="E150" s="34" t="n">
        <v>1</v>
      </c>
      <c r="F150" s="34"/>
      <c r="G150" s="34"/>
      <c r="H150" s="37" t="s">
        <v>56</v>
      </c>
      <c r="I150" s="37" t="s">
        <v>8312</v>
      </c>
      <c r="J150" s="46" t="s">
        <v>438</v>
      </c>
      <c r="K150" s="37" t="s">
        <v>403</v>
      </c>
      <c r="L150" s="34"/>
      <c r="M150" s="36" t="s">
        <v>8809</v>
      </c>
      <c r="N150" s="170" t="s">
        <v>8810</v>
      </c>
      <c r="O150" s="36" t="s">
        <v>8689</v>
      </c>
      <c r="P150" s="61" t="n">
        <v>36</v>
      </c>
      <c r="Q150" s="14"/>
    </row>
    <row r="151" s="8" customFormat="true" ht="23.1" hidden="false" customHeight="true" outlineLevel="0" collapsed="false">
      <c r="A151" s="34" t="n">
        <v>144</v>
      </c>
      <c r="B151" s="35" t="s">
        <v>8811</v>
      </c>
      <c r="C151" s="36" t="s">
        <v>8812</v>
      </c>
      <c r="D151" s="35" t="s">
        <v>244</v>
      </c>
      <c r="E151" s="34" t="n">
        <v>1</v>
      </c>
      <c r="F151" s="34"/>
      <c r="G151" s="34" t="s">
        <v>48</v>
      </c>
      <c r="H151" s="37" t="s">
        <v>56</v>
      </c>
      <c r="I151" s="37" t="s">
        <v>8312</v>
      </c>
      <c r="J151" s="46" t="s">
        <v>447</v>
      </c>
      <c r="K151" s="37" t="s">
        <v>403</v>
      </c>
      <c r="L151" s="34"/>
      <c r="M151" s="36" t="s">
        <v>8813</v>
      </c>
      <c r="N151" s="170" t="s">
        <v>8814</v>
      </c>
      <c r="O151" s="36" t="s">
        <v>8689</v>
      </c>
      <c r="P151" s="61" t="n">
        <v>37</v>
      </c>
      <c r="Q151" s="14"/>
    </row>
    <row r="152" s="8" customFormat="true" ht="23.1" hidden="false" customHeight="true" outlineLevel="0" collapsed="false">
      <c r="A152" s="34" t="n">
        <v>145</v>
      </c>
      <c r="B152" s="35" t="s">
        <v>8815</v>
      </c>
      <c r="C152" s="36" t="s">
        <v>8816</v>
      </c>
      <c r="D152" s="35" t="s">
        <v>102</v>
      </c>
      <c r="E152" s="34" t="n">
        <v>1</v>
      </c>
      <c r="F152" s="34"/>
      <c r="G152" s="34" t="s">
        <v>48</v>
      </c>
      <c r="H152" s="37" t="s">
        <v>56</v>
      </c>
      <c r="I152" s="37" t="s">
        <v>8302</v>
      </c>
      <c r="J152" s="46" t="s">
        <v>447</v>
      </c>
      <c r="K152" s="37" t="s">
        <v>403</v>
      </c>
      <c r="L152" s="34"/>
      <c r="M152" s="36" t="s">
        <v>8817</v>
      </c>
      <c r="N152" s="170" t="s">
        <v>8818</v>
      </c>
      <c r="O152" s="36" t="s">
        <v>8689</v>
      </c>
      <c r="P152" s="61" t="n">
        <v>38</v>
      </c>
      <c r="Q152" s="14"/>
    </row>
    <row r="153" s="8" customFormat="true" ht="23.1" hidden="false" customHeight="true" outlineLevel="0" collapsed="false">
      <c r="A153" s="34" t="n">
        <v>146</v>
      </c>
      <c r="B153" s="35" t="s">
        <v>6609</v>
      </c>
      <c r="C153" s="36" t="s">
        <v>8819</v>
      </c>
      <c r="D153" s="35" t="s">
        <v>47</v>
      </c>
      <c r="E153" s="34" t="n">
        <v>0</v>
      </c>
      <c r="F153" s="34"/>
      <c r="G153" s="34" t="s">
        <v>48</v>
      </c>
      <c r="H153" s="37" t="s">
        <v>56</v>
      </c>
      <c r="I153" s="37" t="s">
        <v>8312</v>
      </c>
      <c r="J153" s="46" t="s">
        <v>447</v>
      </c>
      <c r="K153" s="37" t="s">
        <v>403</v>
      </c>
      <c r="L153" s="34"/>
      <c r="M153" s="36" t="s">
        <v>8820</v>
      </c>
      <c r="N153" s="170" t="s">
        <v>8821</v>
      </c>
      <c r="O153" s="36" t="s">
        <v>8689</v>
      </c>
      <c r="P153" s="61" t="n">
        <v>39</v>
      </c>
      <c r="Q153" s="14"/>
    </row>
    <row r="154" s="8" customFormat="true" ht="23.1" hidden="false" customHeight="true" outlineLevel="0" collapsed="false">
      <c r="A154" s="34" t="n">
        <v>147</v>
      </c>
      <c r="B154" s="35" t="s">
        <v>8822</v>
      </c>
      <c r="C154" s="36" t="s">
        <v>8823</v>
      </c>
      <c r="D154" s="35" t="s">
        <v>36</v>
      </c>
      <c r="E154" s="34" t="n">
        <v>1</v>
      </c>
      <c r="F154" s="34"/>
      <c r="G154" s="34" t="s">
        <v>48</v>
      </c>
      <c r="H154" s="37" t="s">
        <v>56</v>
      </c>
      <c r="I154" s="37" t="s">
        <v>8312</v>
      </c>
      <c r="J154" s="46" t="s">
        <v>447</v>
      </c>
      <c r="K154" s="37" t="s">
        <v>403</v>
      </c>
      <c r="L154" s="34"/>
      <c r="M154" s="36" t="s">
        <v>8824</v>
      </c>
      <c r="N154" s="170" t="s">
        <v>8825</v>
      </c>
      <c r="O154" s="36" t="s">
        <v>8689</v>
      </c>
      <c r="P154" s="61" t="n">
        <v>40</v>
      </c>
      <c r="Q154" s="14"/>
    </row>
    <row r="155" s="8" customFormat="true" ht="23.1" hidden="false" customHeight="true" outlineLevel="0" collapsed="false">
      <c r="A155" s="34" t="n">
        <v>148</v>
      </c>
      <c r="B155" s="35" t="s">
        <v>8826</v>
      </c>
      <c r="C155" s="36" t="s">
        <v>8827</v>
      </c>
      <c r="D155" s="35" t="s">
        <v>47</v>
      </c>
      <c r="E155" s="34" t="n">
        <v>0</v>
      </c>
      <c r="F155" s="34"/>
      <c r="G155" s="34" t="s">
        <v>48</v>
      </c>
      <c r="H155" s="37" t="s">
        <v>56</v>
      </c>
      <c r="I155" s="37" t="s">
        <v>8302</v>
      </c>
      <c r="J155" s="46" t="s">
        <v>458</v>
      </c>
      <c r="K155" s="37" t="s">
        <v>403</v>
      </c>
      <c r="L155" s="34"/>
      <c r="M155" s="36" t="s">
        <v>8828</v>
      </c>
      <c r="N155" s="170" t="s">
        <v>8829</v>
      </c>
      <c r="O155" s="36" t="s">
        <v>8689</v>
      </c>
      <c r="P155" s="61" t="n">
        <v>41</v>
      </c>
      <c r="Q155" s="14"/>
    </row>
    <row r="156" s="8" customFormat="true" ht="23.1" hidden="false" customHeight="true" outlineLevel="0" collapsed="false">
      <c r="A156" s="34" t="n">
        <v>149</v>
      </c>
      <c r="B156" s="35" t="s">
        <v>2962</v>
      </c>
      <c r="C156" s="36" t="s">
        <v>8621</v>
      </c>
      <c r="D156" s="35" t="s">
        <v>85</v>
      </c>
      <c r="E156" s="34" t="n">
        <v>1</v>
      </c>
      <c r="F156" s="34"/>
      <c r="G156" s="34" t="s">
        <v>48</v>
      </c>
      <c r="H156" s="37" t="s">
        <v>56</v>
      </c>
      <c r="I156" s="37" t="s">
        <v>8302</v>
      </c>
      <c r="J156" s="46" t="s">
        <v>458</v>
      </c>
      <c r="K156" s="37" t="s">
        <v>403</v>
      </c>
      <c r="L156" s="34"/>
      <c r="M156" s="36" t="s">
        <v>8830</v>
      </c>
      <c r="N156" s="176" t="s">
        <v>8831</v>
      </c>
      <c r="O156" s="36" t="s">
        <v>8689</v>
      </c>
      <c r="P156" s="61" t="n">
        <v>42</v>
      </c>
      <c r="Q156" s="14"/>
    </row>
    <row r="157" s="8" customFormat="true" ht="23.1" hidden="false" customHeight="true" outlineLevel="0" collapsed="false">
      <c r="A157" s="34" t="n">
        <v>150</v>
      </c>
      <c r="B157" s="35" t="s">
        <v>8832</v>
      </c>
      <c r="C157" s="36" t="s">
        <v>8833</v>
      </c>
      <c r="D157" s="35" t="s">
        <v>1458</v>
      </c>
      <c r="E157" s="34" t="n">
        <v>1</v>
      </c>
      <c r="F157" s="34"/>
      <c r="G157" s="34" t="s">
        <v>48</v>
      </c>
      <c r="H157" s="37" t="s">
        <v>56</v>
      </c>
      <c r="I157" s="37" t="s">
        <v>8312</v>
      </c>
      <c r="J157" s="46" t="s">
        <v>458</v>
      </c>
      <c r="K157" s="37" t="s">
        <v>403</v>
      </c>
      <c r="L157" s="34"/>
      <c r="M157" s="36" t="s">
        <v>8834</v>
      </c>
      <c r="N157" s="171" t="s">
        <v>8835</v>
      </c>
      <c r="O157" s="36" t="s">
        <v>8689</v>
      </c>
      <c r="P157" s="61" t="n">
        <v>43</v>
      </c>
      <c r="Q157" s="60" t="s">
        <v>8836</v>
      </c>
    </row>
    <row r="158" s="8" customFormat="true" ht="23.1" hidden="false" customHeight="true" outlineLevel="0" collapsed="false">
      <c r="A158" s="34" t="n">
        <v>151</v>
      </c>
      <c r="B158" s="35" t="s">
        <v>6308</v>
      </c>
      <c r="C158" s="36" t="s">
        <v>8837</v>
      </c>
      <c r="D158" s="35" t="s">
        <v>170</v>
      </c>
      <c r="E158" s="34" t="n">
        <v>1</v>
      </c>
      <c r="F158" s="34"/>
      <c r="G158" s="34" t="s">
        <v>37</v>
      </c>
      <c r="H158" s="37" t="s">
        <v>56</v>
      </c>
      <c r="I158" s="37" t="s">
        <v>8312</v>
      </c>
      <c r="J158" s="46" t="s">
        <v>443</v>
      </c>
      <c r="K158" s="37" t="s">
        <v>403</v>
      </c>
      <c r="L158" s="34"/>
      <c r="M158" s="36" t="s">
        <v>8838</v>
      </c>
      <c r="N158" s="170" t="s">
        <v>8839</v>
      </c>
      <c r="O158" s="36" t="s">
        <v>8689</v>
      </c>
      <c r="P158" s="61" t="n">
        <v>44</v>
      </c>
      <c r="Q158" s="14"/>
    </row>
    <row r="159" s="8" customFormat="true" ht="23.1" hidden="false" customHeight="true" outlineLevel="0" collapsed="false">
      <c r="A159" s="34" t="n">
        <v>152</v>
      </c>
      <c r="B159" s="35" t="s">
        <v>8840</v>
      </c>
      <c r="C159" s="36" t="s">
        <v>3021</v>
      </c>
      <c r="D159" s="35" t="s">
        <v>102</v>
      </c>
      <c r="E159" s="34" t="n">
        <v>1</v>
      </c>
      <c r="F159" s="34"/>
      <c r="G159" s="34" t="s">
        <v>48</v>
      </c>
      <c r="H159" s="37" t="s">
        <v>199</v>
      </c>
      <c r="I159" s="37" t="s">
        <v>8302</v>
      </c>
      <c r="J159" s="46" t="s">
        <v>443</v>
      </c>
      <c r="K159" s="37" t="s">
        <v>403</v>
      </c>
      <c r="L159" s="34"/>
      <c r="M159" s="36" t="s">
        <v>8841</v>
      </c>
      <c r="N159" s="170" t="s">
        <v>8842</v>
      </c>
      <c r="O159" s="36" t="s">
        <v>8689</v>
      </c>
      <c r="P159" s="61" t="n">
        <v>45</v>
      </c>
      <c r="Q159" s="14"/>
    </row>
    <row r="160" s="8" customFormat="true" ht="23.1" hidden="false" customHeight="true" outlineLevel="0" collapsed="false">
      <c r="A160" s="34" t="n">
        <v>153</v>
      </c>
      <c r="B160" s="35" t="s">
        <v>8843</v>
      </c>
      <c r="C160" s="36" t="s">
        <v>8844</v>
      </c>
      <c r="D160" s="35" t="s">
        <v>102</v>
      </c>
      <c r="E160" s="34" t="n">
        <v>1</v>
      </c>
      <c r="F160" s="34"/>
      <c r="G160" s="34" t="s">
        <v>48</v>
      </c>
      <c r="H160" s="37" t="s">
        <v>56</v>
      </c>
      <c r="I160" s="37" t="s">
        <v>8302</v>
      </c>
      <c r="J160" s="46" t="s">
        <v>443</v>
      </c>
      <c r="K160" s="37" t="s">
        <v>403</v>
      </c>
      <c r="L160" s="34"/>
      <c r="M160" s="36" t="s">
        <v>8845</v>
      </c>
      <c r="N160" s="170" t="s">
        <v>8846</v>
      </c>
      <c r="O160" s="36" t="s">
        <v>8689</v>
      </c>
      <c r="P160" s="61" t="n">
        <v>46</v>
      </c>
      <c r="Q160" s="14"/>
    </row>
    <row r="161" s="8" customFormat="true" ht="23.1" hidden="false" customHeight="true" outlineLevel="0" collapsed="false">
      <c r="A161" s="34" t="n">
        <v>154</v>
      </c>
      <c r="B161" s="35" t="s">
        <v>3967</v>
      </c>
      <c r="C161" s="36" t="s">
        <v>297</v>
      </c>
      <c r="D161" s="35" t="s">
        <v>102</v>
      </c>
      <c r="E161" s="34" t="n">
        <v>1</v>
      </c>
      <c r="F161" s="34"/>
      <c r="G161" s="34" t="s">
        <v>48</v>
      </c>
      <c r="H161" s="37" t="s">
        <v>56</v>
      </c>
      <c r="I161" s="37" t="s">
        <v>8302</v>
      </c>
      <c r="J161" s="46" t="s">
        <v>443</v>
      </c>
      <c r="K161" s="37" t="s">
        <v>403</v>
      </c>
      <c r="L161" s="34"/>
      <c r="M161" s="36" t="s">
        <v>8847</v>
      </c>
      <c r="N161" s="170" t="s">
        <v>8848</v>
      </c>
      <c r="O161" s="36" t="s">
        <v>8689</v>
      </c>
      <c r="P161" s="61" t="n">
        <v>47</v>
      </c>
      <c r="Q161" s="14"/>
    </row>
    <row r="162" s="8" customFormat="true" ht="23.1" hidden="false" customHeight="true" outlineLevel="0" collapsed="false">
      <c r="A162" s="34" t="n">
        <v>155</v>
      </c>
      <c r="B162" s="35" t="s">
        <v>8849</v>
      </c>
      <c r="C162" s="36" t="s">
        <v>4578</v>
      </c>
      <c r="D162" s="35" t="s">
        <v>5010</v>
      </c>
      <c r="E162" s="34" t="n">
        <v>1</v>
      </c>
      <c r="F162" s="34"/>
      <c r="G162" s="34" t="s">
        <v>48</v>
      </c>
      <c r="H162" s="37" t="s">
        <v>56</v>
      </c>
      <c r="I162" s="37" t="s">
        <v>8312</v>
      </c>
      <c r="J162" s="46" t="s">
        <v>443</v>
      </c>
      <c r="K162" s="37" t="s">
        <v>403</v>
      </c>
      <c r="L162" s="34"/>
      <c r="M162" s="36" t="s">
        <v>8850</v>
      </c>
      <c r="N162" s="170" t="s">
        <v>8851</v>
      </c>
      <c r="O162" s="36" t="s">
        <v>8689</v>
      </c>
      <c r="P162" s="61" t="n">
        <v>48</v>
      </c>
      <c r="Q162" s="14"/>
    </row>
    <row r="163" s="8" customFormat="true" ht="23.1" hidden="false" customHeight="true" outlineLevel="0" collapsed="false">
      <c r="A163" s="34" t="n">
        <v>156</v>
      </c>
      <c r="B163" s="35" t="s">
        <v>8852</v>
      </c>
      <c r="C163" s="36" t="s">
        <v>3973</v>
      </c>
      <c r="D163" s="35" t="s">
        <v>1458</v>
      </c>
      <c r="E163" s="34" t="n">
        <v>1</v>
      </c>
      <c r="F163" s="34"/>
      <c r="G163" s="34" t="s">
        <v>48</v>
      </c>
      <c r="H163" s="37" t="s">
        <v>56</v>
      </c>
      <c r="I163" s="37" t="s">
        <v>8312</v>
      </c>
      <c r="J163" s="46" t="s">
        <v>443</v>
      </c>
      <c r="K163" s="37" t="s">
        <v>403</v>
      </c>
      <c r="L163" s="34"/>
      <c r="M163" s="36" t="s">
        <v>8853</v>
      </c>
      <c r="N163" s="170" t="s">
        <v>8854</v>
      </c>
      <c r="O163" s="36" t="s">
        <v>8689</v>
      </c>
      <c r="P163" s="61" t="n">
        <v>49</v>
      </c>
      <c r="Q163" s="14"/>
    </row>
    <row r="164" s="8" customFormat="true" ht="23.1" hidden="false" customHeight="true" outlineLevel="0" collapsed="false">
      <c r="A164" s="34" t="n">
        <v>157</v>
      </c>
      <c r="B164" s="35" t="s">
        <v>8855</v>
      </c>
      <c r="C164" s="36" t="s">
        <v>8856</v>
      </c>
      <c r="D164" s="35" t="s">
        <v>47</v>
      </c>
      <c r="E164" s="34" t="n">
        <v>1</v>
      </c>
      <c r="F164" s="34"/>
      <c r="G164" s="34" t="s">
        <v>48</v>
      </c>
      <c r="H164" s="37" t="s">
        <v>199</v>
      </c>
      <c r="I164" s="37" t="s">
        <v>8312</v>
      </c>
      <c r="J164" s="46" t="s">
        <v>443</v>
      </c>
      <c r="K164" s="37" t="s">
        <v>403</v>
      </c>
      <c r="L164" s="34"/>
      <c r="M164" s="36" t="s">
        <v>8857</v>
      </c>
      <c r="N164" s="170" t="s">
        <v>8858</v>
      </c>
      <c r="O164" s="36" t="s">
        <v>8689</v>
      </c>
      <c r="P164" s="61" t="n">
        <v>50</v>
      </c>
      <c r="Q164" s="14"/>
    </row>
    <row r="165" s="8" customFormat="true" ht="23.1" hidden="false" customHeight="true" outlineLevel="0" collapsed="false">
      <c r="A165" s="34" t="n">
        <v>158</v>
      </c>
      <c r="B165" s="35" t="s">
        <v>8721</v>
      </c>
      <c r="C165" s="36" t="s">
        <v>6234</v>
      </c>
      <c r="D165" s="35" t="s">
        <v>244</v>
      </c>
      <c r="E165" s="38" t="n">
        <v>1</v>
      </c>
      <c r="F165" s="38"/>
      <c r="G165" s="38" t="s">
        <v>37</v>
      </c>
      <c r="H165" s="76" t="s">
        <v>56</v>
      </c>
      <c r="I165" s="37" t="s">
        <v>8312</v>
      </c>
      <c r="J165" s="76" t="s">
        <v>2037</v>
      </c>
      <c r="K165" s="37" t="s">
        <v>403</v>
      </c>
      <c r="L165" s="38"/>
      <c r="M165" s="36" t="s">
        <v>8859</v>
      </c>
      <c r="N165" s="176" t="s">
        <v>8860</v>
      </c>
      <c r="O165" s="36" t="s">
        <v>8689</v>
      </c>
      <c r="P165" s="61" t="n">
        <v>51</v>
      </c>
      <c r="Q165" s="14"/>
    </row>
    <row r="166" s="8" customFormat="true" ht="23.1" hidden="false" customHeight="true" outlineLevel="0" collapsed="false">
      <c r="A166" s="34" t="n">
        <v>159</v>
      </c>
      <c r="B166" s="35" t="s">
        <v>8861</v>
      </c>
      <c r="C166" s="36" t="s">
        <v>8862</v>
      </c>
      <c r="D166" s="35" t="s">
        <v>1458</v>
      </c>
      <c r="E166" s="38" t="n">
        <v>1</v>
      </c>
      <c r="F166" s="38"/>
      <c r="G166" s="38" t="s">
        <v>48</v>
      </c>
      <c r="H166" s="76" t="s">
        <v>56</v>
      </c>
      <c r="I166" s="37" t="s">
        <v>8302</v>
      </c>
      <c r="J166" s="76" t="s">
        <v>2037</v>
      </c>
      <c r="K166" s="37" t="s">
        <v>403</v>
      </c>
      <c r="L166" s="38"/>
      <c r="M166" s="36" t="s">
        <v>8863</v>
      </c>
      <c r="N166" s="170" t="s">
        <v>8864</v>
      </c>
      <c r="O166" s="36" t="s">
        <v>8689</v>
      </c>
      <c r="P166" s="61" t="n">
        <v>52</v>
      </c>
      <c r="Q166" s="14"/>
    </row>
    <row r="167" s="8" customFormat="true" ht="23.1" hidden="false" customHeight="true" outlineLevel="0" collapsed="false">
      <c r="A167" s="34" t="n">
        <v>160</v>
      </c>
      <c r="B167" s="35" t="s">
        <v>8865</v>
      </c>
      <c r="C167" s="36" t="s">
        <v>8866</v>
      </c>
      <c r="D167" s="35" t="s">
        <v>365</v>
      </c>
      <c r="E167" s="34" t="n">
        <v>1</v>
      </c>
      <c r="F167" s="34"/>
      <c r="G167" s="34" t="s">
        <v>37</v>
      </c>
      <c r="H167" s="37" t="s">
        <v>49</v>
      </c>
      <c r="I167" s="37" t="s">
        <v>8312</v>
      </c>
      <c r="J167" s="46" t="s">
        <v>479</v>
      </c>
      <c r="K167" s="37" t="s">
        <v>474</v>
      </c>
      <c r="L167" s="34"/>
      <c r="M167" s="36" t="s">
        <v>8867</v>
      </c>
      <c r="N167" s="169" t="s">
        <v>8868</v>
      </c>
      <c r="O167" s="63" t="s">
        <v>8869</v>
      </c>
      <c r="P167" s="178" t="n">
        <v>1</v>
      </c>
      <c r="Q167" s="14"/>
    </row>
    <row r="168" s="8" customFormat="true" ht="23.1" hidden="false" customHeight="true" outlineLevel="0" collapsed="false">
      <c r="A168" s="34" t="n">
        <v>161</v>
      </c>
      <c r="B168" s="35" t="s">
        <v>8870</v>
      </c>
      <c r="C168" s="36" t="s">
        <v>6568</v>
      </c>
      <c r="D168" s="35" t="s">
        <v>73</v>
      </c>
      <c r="E168" s="34" t="n">
        <v>1</v>
      </c>
      <c r="F168" s="34" t="s">
        <v>1124</v>
      </c>
      <c r="G168" s="34"/>
      <c r="H168" s="37" t="s">
        <v>49</v>
      </c>
      <c r="I168" s="37" t="s">
        <v>8302</v>
      </c>
      <c r="J168" s="46" t="s">
        <v>479</v>
      </c>
      <c r="K168" s="37" t="s">
        <v>474</v>
      </c>
      <c r="L168" s="34"/>
      <c r="M168" s="36" t="s">
        <v>8871</v>
      </c>
      <c r="N168" s="170" t="s">
        <v>8872</v>
      </c>
      <c r="O168" s="36" t="s">
        <v>8869</v>
      </c>
      <c r="P168" s="178" t="n">
        <v>2</v>
      </c>
      <c r="Q168" s="14"/>
    </row>
    <row r="169" s="8" customFormat="true" ht="23.1" hidden="false" customHeight="true" outlineLevel="0" collapsed="false">
      <c r="A169" s="34" t="n">
        <v>162</v>
      </c>
      <c r="B169" s="35" t="s">
        <v>8873</v>
      </c>
      <c r="C169" s="36" t="s">
        <v>1968</v>
      </c>
      <c r="D169" s="35" t="s">
        <v>1123</v>
      </c>
      <c r="E169" s="34" t="n">
        <v>0</v>
      </c>
      <c r="F169" s="34" t="s">
        <v>1162</v>
      </c>
      <c r="G169" s="34" t="s">
        <v>37</v>
      </c>
      <c r="H169" s="37" t="s">
        <v>56</v>
      </c>
      <c r="I169" s="37" t="s">
        <v>8312</v>
      </c>
      <c r="J169" s="46" t="s">
        <v>492</v>
      </c>
      <c r="K169" s="37" t="s">
        <v>474</v>
      </c>
      <c r="L169" s="34" t="s">
        <v>92</v>
      </c>
      <c r="M169" s="36" t="s">
        <v>8874</v>
      </c>
      <c r="N169" s="170" t="s">
        <v>8875</v>
      </c>
      <c r="O169" s="36" t="s">
        <v>8869</v>
      </c>
      <c r="P169" s="178" t="n">
        <v>3</v>
      </c>
      <c r="Q169" s="14"/>
    </row>
    <row r="170" s="8" customFormat="true" ht="23.1" hidden="false" customHeight="true" outlineLevel="0" collapsed="false">
      <c r="A170" s="34" t="n">
        <v>163</v>
      </c>
      <c r="B170" s="35" t="s">
        <v>8876</v>
      </c>
      <c r="C170" s="36" t="s">
        <v>2982</v>
      </c>
      <c r="D170" s="35" t="s">
        <v>36</v>
      </c>
      <c r="E170" s="34" t="n">
        <v>1</v>
      </c>
      <c r="F170" s="34"/>
      <c r="G170" s="34" t="s">
        <v>37</v>
      </c>
      <c r="H170" s="37" t="s">
        <v>56</v>
      </c>
      <c r="I170" s="37" t="s">
        <v>8302</v>
      </c>
      <c r="J170" s="46" t="s">
        <v>501</v>
      </c>
      <c r="K170" s="37" t="s">
        <v>474</v>
      </c>
      <c r="L170" s="34"/>
      <c r="M170" s="36" t="s">
        <v>8877</v>
      </c>
      <c r="N170" s="170" t="s">
        <v>8878</v>
      </c>
      <c r="O170" s="36" t="s">
        <v>8869</v>
      </c>
      <c r="P170" s="178" t="n">
        <v>4</v>
      </c>
      <c r="Q170" s="14"/>
    </row>
    <row r="171" s="8" customFormat="true" ht="23.1" hidden="false" customHeight="true" outlineLevel="0" collapsed="false">
      <c r="A171" s="34" t="n">
        <v>164</v>
      </c>
      <c r="B171" s="35" t="s">
        <v>8879</v>
      </c>
      <c r="C171" s="36" t="s">
        <v>8880</v>
      </c>
      <c r="D171" s="35" t="s">
        <v>36</v>
      </c>
      <c r="E171" s="34" t="n">
        <v>0</v>
      </c>
      <c r="F171" s="34"/>
      <c r="G171" s="34" t="s">
        <v>37</v>
      </c>
      <c r="H171" s="37" t="s">
        <v>49</v>
      </c>
      <c r="I171" s="37" t="s">
        <v>8302</v>
      </c>
      <c r="J171" s="46" t="s">
        <v>501</v>
      </c>
      <c r="K171" s="37" t="s">
        <v>474</v>
      </c>
      <c r="L171" s="34"/>
      <c r="M171" s="36" t="s">
        <v>8881</v>
      </c>
      <c r="N171" s="170" t="s">
        <v>8882</v>
      </c>
      <c r="O171" s="36" t="s">
        <v>8869</v>
      </c>
      <c r="P171" s="178" t="n">
        <v>5</v>
      </c>
      <c r="Q171" s="14"/>
    </row>
    <row r="172" s="8" customFormat="true" ht="23.1" hidden="false" customHeight="true" outlineLevel="0" collapsed="false">
      <c r="A172" s="34" t="n">
        <v>165</v>
      </c>
      <c r="B172" s="35" t="s">
        <v>3412</v>
      </c>
      <c r="C172" s="36" t="s">
        <v>8883</v>
      </c>
      <c r="D172" s="35" t="s">
        <v>36</v>
      </c>
      <c r="E172" s="34" t="n">
        <v>1</v>
      </c>
      <c r="F172" s="34"/>
      <c r="G172" s="34" t="s">
        <v>37</v>
      </c>
      <c r="H172" s="37" t="s">
        <v>49</v>
      </c>
      <c r="I172" s="37" t="s">
        <v>8302</v>
      </c>
      <c r="J172" s="46" t="s">
        <v>515</v>
      </c>
      <c r="K172" s="37" t="s">
        <v>474</v>
      </c>
      <c r="L172" s="34" t="s">
        <v>92</v>
      </c>
      <c r="M172" s="36" t="s">
        <v>8884</v>
      </c>
      <c r="N172" s="170" t="s">
        <v>8885</v>
      </c>
      <c r="O172" s="36" t="s">
        <v>8869</v>
      </c>
      <c r="P172" s="178" t="n">
        <v>6</v>
      </c>
      <c r="Q172" s="14"/>
    </row>
    <row r="173" s="8" customFormat="true" ht="23.1" hidden="false" customHeight="true" outlineLevel="0" collapsed="false">
      <c r="A173" s="34" t="n">
        <v>166</v>
      </c>
      <c r="B173" s="285" t="s">
        <v>3296</v>
      </c>
      <c r="C173" s="286" t="s">
        <v>8886</v>
      </c>
      <c r="D173" s="198" t="s">
        <v>170</v>
      </c>
      <c r="E173" s="265" t="n">
        <v>0</v>
      </c>
      <c r="F173" s="265"/>
      <c r="G173" s="265" t="s">
        <v>37</v>
      </c>
      <c r="H173" s="265" t="s">
        <v>49</v>
      </c>
      <c r="I173" s="287" t="s">
        <v>8312</v>
      </c>
      <c r="J173" s="287" t="s">
        <v>515</v>
      </c>
      <c r="K173" s="287" t="s">
        <v>474</v>
      </c>
      <c r="L173" s="287"/>
      <c r="M173" s="286" t="s">
        <v>8887</v>
      </c>
      <c r="N173" s="202" t="s">
        <v>8888</v>
      </c>
      <c r="O173" s="36" t="s">
        <v>8869</v>
      </c>
      <c r="P173" s="178" t="n">
        <v>7</v>
      </c>
      <c r="Q173" s="14"/>
    </row>
    <row r="174" s="8" customFormat="true" ht="23.1" hidden="false" customHeight="true" outlineLevel="0" collapsed="false">
      <c r="A174" s="34" t="n">
        <v>167</v>
      </c>
      <c r="B174" s="35" t="s">
        <v>8889</v>
      </c>
      <c r="C174" s="36" t="s">
        <v>8890</v>
      </c>
      <c r="D174" s="35" t="s">
        <v>102</v>
      </c>
      <c r="E174" s="34" t="n">
        <v>1</v>
      </c>
      <c r="F174" s="34"/>
      <c r="G174" s="34" t="s">
        <v>37</v>
      </c>
      <c r="H174" s="37" t="s">
        <v>49</v>
      </c>
      <c r="I174" s="37" t="s">
        <v>8302</v>
      </c>
      <c r="J174" s="46" t="s">
        <v>2116</v>
      </c>
      <c r="K174" s="37" t="s">
        <v>474</v>
      </c>
      <c r="L174" s="34"/>
      <c r="M174" s="36" t="s">
        <v>8891</v>
      </c>
      <c r="N174" s="170" t="s">
        <v>8892</v>
      </c>
      <c r="O174" s="36" t="s">
        <v>8869</v>
      </c>
      <c r="P174" s="178" t="n">
        <v>8</v>
      </c>
      <c r="Q174" s="14"/>
    </row>
    <row r="175" s="8" customFormat="true" ht="23.1" hidden="false" customHeight="true" outlineLevel="0" collapsed="false">
      <c r="A175" s="34" t="n">
        <v>168</v>
      </c>
      <c r="B175" s="35" t="s">
        <v>8893</v>
      </c>
      <c r="C175" s="36" t="s">
        <v>8894</v>
      </c>
      <c r="D175" s="35" t="s">
        <v>3405</v>
      </c>
      <c r="E175" s="34" t="n">
        <v>1</v>
      </c>
      <c r="F175" s="34"/>
      <c r="G175" s="34" t="s">
        <v>37</v>
      </c>
      <c r="H175" s="37" t="s">
        <v>49</v>
      </c>
      <c r="I175" s="37" t="s">
        <v>8312</v>
      </c>
      <c r="J175" s="46" t="s">
        <v>2116</v>
      </c>
      <c r="K175" s="37" t="s">
        <v>474</v>
      </c>
      <c r="L175" s="34"/>
      <c r="M175" s="36" t="s">
        <v>8895</v>
      </c>
      <c r="N175" s="170" t="s">
        <v>8896</v>
      </c>
      <c r="O175" s="36" t="s">
        <v>8869</v>
      </c>
      <c r="P175" s="178" t="n">
        <v>9</v>
      </c>
      <c r="Q175" s="14"/>
    </row>
    <row r="176" s="8" customFormat="true" ht="23.1" hidden="false" customHeight="true" outlineLevel="0" collapsed="false">
      <c r="A176" s="34" t="n">
        <v>169</v>
      </c>
      <c r="B176" s="35" t="s">
        <v>8897</v>
      </c>
      <c r="C176" s="36" t="s">
        <v>8898</v>
      </c>
      <c r="D176" s="35" t="s">
        <v>244</v>
      </c>
      <c r="E176" s="34" t="n">
        <v>0</v>
      </c>
      <c r="F176" s="34"/>
      <c r="G176" s="34" t="s">
        <v>48</v>
      </c>
      <c r="H176" s="37" t="s">
        <v>49</v>
      </c>
      <c r="I176" s="37" t="s">
        <v>8302</v>
      </c>
      <c r="J176" s="46" t="s">
        <v>2116</v>
      </c>
      <c r="K176" s="37" t="s">
        <v>474</v>
      </c>
      <c r="L176" s="34"/>
      <c r="M176" s="36" t="s">
        <v>8899</v>
      </c>
      <c r="N176" s="170" t="s">
        <v>8900</v>
      </c>
      <c r="O176" s="36" t="s">
        <v>8869</v>
      </c>
      <c r="P176" s="178" t="n">
        <v>10</v>
      </c>
      <c r="Q176" s="14"/>
    </row>
    <row r="177" s="8" customFormat="true" ht="23.1" hidden="false" customHeight="true" outlineLevel="0" collapsed="false">
      <c r="A177" s="34" t="n">
        <v>170</v>
      </c>
      <c r="B177" s="35" t="s">
        <v>8901</v>
      </c>
      <c r="C177" s="36" t="s">
        <v>8902</v>
      </c>
      <c r="D177" s="35" t="s">
        <v>47</v>
      </c>
      <c r="E177" s="34" t="n">
        <v>1</v>
      </c>
      <c r="F177" s="34"/>
      <c r="G177" s="34" t="s">
        <v>48</v>
      </c>
      <c r="H177" s="37" t="s">
        <v>49</v>
      </c>
      <c r="I177" s="37" t="s">
        <v>8302</v>
      </c>
      <c r="J177" s="46" t="s">
        <v>2116</v>
      </c>
      <c r="K177" s="37" t="s">
        <v>474</v>
      </c>
      <c r="L177" s="34"/>
      <c r="M177" s="36" t="s">
        <v>8903</v>
      </c>
      <c r="N177" s="170" t="s">
        <v>8904</v>
      </c>
      <c r="O177" s="36" t="s">
        <v>8869</v>
      </c>
      <c r="P177" s="178" t="n">
        <v>11</v>
      </c>
      <c r="Q177" s="14"/>
    </row>
    <row r="178" s="8" customFormat="true" ht="23.1" hidden="false" customHeight="true" outlineLevel="0" collapsed="false">
      <c r="A178" s="34" t="n">
        <v>171</v>
      </c>
      <c r="B178" s="35" t="s">
        <v>8905</v>
      </c>
      <c r="C178" s="36" t="s">
        <v>8906</v>
      </c>
      <c r="D178" s="35" t="s">
        <v>244</v>
      </c>
      <c r="E178" s="34" t="n">
        <v>1</v>
      </c>
      <c r="F178" s="34"/>
      <c r="G178" s="34" t="s">
        <v>37</v>
      </c>
      <c r="H178" s="37" t="s">
        <v>49</v>
      </c>
      <c r="I178" s="37" t="s">
        <v>8312</v>
      </c>
      <c r="J178" s="46" t="s">
        <v>521</v>
      </c>
      <c r="K178" s="37" t="s">
        <v>474</v>
      </c>
      <c r="L178" s="34"/>
      <c r="M178" s="36" t="s">
        <v>8907</v>
      </c>
      <c r="N178" s="170" t="s">
        <v>8908</v>
      </c>
      <c r="O178" s="36" t="s">
        <v>8869</v>
      </c>
      <c r="P178" s="178" t="n">
        <v>12</v>
      </c>
      <c r="Q178" s="14"/>
    </row>
    <row r="179" s="8" customFormat="true" ht="23.1" hidden="false" customHeight="true" outlineLevel="0" collapsed="false">
      <c r="A179" s="34" t="n">
        <v>172</v>
      </c>
      <c r="B179" s="35" t="s">
        <v>8909</v>
      </c>
      <c r="C179" s="36" t="s">
        <v>8910</v>
      </c>
      <c r="D179" s="35" t="s">
        <v>36</v>
      </c>
      <c r="E179" s="34" t="n">
        <v>1</v>
      </c>
      <c r="F179" s="34"/>
      <c r="G179" s="34" t="s">
        <v>37</v>
      </c>
      <c r="H179" s="37" t="s">
        <v>49</v>
      </c>
      <c r="I179" s="37" t="s">
        <v>8302</v>
      </c>
      <c r="J179" s="46" t="s">
        <v>521</v>
      </c>
      <c r="K179" s="37" t="s">
        <v>474</v>
      </c>
      <c r="L179" s="34"/>
      <c r="M179" s="36" t="s">
        <v>8911</v>
      </c>
      <c r="N179" s="170" t="s">
        <v>8912</v>
      </c>
      <c r="O179" s="36" t="s">
        <v>8869</v>
      </c>
      <c r="P179" s="178" t="n">
        <v>13</v>
      </c>
      <c r="Q179" s="14"/>
    </row>
    <row r="180" s="8" customFormat="true" ht="23.1" hidden="false" customHeight="true" outlineLevel="0" collapsed="false">
      <c r="A180" s="34" t="n">
        <v>173</v>
      </c>
      <c r="B180" s="35" t="s">
        <v>7192</v>
      </c>
      <c r="C180" s="36" t="s">
        <v>6708</v>
      </c>
      <c r="D180" s="35" t="s">
        <v>102</v>
      </c>
      <c r="E180" s="34" t="n">
        <v>1</v>
      </c>
      <c r="F180" s="34"/>
      <c r="G180" s="34" t="s">
        <v>37</v>
      </c>
      <c r="H180" s="37" t="s">
        <v>49</v>
      </c>
      <c r="I180" s="37" t="s">
        <v>8302</v>
      </c>
      <c r="J180" s="46" t="s">
        <v>530</v>
      </c>
      <c r="K180" s="37" t="s">
        <v>474</v>
      </c>
      <c r="L180" s="34"/>
      <c r="M180" s="36" t="s">
        <v>8913</v>
      </c>
      <c r="N180" s="170" t="s">
        <v>8914</v>
      </c>
      <c r="O180" s="36" t="s">
        <v>8869</v>
      </c>
      <c r="P180" s="178" t="n">
        <v>14</v>
      </c>
      <c r="Q180" s="47"/>
      <c r="R180" s="39"/>
      <c r="S180" s="39"/>
      <c r="T180" s="39"/>
    </row>
    <row r="181" s="8" customFormat="true" ht="23.1" hidden="false" customHeight="true" outlineLevel="0" collapsed="false">
      <c r="A181" s="34" t="n">
        <v>174</v>
      </c>
      <c r="B181" s="35" t="s">
        <v>8915</v>
      </c>
      <c r="C181" s="36" t="s">
        <v>8916</v>
      </c>
      <c r="D181" s="35" t="s">
        <v>36</v>
      </c>
      <c r="E181" s="34" t="n">
        <v>1</v>
      </c>
      <c r="F181" s="34"/>
      <c r="G181" s="34" t="s">
        <v>37</v>
      </c>
      <c r="H181" s="37" t="s">
        <v>49</v>
      </c>
      <c r="I181" s="37" t="s">
        <v>8302</v>
      </c>
      <c r="J181" s="46" t="s">
        <v>530</v>
      </c>
      <c r="K181" s="37" t="s">
        <v>474</v>
      </c>
      <c r="L181" s="34"/>
      <c r="M181" s="36" t="s">
        <v>8917</v>
      </c>
      <c r="N181" s="170" t="s">
        <v>8918</v>
      </c>
      <c r="O181" s="36" t="s">
        <v>8869</v>
      </c>
      <c r="P181" s="178" t="n">
        <v>15</v>
      </c>
      <c r="Q181" s="14"/>
    </row>
    <row r="182" s="8" customFormat="true" ht="23.1" hidden="false" customHeight="true" outlineLevel="0" collapsed="false">
      <c r="A182" s="34" t="n">
        <v>175</v>
      </c>
      <c r="B182" s="35" t="s">
        <v>8919</v>
      </c>
      <c r="C182" s="45" t="s">
        <v>8920</v>
      </c>
      <c r="D182" s="35" t="s">
        <v>36</v>
      </c>
      <c r="E182" s="34" t="n">
        <v>1</v>
      </c>
      <c r="F182" s="34"/>
      <c r="G182" s="34" t="s">
        <v>37</v>
      </c>
      <c r="H182" s="37" t="s">
        <v>49</v>
      </c>
      <c r="I182" s="37" t="s">
        <v>8312</v>
      </c>
      <c r="J182" s="46" t="s">
        <v>530</v>
      </c>
      <c r="K182" s="37" t="s">
        <v>474</v>
      </c>
      <c r="L182" s="34"/>
      <c r="M182" s="36" t="s">
        <v>8921</v>
      </c>
      <c r="N182" s="170" t="s">
        <v>8922</v>
      </c>
      <c r="O182" s="36" t="s">
        <v>8869</v>
      </c>
      <c r="P182" s="178" t="n">
        <v>16</v>
      </c>
      <c r="Q182" s="14"/>
    </row>
    <row r="183" s="8" customFormat="true" ht="23.1" hidden="false" customHeight="true" outlineLevel="0" collapsed="false">
      <c r="A183" s="34" t="n">
        <v>176</v>
      </c>
      <c r="B183" s="35" t="s">
        <v>8923</v>
      </c>
      <c r="C183" s="36" t="s">
        <v>8924</v>
      </c>
      <c r="D183" s="35" t="s">
        <v>55</v>
      </c>
      <c r="E183" s="34" t="n">
        <v>1</v>
      </c>
      <c r="F183" s="34"/>
      <c r="G183" s="34" t="s">
        <v>48</v>
      </c>
      <c r="H183" s="37" t="s">
        <v>56</v>
      </c>
      <c r="I183" s="37" t="s">
        <v>8312</v>
      </c>
      <c r="J183" s="46" t="s">
        <v>530</v>
      </c>
      <c r="K183" s="37" t="s">
        <v>474</v>
      </c>
      <c r="L183" s="34"/>
      <c r="M183" s="36" t="s">
        <v>8925</v>
      </c>
      <c r="N183" s="170" t="s">
        <v>8926</v>
      </c>
      <c r="O183" s="36" t="s">
        <v>8869</v>
      </c>
      <c r="P183" s="178" t="n">
        <v>17</v>
      </c>
      <c r="Q183" s="14"/>
    </row>
    <row r="184" s="8" customFormat="true" ht="23.1" hidden="false" customHeight="true" outlineLevel="0" collapsed="false">
      <c r="A184" s="34" t="n">
        <v>177</v>
      </c>
      <c r="B184" s="35" t="s">
        <v>8927</v>
      </c>
      <c r="C184" s="36" t="s">
        <v>8928</v>
      </c>
      <c r="D184" s="35" t="s">
        <v>55</v>
      </c>
      <c r="E184" s="34" t="n">
        <v>1</v>
      </c>
      <c r="F184" s="34"/>
      <c r="G184" s="34"/>
      <c r="H184" s="37" t="s">
        <v>49</v>
      </c>
      <c r="I184" s="37" t="s">
        <v>8302</v>
      </c>
      <c r="J184" s="46" t="s">
        <v>539</v>
      </c>
      <c r="K184" s="37" t="s">
        <v>474</v>
      </c>
      <c r="L184" s="34"/>
      <c r="M184" s="36" t="n">
        <v>365518438</v>
      </c>
      <c r="N184" s="170" t="s">
        <v>8929</v>
      </c>
      <c r="O184" s="36" t="s">
        <v>8869</v>
      </c>
      <c r="P184" s="178" t="n">
        <v>18</v>
      </c>
      <c r="Q184" s="14"/>
    </row>
    <row r="185" s="8" customFormat="true" ht="23.1" hidden="false" customHeight="true" outlineLevel="0" collapsed="false">
      <c r="A185" s="34" t="n">
        <v>178</v>
      </c>
      <c r="B185" s="35" t="s">
        <v>4087</v>
      </c>
      <c r="C185" s="36" t="s">
        <v>8930</v>
      </c>
      <c r="D185" s="35" t="s">
        <v>102</v>
      </c>
      <c r="E185" s="34" t="n">
        <v>1</v>
      </c>
      <c r="F185" s="34"/>
      <c r="G185" s="34" t="s">
        <v>37</v>
      </c>
      <c r="H185" s="37" t="s">
        <v>49</v>
      </c>
      <c r="I185" s="37" t="s">
        <v>8312</v>
      </c>
      <c r="J185" s="46" t="s">
        <v>539</v>
      </c>
      <c r="K185" s="37" t="s">
        <v>474</v>
      </c>
      <c r="L185" s="34"/>
      <c r="M185" s="36" t="s">
        <v>8931</v>
      </c>
      <c r="N185" s="170" t="s">
        <v>8932</v>
      </c>
      <c r="O185" s="36" t="s">
        <v>8869</v>
      </c>
      <c r="P185" s="178" t="n">
        <v>19</v>
      </c>
      <c r="Q185" s="14"/>
    </row>
    <row r="186" s="8" customFormat="true" ht="23.1" hidden="false" customHeight="true" outlineLevel="0" collapsed="false">
      <c r="A186" s="34" t="n">
        <v>179</v>
      </c>
      <c r="B186" s="35" t="s">
        <v>8933</v>
      </c>
      <c r="C186" s="36" t="s">
        <v>8934</v>
      </c>
      <c r="D186" s="35" t="s">
        <v>239</v>
      </c>
      <c r="E186" s="34" t="n">
        <v>1</v>
      </c>
      <c r="F186" s="34"/>
      <c r="G186" s="34" t="s">
        <v>37</v>
      </c>
      <c r="H186" s="37" t="s">
        <v>49</v>
      </c>
      <c r="I186" s="37" t="s">
        <v>8312</v>
      </c>
      <c r="J186" s="46" t="s">
        <v>539</v>
      </c>
      <c r="K186" s="37" t="s">
        <v>474</v>
      </c>
      <c r="L186" s="34"/>
      <c r="M186" s="36" t="s">
        <v>8935</v>
      </c>
      <c r="N186" s="170" t="s">
        <v>8936</v>
      </c>
      <c r="O186" s="36" t="s">
        <v>8869</v>
      </c>
      <c r="P186" s="178" t="n">
        <v>20</v>
      </c>
      <c r="Q186" s="14"/>
    </row>
    <row r="187" s="8" customFormat="true" ht="23.1" hidden="false" customHeight="true" outlineLevel="0" collapsed="false">
      <c r="A187" s="34" t="n">
        <v>180</v>
      </c>
      <c r="B187" s="35" t="s">
        <v>837</v>
      </c>
      <c r="C187" s="36" t="s">
        <v>8937</v>
      </c>
      <c r="D187" s="35" t="s">
        <v>244</v>
      </c>
      <c r="E187" s="34" t="n">
        <v>1</v>
      </c>
      <c r="F187" s="34"/>
      <c r="G187" s="34" t="s">
        <v>37</v>
      </c>
      <c r="H187" s="37" t="s">
        <v>49</v>
      </c>
      <c r="I187" s="37" t="s">
        <v>8312</v>
      </c>
      <c r="J187" s="46" t="s">
        <v>539</v>
      </c>
      <c r="K187" s="37" t="s">
        <v>474</v>
      </c>
      <c r="L187" s="34"/>
      <c r="M187" s="36" t="s">
        <v>8938</v>
      </c>
      <c r="N187" s="170" t="s">
        <v>8939</v>
      </c>
      <c r="O187" s="36" t="s">
        <v>8869</v>
      </c>
      <c r="P187" s="178" t="n">
        <v>21</v>
      </c>
      <c r="Q187" s="14"/>
    </row>
    <row r="188" s="8" customFormat="true" ht="23.1" hidden="false" customHeight="true" outlineLevel="0" collapsed="false">
      <c r="A188" s="34" t="n">
        <v>181</v>
      </c>
      <c r="B188" s="35" t="s">
        <v>8940</v>
      </c>
      <c r="C188" s="36" t="s">
        <v>6545</v>
      </c>
      <c r="D188" s="35" t="s">
        <v>244</v>
      </c>
      <c r="E188" s="34" t="n">
        <v>0</v>
      </c>
      <c r="F188" s="34"/>
      <c r="G188" s="34" t="s">
        <v>37</v>
      </c>
      <c r="H188" s="37" t="s">
        <v>49</v>
      </c>
      <c r="I188" s="37" t="s">
        <v>8312</v>
      </c>
      <c r="J188" s="46" t="s">
        <v>539</v>
      </c>
      <c r="K188" s="37" t="s">
        <v>474</v>
      </c>
      <c r="L188" s="34"/>
      <c r="M188" s="36" t="s">
        <v>8941</v>
      </c>
      <c r="N188" s="170" t="s">
        <v>8942</v>
      </c>
      <c r="O188" s="36" t="s">
        <v>8869</v>
      </c>
      <c r="P188" s="178" t="n">
        <v>22</v>
      </c>
      <c r="Q188" s="14"/>
    </row>
    <row r="189" s="8" customFormat="true" ht="23.1" hidden="false" customHeight="true" outlineLevel="0" collapsed="false">
      <c r="A189" s="34" t="n">
        <v>182</v>
      </c>
      <c r="B189" s="35" t="s">
        <v>8943</v>
      </c>
      <c r="C189" s="36" t="s">
        <v>8944</v>
      </c>
      <c r="D189" s="35" t="s">
        <v>36</v>
      </c>
      <c r="E189" s="34" t="n">
        <v>1</v>
      </c>
      <c r="F189" s="34"/>
      <c r="G189" s="34" t="s">
        <v>37</v>
      </c>
      <c r="H189" s="37" t="s">
        <v>49</v>
      </c>
      <c r="I189" s="37" t="s">
        <v>8312</v>
      </c>
      <c r="J189" s="46" t="s">
        <v>539</v>
      </c>
      <c r="K189" s="37" t="s">
        <v>474</v>
      </c>
      <c r="L189" s="34"/>
      <c r="M189" s="36" t="s">
        <v>8945</v>
      </c>
      <c r="N189" s="170" t="s">
        <v>8946</v>
      </c>
      <c r="O189" s="36" t="s">
        <v>8869</v>
      </c>
      <c r="P189" s="178" t="n">
        <v>23</v>
      </c>
      <c r="Q189" s="14"/>
    </row>
    <row r="190" s="8" customFormat="true" ht="23.1" hidden="false" customHeight="true" outlineLevel="0" collapsed="false">
      <c r="A190" s="34" t="n">
        <v>183</v>
      </c>
      <c r="B190" s="35" t="s">
        <v>8947</v>
      </c>
      <c r="C190" s="36" t="s">
        <v>8948</v>
      </c>
      <c r="D190" s="35" t="s">
        <v>627</v>
      </c>
      <c r="E190" s="34" t="n">
        <v>1</v>
      </c>
      <c r="F190" s="34"/>
      <c r="G190" s="34" t="s">
        <v>37</v>
      </c>
      <c r="H190" s="37" t="s">
        <v>49</v>
      </c>
      <c r="I190" s="37" t="s">
        <v>8302</v>
      </c>
      <c r="J190" s="46" t="s">
        <v>539</v>
      </c>
      <c r="K190" s="37" t="s">
        <v>474</v>
      </c>
      <c r="L190" s="34"/>
      <c r="M190" s="36" t="s">
        <v>8949</v>
      </c>
      <c r="N190" s="169" t="s">
        <v>8950</v>
      </c>
      <c r="O190" s="36" t="s">
        <v>8869</v>
      </c>
      <c r="P190" s="178" t="n">
        <v>24</v>
      </c>
      <c r="Q190" s="14"/>
    </row>
    <row r="191" s="8" customFormat="true" ht="23.1" hidden="false" customHeight="true" outlineLevel="0" collapsed="false">
      <c r="A191" s="34" t="n">
        <v>184</v>
      </c>
      <c r="B191" s="35" t="s">
        <v>8951</v>
      </c>
      <c r="C191" s="36" t="s">
        <v>8952</v>
      </c>
      <c r="D191" s="35" t="s">
        <v>170</v>
      </c>
      <c r="E191" s="34" t="n">
        <v>1</v>
      </c>
      <c r="F191" s="34"/>
      <c r="G191" s="34" t="s">
        <v>37</v>
      </c>
      <c r="H191" s="37" t="s">
        <v>49</v>
      </c>
      <c r="I191" s="37" t="s">
        <v>8312</v>
      </c>
      <c r="J191" s="46" t="s">
        <v>548</v>
      </c>
      <c r="K191" s="37" t="s">
        <v>474</v>
      </c>
      <c r="L191" s="34"/>
      <c r="M191" s="36" t="s">
        <v>8953</v>
      </c>
      <c r="N191" s="170" t="s">
        <v>8954</v>
      </c>
      <c r="O191" s="36" t="s">
        <v>8869</v>
      </c>
      <c r="P191" s="178" t="n">
        <v>25</v>
      </c>
      <c r="Q191" s="14"/>
    </row>
    <row r="192" s="8" customFormat="true" ht="23.1" hidden="false" customHeight="true" outlineLevel="0" collapsed="false">
      <c r="A192" s="34" t="n">
        <v>185</v>
      </c>
      <c r="B192" s="35" t="s">
        <v>3321</v>
      </c>
      <c r="C192" s="36" t="s">
        <v>8955</v>
      </c>
      <c r="D192" s="35" t="s">
        <v>150</v>
      </c>
      <c r="E192" s="34" t="n">
        <v>1</v>
      </c>
      <c r="F192" s="34"/>
      <c r="G192" s="34" t="s">
        <v>37</v>
      </c>
      <c r="H192" s="37" t="s">
        <v>49</v>
      </c>
      <c r="I192" s="37" t="s">
        <v>8302</v>
      </c>
      <c r="J192" s="46" t="s">
        <v>548</v>
      </c>
      <c r="K192" s="37" t="s">
        <v>474</v>
      </c>
      <c r="L192" s="34"/>
      <c r="M192" s="36" t="s">
        <v>8956</v>
      </c>
      <c r="N192" s="170" t="s">
        <v>8957</v>
      </c>
      <c r="O192" s="36" t="s">
        <v>8869</v>
      </c>
      <c r="P192" s="178" t="n">
        <v>26</v>
      </c>
      <c r="Q192" s="14"/>
    </row>
    <row r="193" s="8" customFormat="true" ht="23.1" hidden="false" customHeight="true" outlineLevel="0" collapsed="false">
      <c r="A193" s="34" t="n">
        <v>186</v>
      </c>
      <c r="B193" s="35" t="s">
        <v>8958</v>
      </c>
      <c r="C193" s="36" t="s">
        <v>1988</v>
      </c>
      <c r="D193" s="35" t="s">
        <v>36</v>
      </c>
      <c r="E193" s="34" t="n">
        <v>0</v>
      </c>
      <c r="F193" s="34"/>
      <c r="G193" s="34" t="s">
        <v>37</v>
      </c>
      <c r="H193" s="37" t="s">
        <v>49</v>
      </c>
      <c r="I193" s="37" t="s">
        <v>8312</v>
      </c>
      <c r="J193" s="46" t="s">
        <v>548</v>
      </c>
      <c r="K193" s="37" t="s">
        <v>474</v>
      </c>
      <c r="L193" s="34"/>
      <c r="M193" s="36" t="s">
        <v>8959</v>
      </c>
      <c r="N193" s="170" t="s">
        <v>8960</v>
      </c>
      <c r="O193" s="36" t="s">
        <v>8869</v>
      </c>
      <c r="P193" s="178" t="n">
        <v>27</v>
      </c>
      <c r="Q193" s="14"/>
    </row>
    <row r="194" s="8" customFormat="true" ht="23.1" hidden="false" customHeight="true" outlineLevel="0" collapsed="false">
      <c r="A194" s="34" t="n">
        <v>187</v>
      </c>
      <c r="B194" s="35" t="s">
        <v>8961</v>
      </c>
      <c r="C194" s="36" t="s">
        <v>5113</v>
      </c>
      <c r="D194" s="35" t="s">
        <v>1149</v>
      </c>
      <c r="E194" s="34" t="n">
        <v>1</v>
      </c>
      <c r="F194" s="34"/>
      <c r="G194" s="34" t="s">
        <v>37</v>
      </c>
      <c r="H194" s="37" t="s">
        <v>49</v>
      </c>
      <c r="I194" s="37" t="s">
        <v>8302</v>
      </c>
      <c r="J194" s="46" t="s">
        <v>548</v>
      </c>
      <c r="K194" s="37" t="s">
        <v>474</v>
      </c>
      <c r="L194" s="34"/>
      <c r="M194" s="36" t="s">
        <v>8962</v>
      </c>
      <c r="N194" s="170" t="s">
        <v>8963</v>
      </c>
      <c r="O194" s="36" t="s">
        <v>8869</v>
      </c>
      <c r="P194" s="178" t="n">
        <v>28</v>
      </c>
      <c r="Q194" s="14"/>
    </row>
    <row r="195" s="8" customFormat="true" ht="23.1" hidden="false" customHeight="true" outlineLevel="0" collapsed="false">
      <c r="A195" s="34" t="n">
        <v>188</v>
      </c>
      <c r="B195" s="35" t="s">
        <v>621</v>
      </c>
      <c r="C195" s="36" t="s">
        <v>4543</v>
      </c>
      <c r="D195" s="35" t="s">
        <v>244</v>
      </c>
      <c r="E195" s="34" t="n">
        <v>0</v>
      </c>
      <c r="F195" s="34"/>
      <c r="G195" s="34" t="s">
        <v>37</v>
      </c>
      <c r="H195" s="37" t="s">
        <v>49</v>
      </c>
      <c r="I195" s="37" t="s">
        <v>8302</v>
      </c>
      <c r="J195" s="46" t="s">
        <v>548</v>
      </c>
      <c r="K195" s="37" t="s">
        <v>474</v>
      </c>
      <c r="L195" s="34"/>
      <c r="M195" s="36" t="s">
        <v>8964</v>
      </c>
      <c r="N195" s="170" t="s">
        <v>8965</v>
      </c>
      <c r="O195" s="36" t="s">
        <v>8869</v>
      </c>
      <c r="P195" s="178" t="n">
        <v>29</v>
      </c>
      <c r="Q195" s="14"/>
    </row>
    <row r="196" s="8" customFormat="true" ht="23.1" hidden="false" customHeight="true" outlineLevel="0" collapsed="false">
      <c r="A196" s="34" t="n">
        <v>189</v>
      </c>
      <c r="B196" s="35" t="s">
        <v>8966</v>
      </c>
      <c r="C196" s="36" t="s">
        <v>8967</v>
      </c>
      <c r="D196" s="35" t="s">
        <v>244</v>
      </c>
      <c r="E196" s="34" t="n">
        <v>1</v>
      </c>
      <c r="F196" s="34"/>
      <c r="G196" s="34" t="s">
        <v>37</v>
      </c>
      <c r="H196" s="37" t="s">
        <v>49</v>
      </c>
      <c r="I196" s="37" t="s">
        <v>8312</v>
      </c>
      <c r="J196" s="46" t="s">
        <v>553</v>
      </c>
      <c r="K196" s="37" t="s">
        <v>474</v>
      </c>
      <c r="L196" s="34"/>
      <c r="M196" s="36" t="s">
        <v>8968</v>
      </c>
      <c r="N196" s="170" t="s">
        <v>8969</v>
      </c>
      <c r="O196" s="36" t="s">
        <v>8869</v>
      </c>
      <c r="P196" s="178" t="n">
        <v>30</v>
      </c>
      <c r="Q196" s="14"/>
    </row>
    <row r="197" s="8" customFormat="true" ht="23.1" hidden="false" customHeight="true" outlineLevel="0" collapsed="false">
      <c r="A197" s="34" t="n">
        <v>190</v>
      </c>
      <c r="B197" s="35" t="s">
        <v>8970</v>
      </c>
      <c r="C197" s="36" t="s">
        <v>8971</v>
      </c>
      <c r="D197" s="35" t="s">
        <v>1263</v>
      </c>
      <c r="E197" s="34" t="n">
        <v>1</v>
      </c>
      <c r="F197" s="34"/>
      <c r="G197" s="34" t="s">
        <v>37</v>
      </c>
      <c r="H197" s="37" t="s">
        <v>49</v>
      </c>
      <c r="I197" s="37" t="s">
        <v>8302</v>
      </c>
      <c r="J197" s="46" t="s">
        <v>553</v>
      </c>
      <c r="K197" s="37" t="s">
        <v>474</v>
      </c>
      <c r="L197" s="34"/>
      <c r="M197" s="36" t="s">
        <v>8972</v>
      </c>
      <c r="N197" s="170" t="s">
        <v>8973</v>
      </c>
      <c r="O197" s="36" t="s">
        <v>8869</v>
      </c>
      <c r="P197" s="178" t="n">
        <v>31</v>
      </c>
      <c r="Q197" s="14"/>
    </row>
    <row r="198" s="8" customFormat="true" ht="23.1" hidden="false" customHeight="true" outlineLevel="0" collapsed="false">
      <c r="A198" s="34" t="n">
        <v>191</v>
      </c>
      <c r="B198" s="35" t="s">
        <v>6938</v>
      </c>
      <c r="C198" s="36" t="s">
        <v>8974</v>
      </c>
      <c r="D198" s="35" t="s">
        <v>244</v>
      </c>
      <c r="E198" s="34" t="n">
        <v>1</v>
      </c>
      <c r="F198" s="34"/>
      <c r="G198" s="34" t="s">
        <v>37</v>
      </c>
      <c r="H198" s="37" t="s">
        <v>49</v>
      </c>
      <c r="I198" s="37" t="s">
        <v>8302</v>
      </c>
      <c r="J198" s="46" t="s">
        <v>553</v>
      </c>
      <c r="K198" s="37" t="s">
        <v>474</v>
      </c>
      <c r="L198" s="34"/>
      <c r="M198" s="36" t="s">
        <v>8975</v>
      </c>
      <c r="N198" s="170" t="s">
        <v>8976</v>
      </c>
      <c r="O198" s="36" t="s">
        <v>8869</v>
      </c>
      <c r="P198" s="178" t="n">
        <v>32</v>
      </c>
      <c r="Q198" s="14"/>
    </row>
    <row r="199" s="8" customFormat="true" ht="23.1" hidden="false" customHeight="true" outlineLevel="0" collapsed="false">
      <c r="A199" s="34" t="n">
        <v>192</v>
      </c>
      <c r="B199" s="35" t="s">
        <v>8977</v>
      </c>
      <c r="C199" s="36" t="s">
        <v>423</v>
      </c>
      <c r="D199" s="35" t="s">
        <v>102</v>
      </c>
      <c r="E199" s="34" t="n">
        <v>1</v>
      </c>
      <c r="F199" s="34"/>
      <c r="G199" s="34" t="s">
        <v>37</v>
      </c>
      <c r="H199" s="37" t="s">
        <v>49</v>
      </c>
      <c r="I199" s="37" t="s">
        <v>8312</v>
      </c>
      <c r="J199" s="46" t="s">
        <v>553</v>
      </c>
      <c r="K199" s="37" t="s">
        <v>474</v>
      </c>
      <c r="L199" s="34"/>
      <c r="M199" s="36" t="s">
        <v>8978</v>
      </c>
      <c r="N199" s="170" t="s">
        <v>8979</v>
      </c>
      <c r="O199" s="36" t="s">
        <v>8869</v>
      </c>
      <c r="P199" s="178" t="n">
        <v>33</v>
      </c>
      <c r="Q199" s="14"/>
    </row>
    <row r="200" s="8" customFormat="true" ht="23.1" hidden="false" customHeight="true" outlineLevel="0" collapsed="false">
      <c r="A200" s="34" t="n">
        <v>193</v>
      </c>
      <c r="B200" s="35" t="s">
        <v>8980</v>
      </c>
      <c r="C200" s="36" t="s">
        <v>8981</v>
      </c>
      <c r="D200" s="35" t="s">
        <v>85</v>
      </c>
      <c r="E200" s="34" t="n">
        <v>1</v>
      </c>
      <c r="F200" s="34"/>
      <c r="G200" s="34" t="s">
        <v>37</v>
      </c>
      <c r="H200" s="37" t="s">
        <v>49</v>
      </c>
      <c r="I200" s="37" t="s">
        <v>8302</v>
      </c>
      <c r="J200" s="46" t="s">
        <v>553</v>
      </c>
      <c r="K200" s="37" t="s">
        <v>474</v>
      </c>
      <c r="L200" s="34"/>
      <c r="M200" s="36" t="s">
        <v>8982</v>
      </c>
      <c r="N200" s="170" t="s">
        <v>8983</v>
      </c>
      <c r="O200" s="36" t="s">
        <v>8869</v>
      </c>
      <c r="P200" s="178" t="n">
        <v>34</v>
      </c>
      <c r="Q200" s="14"/>
    </row>
    <row r="201" s="8" customFormat="true" ht="23.1" hidden="false" customHeight="true" outlineLevel="0" collapsed="false">
      <c r="A201" s="34" t="n">
        <v>194</v>
      </c>
      <c r="B201" s="35" t="s">
        <v>8984</v>
      </c>
      <c r="C201" s="36" t="s">
        <v>8985</v>
      </c>
      <c r="D201" s="35" t="s">
        <v>102</v>
      </c>
      <c r="E201" s="38" t="n">
        <v>1</v>
      </c>
      <c r="F201" s="38"/>
      <c r="G201" s="38" t="s">
        <v>37</v>
      </c>
      <c r="H201" s="76" t="s">
        <v>49</v>
      </c>
      <c r="I201" s="37" t="s">
        <v>8302</v>
      </c>
      <c r="J201" s="76" t="s">
        <v>466</v>
      </c>
      <c r="K201" s="76" t="s">
        <v>474</v>
      </c>
      <c r="L201" s="38"/>
      <c r="M201" s="36" t="s">
        <v>8986</v>
      </c>
      <c r="N201" s="170" t="s">
        <v>8987</v>
      </c>
      <c r="O201" s="36" t="s">
        <v>8869</v>
      </c>
      <c r="P201" s="178" t="n">
        <v>35</v>
      </c>
      <c r="Q201" s="14"/>
    </row>
    <row r="202" s="8" customFormat="true" ht="23.1" hidden="false" customHeight="true" outlineLevel="0" collapsed="false">
      <c r="A202" s="34" t="n">
        <v>195</v>
      </c>
      <c r="B202" s="35" t="s">
        <v>8988</v>
      </c>
      <c r="C202" s="36" t="s">
        <v>8989</v>
      </c>
      <c r="D202" s="35" t="s">
        <v>170</v>
      </c>
      <c r="E202" s="38" t="n">
        <v>1</v>
      </c>
      <c r="F202" s="38"/>
      <c r="G202" s="38" t="s">
        <v>37</v>
      </c>
      <c r="H202" s="76" t="s">
        <v>49</v>
      </c>
      <c r="I202" s="37" t="s">
        <v>8302</v>
      </c>
      <c r="J202" s="76" t="s">
        <v>466</v>
      </c>
      <c r="K202" s="76" t="s">
        <v>474</v>
      </c>
      <c r="L202" s="38"/>
      <c r="M202" s="36" t="s">
        <v>8990</v>
      </c>
      <c r="N202" s="170" t="s">
        <v>8991</v>
      </c>
      <c r="O202" s="36" t="s">
        <v>8869</v>
      </c>
      <c r="P202" s="178" t="n">
        <v>36</v>
      </c>
      <c r="Q202" s="14"/>
    </row>
    <row r="203" s="8" customFormat="true" ht="23.1" hidden="false" customHeight="true" outlineLevel="0" collapsed="false">
      <c r="A203" s="34" t="n">
        <v>196</v>
      </c>
      <c r="B203" s="35" t="s">
        <v>8992</v>
      </c>
      <c r="C203" s="36" t="s">
        <v>4659</v>
      </c>
      <c r="D203" s="35" t="s">
        <v>85</v>
      </c>
      <c r="E203" s="38" t="n">
        <v>1</v>
      </c>
      <c r="F203" s="38"/>
      <c r="G203" s="38" t="s">
        <v>37</v>
      </c>
      <c r="H203" s="76" t="s">
        <v>49</v>
      </c>
      <c r="I203" s="37" t="s">
        <v>8312</v>
      </c>
      <c r="J203" s="76" t="s">
        <v>466</v>
      </c>
      <c r="K203" s="76" t="s">
        <v>474</v>
      </c>
      <c r="L203" s="38"/>
      <c r="M203" s="36" t="s">
        <v>8993</v>
      </c>
      <c r="N203" s="170" t="s">
        <v>8994</v>
      </c>
      <c r="O203" s="36" t="s">
        <v>8869</v>
      </c>
      <c r="P203" s="178" t="n">
        <v>37</v>
      </c>
      <c r="Q203" s="14"/>
    </row>
    <row r="204" s="8" customFormat="true" ht="23.1" hidden="false" customHeight="true" outlineLevel="0" collapsed="false">
      <c r="A204" s="34" t="n">
        <v>197</v>
      </c>
      <c r="B204" s="35" t="s">
        <v>8995</v>
      </c>
      <c r="C204" s="36" t="s">
        <v>989</v>
      </c>
      <c r="D204" s="35" t="s">
        <v>1043</v>
      </c>
      <c r="E204" s="38" t="n">
        <v>1</v>
      </c>
      <c r="F204" s="38"/>
      <c r="G204" s="38" t="s">
        <v>37</v>
      </c>
      <c r="H204" s="76" t="s">
        <v>49</v>
      </c>
      <c r="I204" s="37" t="s">
        <v>8302</v>
      </c>
      <c r="J204" s="76" t="s">
        <v>466</v>
      </c>
      <c r="K204" s="76" t="s">
        <v>474</v>
      </c>
      <c r="L204" s="38"/>
      <c r="M204" s="36" t="s">
        <v>8996</v>
      </c>
      <c r="N204" s="170" t="s">
        <v>8997</v>
      </c>
      <c r="O204" s="36" t="s">
        <v>8869</v>
      </c>
      <c r="P204" s="178" t="n">
        <v>38</v>
      </c>
      <c r="Q204" s="14"/>
    </row>
    <row r="205" s="8" customFormat="true" ht="23.1" hidden="false" customHeight="true" outlineLevel="0" collapsed="false">
      <c r="A205" s="34" t="n">
        <v>198</v>
      </c>
      <c r="B205" s="35" t="s">
        <v>8998</v>
      </c>
      <c r="C205" s="36" t="s">
        <v>8999</v>
      </c>
      <c r="D205" s="35" t="s">
        <v>1009</v>
      </c>
      <c r="E205" s="38" t="n">
        <v>1</v>
      </c>
      <c r="F205" s="38"/>
      <c r="G205" s="38" t="s">
        <v>37</v>
      </c>
      <c r="H205" s="76" t="s">
        <v>49</v>
      </c>
      <c r="I205" s="37" t="s">
        <v>8312</v>
      </c>
      <c r="J205" s="76" t="s">
        <v>466</v>
      </c>
      <c r="K205" s="76" t="s">
        <v>474</v>
      </c>
      <c r="L205" s="38"/>
      <c r="M205" s="36" t="s">
        <v>9000</v>
      </c>
      <c r="N205" s="170" t="s">
        <v>9001</v>
      </c>
      <c r="O205" s="36" t="s">
        <v>8869</v>
      </c>
      <c r="P205" s="178" t="n">
        <v>39</v>
      </c>
      <c r="Q205" s="14"/>
    </row>
    <row r="206" s="8" customFormat="true" ht="23.1" hidden="false" customHeight="true" outlineLevel="0" collapsed="false">
      <c r="A206" s="34" t="n">
        <v>199</v>
      </c>
      <c r="B206" s="35" t="s">
        <v>9002</v>
      </c>
      <c r="C206" s="36" t="s">
        <v>5495</v>
      </c>
      <c r="D206" s="35" t="s">
        <v>1123</v>
      </c>
      <c r="E206" s="38" t="n">
        <v>0</v>
      </c>
      <c r="F206" s="38" t="s">
        <v>1162</v>
      </c>
      <c r="G206" s="38" t="s">
        <v>37</v>
      </c>
      <c r="H206" s="76" t="s">
        <v>49</v>
      </c>
      <c r="I206" s="37" t="s">
        <v>8302</v>
      </c>
      <c r="J206" s="76" t="s">
        <v>466</v>
      </c>
      <c r="K206" s="76" t="s">
        <v>474</v>
      </c>
      <c r="L206" s="38"/>
      <c r="M206" s="36" t="s">
        <v>9003</v>
      </c>
      <c r="N206" s="170" t="s">
        <v>9004</v>
      </c>
      <c r="O206" s="36" t="s">
        <v>8869</v>
      </c>
      <c r="P206" s="178" t="n">
        <v>40</v>
      </c>
      <c r="Q206" s="14"/>
    </row>
    <row r="207" s="8" customFormat="true" ht="23.1" hidden="false" customHeight="true" outlineLevel="0" collapsed="false">
      <c r="A207" s="34" t="n">
        <v>200</v>
      </c>
      <c r="B207" s="35" t="s">
        <v>9005</v>
      </c>
      <c r="C207" s="36" t="s">
        <v>9006</v>
      </c>
      <c r="D207" s="35" t="s">
        <v>244</v>
      </c>
      <c r="E207" s="34" t="n">
        <v>1</v>
      </c>
      <c r="F207" s="34"/>
      <c r="G207" s="34" t="s">
        <v>37</v>
      </c>
      <c r="H207" s="37" t="s">
        <v>56</v>
      </c>
      <c r="I207" s="37" t="s">
        <v>8312</v>
      </c>
      <c r="J207" s="46" t="s">
        <v>577</v>
      </c>
      <c r="K207" s="37" t="s">
        <v>578</v>
      </c>
      <c r="L207" s="34"/>
      <c r="M207" s="36" t="s">
        <v>9007</v>
      </c>
      <c r="N207" s="170" t="s">
        <v>9008</v>
      </c>
      <c r="O207" s="36" t="s">
        <v>8869</v>
      </c>
      <c r="P207" s="178" t="n">
        <v>41</v>
      </c>
      <c r="Q207" s="14"/>
    </row>
    <row r="208" s="8" customFormat="true" ht="23.1" hidden="false" customHeight="true" outlineLevel="0" collapsed="false">
      <c r="A208" s="34" t="n">
        <v>201</v>
      </c>
      <c r="B208" s="35" t="s">
        <v>9009</v>
      </c>
      <c r="C208" s="36" t="s">
        <v>9010</v>
      </c>
      <c r="D208" s="35" t="s">
        <v>161</v>
      </c>
      <c r="E208" s="34" t="n">
        <v>0</v>
      </c>
      <c r="F208" s="34"/>
      <c r="G208" s="34" t="s">
        <v>48</v>
      </c>
      <c r="H208" s="37" t="s">
        <v>56</v>
      </c>
      <c r="I208" s="37" t="s">
        <v>8302</v>
      </c>
      <c r="J208" s="46" t="s">
        <v>577</v>
      </c>
      <c r="K208" s="37" t="s">
        <v>578</v>
      </c>
      <c r="L208" s="34"/>
      <c r="M208" s="36" t="s">
        <v>9011</v>
      </c>
      <c r="N208" s="170" t="s">
        <v>9012</v>
      </c>
      <c r="O208" s="36" t="s">
        <v>8869</v>
      </c>
      <c r="P208" s="178" t="n">
        <v>42</v>
      </c>
      <c r="Q208" s="14"/>
    </row>
    <row r="209" s="8" customFormat="true" ht="23.1" hidden="false" customHeight="true" outlineLevel="0" collapsed="false">
      <c r="A209" s="34" t="n">
        <v>202</v>
      </c>
      <c r="B209" s="35" t="s">
        <v>9013</v>
      </c>
      <c r="C209" s="36" t="s">
        <v>7225</v>
      </c>
      <c r="D209" s="35" t="s">
        <v>85</v>
      </c>
      <c r="E209" s="34" t="n">
        <v>1</v>
      </c>
      <c r="F209" s="34"/>
      <c r="G209" s="34" t="s">
        <v>37</v>
      </c>
      <c r="H209" s="37" t="s">
        <v>49</v>
      </c>
      <c r="I209" s="37" t="s">
        <v>8302</v>
      </c>
      <c r="J209" s="46" t="s">
        <v>583</v>
      </c>
      <c r="K209" s="37" t="s">
        <v>578</v>
      </c>
      <c r="L209" s="34"/>
      <c r="M209" s="36" t="s">
        <v>9014</v>
      </c>
      <c r="N209" s="170" t="s">
        <v>9015</v>
      </c>
      <c r="O209" s="36" t="s">
        <v>8869</v>
      </c>
      <c r="P209" s="178" t="n">
        <v>43</v>
      </c>
      <c r="Q209" s="14"/>
    </row>
    <row r="210" s="82" customFormat="true" ht="23.1" hidden="false" customHeight="true" outlineLevel="0" collapsed="false">
      <c r="A210" s="34" t="n">
        <v>203</v>
      </c>
      <c r="B210" s="35" t="s">
        <v>9016</v>
      </c>
      <c r="C210" s="36" t="s">
        <v>9017</v>
      </c>
      <c r="D210" s="35" t="s">
        <v>1113</v>
      </c>
      <c r="E210" s="34" t="n">
        <v>0</v>
      </c>
      <c r="F210" s="34"/>
      <c r="G210" s="34" t="s">
        <v>37</v>
      </c>
      <c r="H210" s="34" t="s">
        <v>56</v>
      </c>
      <c r="I210" s="37" t="s">
        <v>8312</v>
      </c>
      <c r="J210" s="46" t="s">
        <v>583</v>
      </c>
      <c r="K210" s="46" t="s">
        <v>578</v>
      </c>
      <c r="L210" s="34"/>
      <c r="M210" s="36" t="s">
        <v>9018</v>
      </c>
      <c r="N210" s="170" t="s">
        <v>9019</v>
      </c>
      <c r="O210" s="36" t="s">
        <v>8869</v>
      </c>
      <c r="P210" s="178" t="n">
        <v>44</v>
      </c>
      <c r="Q210" s="14"/>
    </row>
    <row r="211" s="82" customFormat="true" ht="23.1" hidden="false" customHeight="true" outlineLevel="0" collapsed="false">
      <c r="A211" s="34" t="n">
        <v>204</v>
      </c>
      <c r="B211" s="35" t="s">
        <v>9020</v>
      </c>
      <c r="C211" s="36" t="s">
        <v>9021</v>
      </c>
      <c r="D211" s="35" t="s">
        <v>85</v>
      </c>
      <c r="E211" s="34" t="n">
        <v>0</v>
      </c>
      <c r="F211" s="34"/>
      <c r="G211" s="34" t="s">
        <v>48</v>
      </c>
      <c r="H211" s="34" t="s">
        <v>9022</v>
      </c>
      <c r="I211" s="37" t="s">
        <v>8312</v>
      </c>
      <c r="J211" s="37" t="s">
        <v>594</v>
      </c>
      <c r="K211" s="46" t="s">
        <v>578</v>
      </c>
      <c r="L211" s="46"/>
      <c r="M211" s="34" t="s">
        <v>9023</v>
      </c>
      <c r="N211" s="173" t="s">
        <v>9024</v>
      </c>
      <c r="O211" s="36" t="s">
        <v>8869</v>
      </c>
      <c r="P211" s="178" t="n">
        <v>45</v>
      </c>
      <c r="Q211" s="14"/>
    </row>
    <row r="212" s="8" customFormat="true" ht="23.1" hidden="false" customHeight="true" outlineLevel="0" collapsed="false">
      <c r="A212" s="34" t="n">
        <v>205</v>
      </c>
      <c r="B212" s="35" t="s">
        <v>9025</v>
      </c>
      <c r="C212" s="36" t="s">
        <v>9026</v>
      </c>
      <c r="D212" s="35" t="s">
        <v>55</v>
      </c>
      <c r="E212" s="34" t="n">
        <v>1</v>
      </c>
      <c r="F212" s="34"/>
      <c r="G212" s="34" t="s">
        <v>48</v>
      </c>
      <c r="H212" s="37" t="s">
        <v>56</v>
      </c>
      <c r="I212" s="37" t="s">
        <v>8312</v>
      </c>
      <c r="J212" s="46" t="s">
        <v>600</v>
      </c>
      <c r="K212" s="37" t="s">
        <v>578</v>
      </c>
      <c r="L212" s="34"/>
      <c r="M212" s="36" t="s">
        <v>9027</v>
      </c>
      <c r="N212" s="170" t="s">
        <v>9028</v>
      </c>
      <c r="O212" s="36" t="s">
        <v>8869</v>
      </c>
      <c r="P212" s="178" t="n">
        <v>46</v>
      </c>
      <c r="Q212" s="14"/>
    </row>
    <row r="213" s="39" customFormat="true" ht="23.1" hidden="false" customHeight="true" outlineLevel="0" collapsed="false">
      <c r="A213" s="34" t="n">
        <v>206</v>
      </c>
      <c r="B213" s="35" t="s">
        <v>9029</v>
      </c>
      <c r="C213" s="36" t="s">
        <v>9030</v>
      </c>
      <c r="D213" s="35" t="s">
        <v>244</v>
      </c>
      <c r="E213" s="34" t="n">
        <v>1</v>
      </c>
      <c r="F213" s="34"/>
      <c r="G213" s="34" t="s">
        <v>48</v>
      </c>
      <c r="H213" s="37" t="s">
        <v>56</v>
      </c>
      <c r="I213" s="37" t="s">
        <v>8302</v>
      </c>
      <c r="J213" s="46" t="s">
        <v>600</v>
      </c>
      <c r="K213" s="37" t="s">
        <v>578</v>
      </c>
      <c r="L213" s="34"/>
      <c r="M213" s="36" t="s">
        <v>9031</v>
      </c>
      <c r="N213" s="169" t="s">
        <v>9032</v>
      </c>
      <c r="O213" s="36" t="s">
        <v>8869</v>
      </c>
      <c r="P213" s="178" t="n">
        <v>47</v>
      </c>
      <c r="Q213" s="14"/>
      <c r="R213" s="8"/>
      <c r="S213" s="8"/>
      <c r="T213" s="8"/>
    </row>
    <row r="214" s="8" customFormat="true" ht="23.1" hidden="false" customHeight="true" outlineLevel="0" collapsed="false">
      <c r="A214" s="34" t="n">
        <v>207</v>
      </c>
      <c r="B214" s="35" t="s">
        <v>6928</v>
      </c>
      <c r="C214" s="36" t="s">
        <v>9033</v>
      </c>
      <c r="D214" s="35" t="s">
        <v>1113</v>
      </c>
      <c r="E214" s="35" t="n">
        <v>1</v>
      </c>
      <c r="F214" s="35"/>
      <c r="G214" s="36" t="s">
        <v>37</v>
      </c>
      <c r="H214" s="48" t="s">
        <v>56</v>
      </c>
      <c r="I214" s="37" t="s">
        <v>8312</v>
      </c>
      <c r="J214" s="46" t="s">
        <v>609</v>
      </c>
      <c r="K214" s="35" t="s">
        <v>578</v>
      </c>
      <c r="L214" s="35"/>
      <c r="M214" s="36" t="s">
        <v>9034</v>
      </c>
      <c r="N214" s="170" t="s">
        <v>9035</v>
      </c>
      <c r="O214" s="36" t="s">
        <v>8869</v>
      </c>
      <c r="P214" s="178" t="n">
        <v>48</v>
      </c>
      <c r="Q214" s="193"/>
      <c r="R214" s="194"/>
      <c r="S214" s="194"/>
      <c r="T214" s="194"/>
    </row>
    <row r="215" s="8" customFormat="true" ht="23.1" hidden="false" customHeight="true" outlineLevel="0" collapsed="false">
      <c r="A215" s="34" t="n">
        <v>208</v>
      </c>
      <c r="B215" s="35" t="s">
        <v>9036</v>
      </c>
      <c r="C215" s="36" t="s">
        <v>3611</v>
      </c>
      <c r="D215" s="35" t="s">
        <v>55</v>
      </c>
      <c r="E215" s="34" t="n">
        <v>1</v>
      </c>
      <c r="F215" s="34"/>
      <c r="G215" s="34" t="s">
        <v>37</v>
      </c>
      <c r="H215" s="48" t="s">
        <v>56</v>
      </c>
      <c r="I215" s="37" t="s">
        <v>8302</v>
      </c>
      <c r="J215" s="46" t="s">
        <v>609</v>
      </c>
      <c r="K215" s="37" t="s">
        <v>578</v>
      </c>
      <c r="L215" s="34" t="s">
        <v>92</v>
      </c>
      <c r="M215" s="36" t="s">
        <v>9037</v>
      </c>
      <c r="N215" s="170" t="s">
        <v>9038</v>
      </c>
      <c r="O215" s="36" t="s">
        <v>8869</v>
      </c>
      <c r="P215" s="178" t="n">
        <v>49</v>
      </c>
      <c r="Q215" s="14"/>
    </row>
    <row r="216" s="8" customFormat="true" ht="23.1" hidden="false" customHeight="true" outlineLevel="0" collapsed="false">
      <c r="A216" s="34" t="n">
        <v>209</v>
      </c>
      <c r="B216" s="35" t="s">
        <v>9039</v>
      </c>
      <c r="C216" s="36" t="s">
        <v>9040</v>
      </c>
      <c r="D216" s="35" t="s">
        <v>5700</v>
      </c>
      <c r="E216" s="34" t="n">
        <v>1</v>
      </c>
      <c r="F216" s="34"/>
      <c r="G216" s="34" t="s">
        <v>37</v>
      </c>
      <c r="H216" s="48" t="s">
        <v>56</v>
      </c>
      <c r="I216" s="37" t="s">
        <v>8312</v>
      </c>
      <c r="J216" s="46" t="s">
        <v>609</v>
      </c>
      <c r="K216" s="37" t="s">
        <v>578</v>
      </c>
      <c r="L216" s="34" t="s">
        <v>92</v>
      </c>
      <c r="M216" s="36" t="s">
        <v>9041</v>
      </c>
      <c r="N216" s="170" t="s">
        <v>9042</v>
      </c>
      <c r="O216" s="36" t="s">
        <v>8869</v>
      </c>
      <c r="P216" s="178" t="n">
        <v>50</v>
      </c>
      <c r="Q216" s="14"/>
    </row>
    <row r="217" s="8" customFormat="true" ht="23.1" hidden="false" customHeight="true" outlineLevel="0" collapsed="false">
      <c r="A217" s="34" t="n">
        <v>210</v>
      </c>
      <c r="B217" s="35" t="s">
        <v>9043</v>
      </c>
      <c r="C217" s="36" t="s">
        <v>9044</v>
      </c>
      <c r="D217" s="35" t="s">
        <v>244</v>
      </c>
      <c r="E217" s="34" t="n">
        <v>0</v>
      </c>
      <c r="F217" s="34"/>
      <c r="G217" s="34" t="s">
        <v>37</v>
      </c>
      <c r="H217" s="37" t="s">
        <v>199</v>
      </c>
      <c r="I217" s="37" t="s">
        <v>8302</v>
      </c>
      <c r="J217" s="46" t="s">
        <v>633</v>
      </c>
      <c r="K217" s="37" t="s">
        <v>578</v>
      </c>
      <c r="L217" s="34"/>
      <c r="M217" s="36" t="s">
        <v>9045</v>
      </c>
      <c r="N217" s="170" t="s">
        <v>9046</v>
      </c>
      <c r="O217" s="36" t="s">
        <v>8869</v>
      </c>
      <c r="P217" s="178" t="n">
        <v>51</v>
      </c>
      <c r="Q217" s="14"/>
    </row>
    <row r="218" s="8" customFormat="true" ht="23.1" hidden="false" customHeight="true" outlineLevel="0" collapsed="false">
      <c r="A218" s="34" t="n">
        <v>211</v>
      </c>
      <c r="B218" s="35" t="s">
        <v>7402</v>
      </c>
      <c r="C218" s="36" t="s">
        <v>9047</v>
      </c>
      <c r="D218" s="35" t="s">
        <v>85</v>
      </c>
      <c r="E218" s="34" t="n">
        <v>1</v>
      </c>
      <c r="F218" s="34"/>
      <c r="G218" s="34" t="s">
        <v>37</v>
      </c>
      <c r="H218" s="37" t="s">
        <v>199</v>
      </c>
      <c r="I218" s="37" t="s">
        <v>8302</v>
      </c>
      <c r="J218" s="46" t="s">
        <v>633</v>
      </c>
      <c r="K218" s="37" t="s">
        <v>578</v>
      </c>
      <c r="L218" s="34"/>
      <c r="M218" s="36" t="s">
        <v>9048</v>
      </c>
      <c r="N218" s="170" t="s">
        <v>9049</v>
      </c>
      <c r="O218" s="36" t="s">
        <v>8869</v>
      </c>
      <c r="P218" s="178" t="n">
        <v>52</v>
      </c>
      <c r="Q218" s="14"/>
    </row>
    <row r="219" s="8" customFormat="true" ht="23.1" hidden="false" customHeight="true" outlineLevel="0" collapsed="false">
      <c r="A219" s="34" t="n">
        <v>212</v>
      </c>
      <c r="B219" s="35" t="s">
        <v>9050</v>
      </c>
      <c r="C219" s="36" t="s">
        <v>9051</v>
      </c>
      <c r="D219" s="35" t="s">
        <v>102</v>
      </c>
      <c r="E219" s="34" t="n">
        <v>1</v>
      </c>
      <c r="F219" s="34"/>
      <c r="G219" s="34" t="s">
        <v>37</v>
      </c>
      <c r="H219" s="37" t="s">
        <v>56</v>
      </c>
      <c r="I219" s="37" t="s">
        <v>8312</v>
      </c>
      <c r="J219" s="46" t="s">
        <v>633</v>
      </c>
      <c r="K219" s="37" t="s">
        <v>578</v>
      </c>
      <c r="L219" s="34"/>
      <c r="M219" s="36" t="s">
        <v>9052</v>
      </c>
      <c r="N219" s="170" t="s">
        <v>9053</v>
      </c>
      <c r="O219" s="36" t="s">
        <v>8869</v>
      </c>
      <c r="P219" s="178" t="n">
        <v>53</v>
      </c>
      <c r="Q219" s="14"/>
    </row>
    <row r="220" s="194" customFormat="true" ht="23.1" hidden="false" customHeight="true" outlineLevel="0" collapsed="false">
      <c r="A220" s="34" t="n">
        <v>213</v>
      </c>
      <c r="B220" s="35" t="s">
        <v>7611</v>
      </c>
      <c r="C220" s="45" t="n">
        <v>28164</v>
      </c>
      <c r="D220" s="35" t="s">
        <v>244</v>
      </c>
      <c r="E220" s="34" t="n">
        <v>1</v>
      </c>
      <c r="F220" s="34"/>
      <c r="G220" s="34" t="s">
        <v>48</v>
      </c>
      <c r="H220" s="37" t="s">
        <v>56</v>
      </c>
      <c r="I220" s="37" t="s">
        <v>8312</v>
      </c>
      <c r="J220" s="46" t="s">
        <v>628</v>
      </c>
      <c r="K220" s="37" t="s">
        <v>578</v>
      </c>
      <c r="L220" s="34"/>
      <c r="M220" s="36" t="s">
        <v>9054</v>
      </c>
      <c r="N220" s="170" t="s">
        <v>9055</v>
      </c>
      <c r="O220" s="63" t="s">
        <v>9056</v>
      </c>
      <c r="P220" s="61" t="n">
        <v>1</v>
      </c>
      <c r="Q220" s="14"/>
      <c r="R220" s="8"/>
      <c r="S220" s="8"/>
      <c r="T220" s="8"/>
    </row>
    <row r="221" s="8" customFormat="true" ht="23.1" hidden="false" customHeight="true" outlineLevel="0" collapsed="false">
      <c r="A221" s="34" t="n">
        <v>214</v>
      </c>
      <c r="B221" s="35" t="s">
        <v>9057</v>
      </c>
      <c r="C221" s="36" t="s">
        <v>9058</v>
      </c>
      <c r="D221" s="35" t="s">
        <v>1149</v>
      </c>
      <c r="E221" s="34" t="n">
        <v>0</v>
      </c>
      <c r="F221" s="34"/>
      <c r="G221" s="34" t="s">
        <v>37</v>
      </c>
      <c r="H221" s="37" t="s">
        <v>56</v>
      </c>
      <c r="I221" s="37" t="s">
        <v>8302</v>
      </c>
      <c r="J221" s="46" t="s">
        <v>2399</v>
      </c>
      <c r="K221" s="37" t="s">
        <v>578</v>
      </c>
      <c r="L221" s="34"/>
      <c r="M221" s="36" t="s">
        <v>9059</v>
      </c>
      <c r="N221" s="170" t="s">
        <v>9060</v>
      </c>
      <c r="O221" s="36" t="s">
        <v>9056</v>
      </c>
      <c r="P221" s="61" t="n">
        <v>2</v>
      </c>
      <c r="Q221" s="14"/>
    </row>
    <row r="222" s="8" customFormat="true" ht="23.1" hidden="false" customHeight="true" outlineLevel="0" collapsed="false">
      <c r="A222" s="34" t="n">
        <v>215</v>
      </c>
      <c r="B222" s="35" t="s">
        <v>9061</v>
      </c>
      <c r="C222" s="36" t="s">
        <v>9062</v>
      </c>
      <c r="D222" s="35" t="s">
        <v>170</v>
      </c>
      <c r="E222" s="34" t="n">
        <v>1</v>
      </c>
      <c r="F222" s="34"/>
      <c r="G222" s="34" t="s">
        <v>37</v>
      </c>
      <c r="H222" s="37" t="s">
        <v>56</v>
      </c>
      <c r="I222" s="37" t="s">
        <v>8312</v>
      </c>
      <c r="J222" s="46" t="s">
        <v>2399</v>
      </c>
      <c r="K222" s="37" t="s">
        <v>578</v>
      </c>
      <c r="L222" s="34"/>
      <c r="M222" s="36" t="s">
        <v>9063</v>
      </c>
      <c r="N222" s="170" t="s">
        <v>9064</v>
      </c>
      <c r="O222" s="36" t="s">
        <v>9056</v>
      </c>
      <c r="P222" s="61" t="n">
        <v>3</v>
      </c>
      <c r="Q222" s="14"/>
    </row>
    <row r="223" s="8" customFormat="true" ht="23.1" hidden="false" customHeight="true" outlineLevel="0" collapsed="false">
      <c r="A223" s="34" t="n">
        <v>216</v>
      </c>
      <c r="B223" s="35" t="s">
        <v>9065</v>
      </c>
      <c r="C223" s="36" t="s">
        <v>9066</v>
      </c>
      <c r="D223" s="35" t="s">
        <v>97</v>
      </c>
      <c r="E223" s="34" t="n">
        <v>1</v>
      </c>
      <c r="F223" s="34"/>
      <c r="G223" s="34" t="s">
        <v>37</v>
      </c>
      <c r="H223" s="37" t="s">
        <v>56</v>
      </c>
      <c r="I223" s="37" t="s">
        <v>8302</v>
      </c>
      <c r="J223" s="46" t="s">
        <v>2399</v>
      </c>
      <c r="K223" s="37" t="s">
        <v>578</v>
      </c>
      <c r="L223" s="34"/>
      <c r="M223" s="36" t="s">
        <v>9067</v>
      </c>
      <c r="N223" s="170" t="s">
        <v>9068</v>
      </c>
      <c r="O223" s="36" t="s">
        <v>9056</v>
      </c>
      <c r="P223" s="61" t="n">
        <v>4</v>
      </c>
      <c r="Q223" s="14"/>
    </row>
    <row r="224" s="8" customFormat="true" ht="23.1" hidden="false" customHeight="true" outlineLevel="0" collapsed="false">
      <c r="A224" s="34" t="n">
        <v>217</v>
      </c>
      <c r="B224" s="35" t="s">
        <v>9069</v>
      </c>
      <c r="C224" s="36" t="s">
        <v>9070</v>
      </c>
      <c r="D224" s="35" t="s">
        <v>47</v>
      </c>
      <c r="E224" s="34" t="n">
        <v>0</v>
      </c>
      <c r="F224" s="34"/>
      <c r="G224" s="34" t="s">
        <v>37</v>
      </c>
      <c r="H224" s="37" t="s">
        <v>49</v>
      </c>
      <c r="I224" s="37" t="s">
        <v>8312</v>
      </c>
      <c r="J224" s="46" t="s">
        <v>647</v>
      </c>
      <c r="K224" s="37" t="s">
        <v>578</v>
      </c>
      <c r="L224" s="34" t="s">
        <v>92</v>
      </c>
      <c r="M224" s="36" t="s">
        <v>9071</v>
      </c>
      <c r="N224" s="170" t="s">
        <v>9072</v>
      </c>
      <c r="O224" s="36" t="s">
        <v>9056</v>
      </c>
      <c r="P224" s="61" t="n">
        <v>5</v>
      </c>
      <c r="Q224" s="14"/>
    </row>
    <row r="225" s="8" customFormat="true" ht="23.1" hidden="false" customHeight="true" outlineLevel="0" collapsed="false">
      <c r="A225" s="34" t="n">
        <v>218</v>
      </c>
      <c r="B225" s="35" t="s">
        <v>9073</v>
      </c>
      <c r="C225" s="36" t="s">
        <v>6792</v>
      </c>
      <c r="D225" s="35" t="s">
        <v>244</v>
      </c>
      <c r="E225" s="34" t="n">
        <v>0</v>
      </c>
      <c r="F225" s="34"/>
      <c r="G225" s="34" t="s">
        <v>37</v>
      </c>
      <c r="H225" s="37" t="s">
        <v>49</v>
      </c>
      <c r="I225" s="37" t="s">
        <v>8312</v>
      </c>
      <c r="J225" s="46" t="s">
        <v>647</v>
      </c>
      <c r="K225" s="37" t="s">
        <v>578</v>
      </c>
      <c r="L225" s="34" t="s">
        <v>92</v>
      </c>
      <c r="M225" s="36" t="s">
        <v>9074</v>
      </c>
      <c r="N225" s="170" t="s">
        <v>9075</v>
      </c>
      <c r="O225" s="36" t="s">
        <v>9056</v>
      </c>
      <c r="P225" s="61" t="n">
        <v>6</v>
      </c>
      <c r="Q225" s="14"/>
    </row>
    <row r="226" s="8" customFormat="true" ht="23.1" hidden="false" customHeight="true" outlineLevel="0" collapsed="false">
      <c r="A226" s="34" t="n">
        <v>219</v>
      </c>
      <c r="B226" s="35" t="s">
        <v>9076</v>
      </c>
      <c r="C226" s="36" t="s">
        <v>2319</v>
      </c>
      <c r="D226" s="35" t="s">
        <v>36</v>
      </c>
      <c r="E226" s="34" t="n">
        <v>1</v>
      </c>
      <c r="F226" s="34"/>
      <c r="G226" s="34" t="s">
        <v>37</v>
      </c>
      <c r="H226" s="37" t="s">
        <v>56</v>
      </c>
      <c r="I226" s="37" t="s">
        <v>8312</v>
      </c>
      <c r="J226" s="46" t="s">
        <v>647</v>
      </c>
      <c r="K226" s="37" t="s">
        <v>578</v>
      </c>
      <c r="L226" s="34" t="s">
        <v>92</v>
      </c>
      <c r="M226" s="36" t="s">
        <v>9077</v>
      </c>
      <c r="N226" s="170" t="s">
        <v>9078</v>
      </c>
      <c r="O226" s="36" t="s">
        <v>9056</v>
      </c>
      <c r="P226" s="61" t="n">
        <v>7</v>
      </c>
      <c r="Q226" s="14"/>
    </row>
    <row r="227" s="8" customFormat="true" ht="23.1" hidden="false" customHeight="true" outlineLevel="0" collapsed="false">
      <c r="A227" s="34" t="n">
        <v>220</v>
      </c>
      <c r="B227" s="35" t="s">
        <v>9079</v>
      </c>
      <c r="C227" s="36" t="s">
        <v>9080</v>
      </c>
      <c r="D227" s="35" t="s">
        <v>365</v>
      </c>
      <c r="E227" s="34" t="n">
        <v>1</v>
      </c>
      <c r="F227" s="34"/>
      <c r="G227" s="34" t="s">
        <v>37</v>
      </c>
      <c r="H227" s="37" t="s">
        <v>56</v>
      </c>
      <c r="I227" s="37" t="s">
        <v>8302</v>
      </c>
      <c r="J227" s="46" t="s">
        <v>647</v>
      </c>
      <c r="K227" s="37" t="s">
        <v>578</v>
      </c>
      <c r="L227" s="34" t="s">
        <v>92</v>
      </c>
      <c r="M227" s="36" t="s">
        <v>9081</v>
      </c>
      <c r="N227" s="170" t="s">
        <v>9082</v>
      </c>
      <c r="O227" s="36" t="s">
        <v>9056</v>
      </c>
      <c r="P227" s="61" t="n">
        <v>8</v>
      </c>
      <c r="Q227" s="14"/>
    </row>
    <row r="228" s="8" customFormat="true" ht="23.1" hidden="false" customHeight="true" outlineLevel="0" collapsed="false">
      <c r="A228" s="34" t="n">
        <v>221</v>
      </c>
      <c r="B228" s="35" t="s">
        <v>9083</v>
      </c>
      <c r="C228" s="36" t="s">
        <v>9084</v>
      </c>
      <c r="D228" s="35" t="s">
        <v>90</v>
      </c>
      <c r="E228" s="34" t="n">
        <v>0</v>
      </c>
      <c r="F228" s="34"/>
      <c r="G228" s="34" t="s">
        <v>37</v>
      </c>
      <c r="H228" s="37" t="s">
        <v>49</v>
      </c>
      <c r="I228" s="37" t="s">
        <v>8312</v>
      </c>
      <c r="J228" s="46" t="s">
        <v>647</v>
      </c>
      <c r="K228" s="37" t="s">
        <v>578</v>
      </c>
      <c r="L228" s="34" t="s">
        <v>92</v>
      </c>
      <c r="M228" s="36" t="s">
        <v>9085</v>
      </c>
      <c r="N228" s="170" t="s">
        <v>9086</v>
      </c>
      <c r="O228" s="36" t="s">
        <v>9056</v>
      </c>
      <c r="P228" s="61" t="n">
        <v>9</v>
      </c>
      <c r="Q228" s="14"/>
    </row>
    <row r="229" s="8" customFormat="true" ht="23.1" hidden="false" customHeight="true" outlineLevel="0" collapsed="false">
      <c r="A229" s="34" t="n">
        <v>222</v>
      </c>
      <c r="B229" s="35" t="s">
        <v>9087</v>
      </c>
      <c r="C229" s="36" t="s">
        <v>1079</v>
      </c>
      <c r="D229" s="35" t="s">
        <v>244</v>
      </c>
      <c r="E229" s="34" t="n">
        <v>0</v>
      </c>
      <c r="F229" s="34"/>
      <c r="G229" s="34" t="s">
        <v>48</v>
      </c>
      <c r="H229" s="37" t="s">
        <v>49</v>
      </c>
      <c r="I229" s="37" t="s">
        <v>8312</v>
      </c>
      <c r="J229" s="46" t="s">
        <v>652</v>
      </c>
      <c r="K229" s="37" t="s">
        <v>578</v>
      </c>
      <c r="L229" s="34"/>
      <c r="M229" s="36" t="s">
        <v>9088</v>
      </c>
      <c r="N229" s="170" t="s">
        <v>9089</v>
      </c>
      <c r="O229" s="36" t="s">
        <v>9056</v>
      </c>
      <c r="P229" s="61" t="n">
        <v>10</v>
      </c>
      <c r="Q229" s="14"/>
    </row>
    <row r="230" s="8" customFormat="true" ht="23.1" hidden="false" customHeight="true" outlineLevel="0" collapsed="false">
      <c r="A230" s="34" t="n">
        <v>223</v>
      </c>
      <c r="B230" s="35" t="s">
        <v>9090</v>
      </c>
      <c r="C230" s="36" t="s">
        <v>1428</v>
      </c>
      <c r="D230" s="35" t="s">
        <v>97</v>
      </c>
      <c r="E230" s="34" t="n">
        <v>0</v>
      </c>
      <c r="F230" s="34"/>
      <c r="G230" s="34" t="s">
        <v>48</v>
      </c>
      <c r="H230" s="37" t="s">
        <v>49</v>
      </c>
      <c r="I230" s="37" t="s">
        <v>8312</v>
      </c>
      <c r="J230" s="46" t="s">
        <v>652</v>
      </c>
      <c r="K230" s="37" t="s">
        <v>578</v>
      </c>
      <c r="L230" s="34"/>
      <c r="M230" s="36" t="s">
        <v>9091</v>
      </c>
      <c r="N230" s="170" t="s">
        <v>9092</v>
      </c>
      <c r="O230" s="36" t="s">
        <v>9056</v>
      </c>
      <c r="P230" s="61" t="n">
        <v>11</v>
      </c>
      <c r="Q230" s="14"/>
    </row>
    <row r="231" s="8" customFormat="true" ht="23.1" hidden="false" customHeight="true" outlineLevel="0" collapsed="false">
      <c r="A231" s="34" t="n">
        <v>224</v>
      </c>
      <c r="B231" s="35" t="s">
        <v>9093</v>
      </c>
      <c r="C231" s="36" t="s">
        <v>9094</v>
      </c>
      <c r="D231" s="35" t="s">
        <v>1043</v>
      </c>
      <c r="E231" s="34" t="n">
        <v>1</v>
      </c>
      <c r="F231" s="34"/>
      <c r="G231" s="34" t="s">
        <v>48</v>
      </c>
      <c r="H231" s="37" t="s">
        <v>49</v>
      </c>
      <c r="I231" s="37" t="s">
        <v>8302</v>
      </c>
      <c r="J231" s="46" t="s">
        <v>652</v>
      </c>
      <c r="K231" s="37" t="s">
        <v>578</v>
      </c>
      <c r="L231" s="34"/>
      <c r="M231" s="36" t="s">
        <v>9095</v>
      </c>
      <c r="N231" s="170" t="s">
        <v>9096</v>
      </c>
      <c r="O231" s="36" t="s">
        <v>9056</v>
      </c>
      <c r="P231" s="61" t="n">
        <v>12</v>
      </c>
      <c r="Q231" s="14"/>
    </row>
    <row r="232" s="8" customFormat="true" ht="23.1" hidden="false" customHeight="true" outlineLevel="0" collapsed="false">
      <c r="A232" s="34" t="n">
        <v>225</v>
      </c>
      <c r="B232" s="35" t="s">
        <v>1987</v>
      </c>
      <c r="C232" s="36" t="s">
        <v>9097</v>
      </c>
      <c r="D232" s="35" t="s">
        <v>102</v>
      </c>
      <c r="E232" s="34" t="n">
        <v>1</v>
      </c>
      <c r="F232" s="34"/>
      <c r="G232" s="34" t="s">
        <v>48</v>
      </c>
      <c r="H232" s="37" t="s">
        <v>870</v>
      </c>
      <c r="I232" s="37" t="s">
        <v>8302</v>
      </c>
      <c r="J232" s="46" t="s">
        <v>652</v>
      </c>
      <c r="K232" s="37" t="s">
        <v>578</v>
      </c>
      <c r="L232" s="34"/>
      <c r="M232" s="36" t="s">
        <v>9098</v>
      </c>
      <c r="N232" s="170" t="s">
        <v>9099</v>
      </c>
      <c r="O232" s="36" t="s">
        <v>9056</v>
      </c>
      <c r="P232" s="61" t="n">
        <v>13</v>
      </c>
      <c r="Q232" s="14"/>
    </row>
    <row r="233" s="8" customFormat="true" ht="23.1" hidden="false" customHeight="true" outlineLevel="0" collapsed="false">
      <c r="A233" s="34" t="n">
        <v>226</v>
      </c>
      <c r="B233" s="35" t="s">
        <v>9100</v>
      </c>
      <c r="C233" s="36" t="s">
        <v>9101</v>
      </c>
      <c r="D233" s="35" t="s">
        <v>47</v>
      </c>
      <c r="E233" s="34" t="n">
        <v>1</v>
      </c>
      <c r="F233" s="34"/>
      <c r="G233" s="34" t="s">
        <v>48</v>
      </c>
      <c r="H233" s="37" t="s">
        <v>870</v>
      </c>
      <c r="I233" s="37" t="s">
        <v>8302</v>
      </c>
      <c r="J233" s="46" t="s">
        <v>652</v>
      </c>
      <c r="K233" s="37" t="s">
        <v>578</v>
      </c>
      <c r="L233" s="34"/>
      <c r="M233" s="36" t="s">
        <v>9102</v>
      </c>
      <c r="N233" s="170" t="s">
        <v>9103</v>
      </c>
      <c r="O233" s="36" t="s">
        <v>9056</v>
      </c>
      <c r="P233" s="61" t="n">
        <v>14</v>
      </c>
      <c r="Q233" s="14"/>
    </row>
    <row r="234" s="8" customFormat="true" ht="23.1" hidden="false" customHeight="true" outlineLevel="0" collapsed="false">
      <c r="A234" s="34" t="n">
        <v>227</v>
      </c>
      <c r="B234" s="35" t="s">
        <v>9104</v>
      </c>
      <c r="C234" s="36" t="s">
        <v>3071</v>
      </c>
      <c r="D234" s="35" t="s">
        <v>726</v>
      </c>
      <c r="E234" s="34" t="n">
        <v>0</v>
      </c>
      <c r="F234" s="34"/>
      <c r="G234" s="34" t="s">
        <v>37</v>
      </c>
      <c r="H234" s="37" t="s">
        <v>56</v>
      </c>
      <c r="I234" s="37" t="s">
        <v>8302</v>
      </c>
      <c r="J234" s="46" t="s">
        <v>515</v>
      </c>
      <c r="K234" s="37" t="s">
        <v>578</v>
      </c>
      <c r="L234" s="34" t="s">
        <v>92</v>
      </c>
      <c r="M234" s="36" t="s">
        <v>9105</v>
      </c>
      <c r="N234" s="170" t="s">
        <v>9106</v>
      </c>
      <c r="O234" s="36" t="s">
        <v>9056</v>
      </c>
      <c r="P234" s="61" t="n">
        <v>15</v>
      </c>
      <c r="Q234" s="14"/>
    </row>
    <row r="235" s="8" customFormat="true" ht="23.1" hidden="false" customHeight="true" outlineLevel="0" collapsed="false">
      <c r="A235" s="34" t="n">
        <v>228</v>
      </c>
      <c r="B235" s="35" t="s">
        <v>1007</v>
      </c>
      <c r="C235" s="36" t="s">
        <v>3397</v>
      </c>
      <c r="D235" s="35" t="s">
        <v>244</v>
      </c>
      <c r="E235" s="34" t="n">
        <v>1</v>
      </c>
      <c r="F235" s="34"/>
      <c r="G235" s="34" t="s">
        <v>37</v>
      </c>
      <c r="H235" s="37" t="s">
        <v>56</v>
      </c>
      <c r="I235" s="37" t="s">
        <v>8312</v>
      </c>
      <c r="J235" s="37" t="s">
        <v>515</v>
      </c>
      <c r="K235" s="37" t="s">
        <v>578</v>
      </c>
      <c r="L235" s="34"/>
      <c r="M235" s="36" t="s">
        <v>9107</v>
      </c>
      <c r="N235" s="170" t="s">
        <v>9108</v>
      </c>
      <c r="O235" s="36" t="s">
        <v>9056</v>
      </c>
      <c r="P235" s="61" t="n">
        <v>16</v>
      </c>
      <c r="Q235" s="14"/>
    </row>
    <row r="236" s="8" customFormat="true" ht="23.1" hidden="false" customHeight="true" outlineLevel="0" collapsed="false">
      <c r="A236" s="34" t="n">
        <v>229</v>
      </c>
      <c r="B236" s="35" t="s">
        <v>1587</v>
      </c>
      <c r="C236" s="36" t="s">
        <v>9109</v>
      </c>
      <c r="D236" s="35" t="s">
        <v>7591</v>
      </c>
      <c r="E236" s="34" t="n">
        <v>1</v>
      </c>
      <c r="F236" s="34"/>
      <c r="G236" s="34" t="s">
        <v>37</v>
      </c>
      <c r="H236" s="37" t="s">
        <v>56</v>
      </c>
      <c r="I236" s="37" t="s">
        <v>8312</v>
      </c>
      <c r="J236" s="37" t="s">
        <v>515</v>
      </c>
      <c r="K236" s="37" t="s">
        <v>578</v>
      </c>
      <c r="L236" s="34"/>
      <c r="M236" s="36" t="s">
        <v>9110</v>
      </c>
      <c r="N236" s="170" t="s">
        <v>9111</v>
      </c>
      <c r="O236" s="36" t="s">
        <v>9056</v>
      </c>
      <c r="P236" s="61" t="n">
        <v>17</v>
      </c>
      <c r="Q236" s="14"/>
    </row>
    <row r="237" s="8" customFormat="true" ht="23.1" hidden="false" customHeight="true" outlineLevel="0" collapsed="false">
      <c r="A237" s="34" t="n">
        <v>230</v>
      </c>
      <c r="B237" s="35" t="s">
        <v>542</v>
      </c>
      <c r="C237" s="36" t="s">
        <v>9112</v>
      </c>
      <c r="D237" s="35" t="s">
        <v>9113</v>
      </c>
      <c r="E237" s="34" t="n">
        <v>0</v>
      </c>
      <c r="F237" s="34"/>
      <c r="G237" s="34"/>
      <c r="H237" s="37" t="s">
        <v>56</v>
      </c>
      <c r="I237" s="37" t="s">
        <v>8302</v>
      </c>
      <c r="J237" s="37" t="s">
        <v>515</v>
      </c>
      <c r="K237" s="37" t="s">
        <v>578</v>
      </c>
      <c r="L237" s="34"/>
      <c r="M237" s="36" t="n">
        <v>974798062</v>
      </c>
      <c r="N237" s="170" t="s">
        <v>9114</v>
      </c>
      <c r="O237" s="36" t="s">
        <v>9056</v>
      </c>
      <c r="P237" s="61" t="n">
        <v>18</v>
      </c>
      <c r="Q237" s="14"/>
    </row>
    <row r="238" s="8" customFormat="true" ht="23.1" hidden="false" customHeight="true" outlineLevel="0" collapsed="false">
      <c r="A238" s="34" t="n">
        <v>231</v>
      </c>
      <c r="B238" s="35" t="s">
        <v>9115</v>
      </c>
      <c r="C238" s="36" t="s">
        <v>9116</v>
      </c>
      <c r="D238" s="35" t="s">
        <v>170</v>
      </c>
      <c r="E238" s="34" t="n">
        <v>0</v>
      </c>
      <c r="F238" s="34"/>
      <c r="G238" s="34" t="s">
        <v>37</v>
      </c>
      <c r="H238" s="37" t="s">
        <v>56</v>
      </c>
      <c r="I238" s="37" t="s">
        <v>8302</v>
      </c>
      <c r="J238" s="46" t="s">
        <v>9117</v>
      </c>
      <c r="K238" s="37" t="s">
        <v>578</v>
      </c>
      <c r="L238" s="34"/>
      <c r="M238" s="36" t="s">
        <v>9118</v>
      </c>
      <c r="N238" s="170" t="s">
        <v>9119</v>
      </c>
      <c r="O238" s="36" t="s">
        <v>9056</v>
      </c>
      <c r="P238" s="61" t="n">
        <v>19</v>
      </c>
      <c r="Q238" s="14"/>
    </row>
    <row r="239" s="8" customFormat="true" ht="23.1" hidden="false" customHeight="true" outlineLevel="0" collapsed="false">
      <c r="A239" s="34" t="n">
        <v>232</v>
      </c>
      <c r="B239" s="35" t="s">
        <v>9120</v>
      </c>
      <c r="C239" s="36" t="s">
        <v>9121</v>
      </c>
      <c r="D239" s="35" t="s">
        <v>170</v>
      </c>
      <c r="E239" s="34" t="n">
        <v>1</v>
      </c>
      <c r="F239" s="34"/>
      <c r="G239" s="34" t="s">
        <v>37</v>
      </c>
      <c r="H239" s="37" t="s">
        <v>56</v>
      </c>
      <c r="I239" s="37" t="s">
        <v>8312</v>
      </c>
      <c r="J239" s="46" t="s">
        <v>9117</v>
      </c>
      <c r="K239" s="37" t="s">
        <v>578</v>
      </c>
      <c r="L239" s="34"/>
      <c r="M239" s="36" t="s">
        <v>9122</v>
      </c>
      <c r="N239" s="170" t="s">
        <v>9123</v>
      </c>
      <c r="O239" s="36" t="s">
        <v>9056</v>
      </c>
      <c r="P239" s="61" t="n">
        <v>20</v>
      </c>
      <c r="Q239" s="14"/>
    </row>
    <row r="240" s="8" customFormat="true" ht="23.1" hidden="false" customHeight="true" outlineLevel="0" collapsed="false">
      <c r="A240" s="34" t="n">
        <v>233</v>
      </c>
      <c r="B240" s="35" t="s">
        <v>9124</v>
      </c>
      <c r="C240" s="36" t="s">
        <v>7820</v>
      </c>
      <c r="D240" s="35" t="s">
        <v>244</v>
      </c>
      <c r="E240" s="34" t="n">
        <v>1</v>
      </c>
      <c r="F240" s="34"/>
      <c r="G240" s="34" t="s">
        <v>37</v>
      </c>
      <c r="H240" s="37" t="s">
        <v>56</v>
      </c>
      <c r="I240" s="37" t="s">
        <v>8312</v>
      </c>
      <c r="J240" s="46" t="s">
        <v>9117</v>
      </c>
      <c r="K240" s="37" t="s">
        <v>578</v>
      </c>
      <c r="L240" s="34"/>
      <c r="M240" s="36" t="s">
        <v>9125</v>
      </c>
      <c r="N240" s="170" t="s">
        <v>9126</v>
      </c>
      <c r="O240" s="36" t="s">
        <v>9056</v>
      </c>
      <c r="P240" s="61" t="n">
        <v>21</v>
      </c>
      <c r="Q240" s="14"/>
    </row>
    <row r="241" s="8" customFormat="true" ht="23.1" hidden="false" customHeight="true" outlineLevel="0" collapsed="false">
      <c r="A241" s="34" t="n">
        <v>234</v>
      </c>
      <c r="B241" s="35" t="s">
        <v>9127</v>
      </c>
      <c r="C241" s="36" t="s">
        <v>9128</v>
      </c>
      <c r="D241" s="35" t="s">
        <v>170</v>
      </c>
      <c r="E241" s="34" t="n">
        <v>1</v>
      </c>
      <c r="F241" s="34"/>
      <c r="G241" s="34" t="s">
        <v>37</v>
      </c>
      <c r="H241" s="37" t="s">
        <v>199</v>
      </c>
      <c r="I241" s="37" t="s">
        <v>8302</v>
      </c>
      <c r="J241" s="46" t="s">
        <v>665</v>
      </c>
      <c r="K241" s="37" t="s">
        <v>578</v>
      </c>
      <c r="L241" s="34" t="s">
        <v>92</v>
      </c>
      <c r="M241" s="36" t="s">
        <v>9129</v>
      </c>
      <c r="N241" s="170" t="s">
        <v>9130</v>
      </c>
      <c r="O241" s="36" t="s">
        <v>9056</v>
      </c>
      <c r="P241" s="61" t="n">
        <v>22</v>
      </c>
      <c r="Q241" s="14"/>
    </row>
    <row r="242" s="8" customFormat="true" ht="23.1" hidden="false" customHeight="true" outlineLevel="0" collapsed="false">
      <c r="A242" s="34" t="n">
        <v>235</v>
      </c>
      <c r="B242" s="35" t="s">
        <v>9131</v>
      </c>
      <c r="C242" s="36" t="s">
        <v>9132</v>
      </c>
      <c r="D242" s="35" t="s">
        <v>599</v>
      </c>
      <c r="E242" s="34" t="n">
        <v>1</v>
      </c>
      <c r="F242" s="34"/>
      <c r="G242" s="34" t="s">
        <v>37</v>
      </c>
      <c r="H242" s="37" t="s">
        <v>56</v>
      </c>
      <c r="I242" s="37" t="s">
        <v>8312</v>
      </c>
      <c r="J242" s="46" t="s">
        <v>665</v>
      </c>
      <c r="K242" s="37" t="s">
        <v>578</v>
      </c>
      <c r="L242" s="34"/>
      <c r="M242" s="36" t="s">
        <v>9133</v>
      </c>
      <c r="N242" s="170" t="s">
        <v>9134</v>
      </c>
      <c r="O242" s="36" t="s">
        <v>9056</v>
      </c>
      <c r="P242" s="61" t="n">
        <v>23</v>
      </c>
      <c r="Q242" s="14"/>
    </row>
    <row r="243" s="8" customFormat="true" ht="23.1" hidden="false" customHeight="true" outlineLevel="0" collapsed="false">
      <c r="A243" s="34" t="n">
        <v>236</v>
      </c>
      <c r="B243" s="35" t="s">
        <v>9135</v>
      </c>
      <c r="C243" s="36" t="s">
        <v>1503</v>
      </c>
      <c r="D243" s="35" t="s">
        <v>4691</v>
      </c>
      <c r="E243" s="34" t="n">
        <v>1</v>
      </c>
      <c r="F243" s="34"/>
      <c r="G243" s="34" t="s">
        <v>37</v>
      </c>
      <c r="H243" s="37" t="s">
        <v>56</v>
      </c>
      <c r="I243" s="37" t="s">
        <v>8302</v>
      </c>
      <c r="J243" s="46" t="s">
        <v>665</v>
      </c>
      <c r="K243" s="37" t="s">
        <v>578</v>
      </c>
      <c r="L243" s="34"/>
      <c r="M243" s="36" t="s">
        <v>9136</v>
      </c>
      <c r="N243" s="170" t="s">
        <v>9137</v>
      </c>
      <c r="O243" s="36" t="s">
        <v>9056</v>
      </c>
      <c r="P243" s="61" t="n">
        <v>24</v>
      </c>
      <c r="Q243" s="14"/>
    </row>
    <row r="244" s="8" customFormat="true" ht="23.1" hidden="false" customHeight="true" outlineLevel="0" collapsed="false">
      <c r="A244" s="34" t="n">
        <v>237</v>
      </c>
      <c r="B244" s="35" t="s">
        <v>6734</v>
      </c>
      <c r="C244" s="36" t="s">
        <v>7476</v>
      </c>
      <c r="D244" s="35" t="s">
        <v>365</v>
      </c>
      <c r="E244" s="34" t="n">
        <v>1</v>
      </c>
      <c r="F244" s="34"/>
      <c r="G244" s="34" t="s">
        <v>37</v>
      </c>
      <c r="H244" s="37" t="s">
        <v>56</v>
      </c>
      <c r="I244" s="37" t="s">
        <v>8312</v>
      </c>
      <c r="J244" s="46" t="s">
        <v>665</v>
      </c>
      <c r="K244" s="37" t="s">
        <v>578</v>
      </c>
      <c r="L244" s="34" t="s">
        <v>92</v>
      </c>
      <c r="M244" s="36" t="s">
        <v>9138</v>
      </c>
      <c r="N244" s="170" t="s">
        <v>9139</v>
      </c>
      <c r="O244" s="36" t="s">
        <v>9056</v>
      </c>
      <c r="P244" s="61" t="n">
        <v>25</v>
      </c>
      <c r="Q244" s="14"/>
    </row>
    <row r="245" s="8" customFormat="true" ht="23.1" hidden="false" customHeight="true" outlineLevel="0" collapsed="false">
      <c r="A245" s="34" t="n">
        <v>238</v>
      </c>
      <c r="B245" s="43" t="s">
        <v>9140</v>
      </c>
      <c r="C245" s="36" t="s">
        <v>9141</v>
      </c>
      <c r="D245" s="35" t="s">
        <v>102</v>
      </c>
      <c r="E245" s="34" t="n">
        <v>1</v>
      </c>
      <c r="F245" s="34"/>
      <c r="G245" s="34"/>
      <c r="H245" s="37"/>
      <c r="I245" s="37" t="s">
        <v>8302</v>
      </c>
      <c r="J245" s="46" t="s">
        <v>665</v>
      </c>
      <c r="K245" s="37" t="s">
        <v>578</v>
      </c>
      <c r="L245" s="34" t="s">
        <v>92</v>
      </c>
      <c r="M245" s="36" t="s">
        <v>9142</v>
      </c>
      <c r="N245" s="170" t="s">
        <v>9143</v>
      </c>
      <c r="O245" s="36" t="s">
        <v>9056</v>
      </c>
      <c r="P245" s="61" t="n">
        <v>26</v>
      </c>
      <c r="Q245" s="14"/>
    </row>
    <row r="246" s="8" customFormat="true" ht="23.1" hidden="false" customHeight="true" outlineLevel="0" collapsed="false">
      <c r="A246" s="34" t="n">
        <v>239</v>
      </c>
      <c r="B246" s="35" t="s">
        <v>9144</v>
      </c>
      <c r="C246" s="36" t="s">
        <v>5207</v>
      </c>
      <c r="D246" s="35" t="s">
        <v>520</v>
      </c>
      <c r="E246" s="34" t="n">
        <v>0</v>
      </c>
      <c r="F246" s="34"/>
      <c r="G246" s="34" t="s">
        <v>48</v>
      </c>
      <c r="H246" s="37" t="s">
        <v>56</v>
      </c>
      <c r="I246" s="37" t="s">
        <v>8312</v>
      </c>
      <c r="J246" s="46" t="s">
        <v>684</v>
      </c>
      <c r="K246" s="37" t="s">
        <v>678</v>
      </c>
      <c r="L246" s="34"/>
      <c r="M246" s="36" t="s">
        <v>9145</v>
      </c>
      <c r="N246" s="170" t="s">
        <v>9146</v>
      </c>
      <c r="O246" s="36" t="s">
        <v>9056</v>
      </c>
      <c r="P246" s="61" t="n">
        <v>27</v>
      </c>
      <c r="Q246" s="14"/>
    </row>
    <row r="247" s="8" customFormat="true" ht="23.1" hidden="false" customHeight="true" outlineLevel="0" collapsed="false">
      <c r="A247" s="34" t="n">
        <v>240</v>
      </c>
      <c r="B247" s="35" t="s">
        <v>9147</v>
      </c>
      <c r="C247" s="36" t="s">
        <v>9148</v>
      </c>
      <c r="D247" s="35" t="s">
        <v>244</v>
      </c>
      <c r="E247" s="34" t="n">
        <v>1</v>
      </c>
      <c r="F247" s="34"/>
      <c r="G247" s="34" t="s">
        <v>48</v>
      </c>
      <c r="H247" s="37" t="s">
        <v>56</v>
      </c>
      <c r="I247" s="37" t="s">
        <v>8302</v>
      </c>
      <c r="J247" s="46" t="s">
        <v>693</v>
      </c>
      <c r="K247" s="37" t="s">
        <v>678</v>
      </c>
      <c r="L247" s="34"/>
      <c r="M247" s="36" t="s">
        <v>9149</v>
      </c>
      <c r="N247" s="170" t="s">
        <v>9150</v>
      </c>
      <c r="O247" s="36" t="s">
        <v>9056</v>
      </c>
      <c r="P247" s="61" t="n">
        <v>28</v>
      </c>
      <c r="Q247" s="14"/>
    </row>
    <row r="248" s="8" customFormat="true" ht="23.1" hidden="false" customHeight="true" outlineLevel="0" collapsed="false">
      <c r="A248" s="34" t="n">
        <v>241</v>
      </c>
      <c r="B248" s="35" t="s">
        <v>9151</v>
      </c>
      <c r="C248" s="36" t="s">
        <v>2371</v>
      </c>
      <c r="D248" s="35" t="s">
        <v>90</v>
      </c>
      <c r="E248" s="34" t="n">
        <v>0</v>
      </c>
      <c r="F248" s="34"/>
      <c r="G248" s="34" t="s">
        <v>48</v>
      </c>
      <c r="H248" s="37" t="s">
        <v>56</v>
      </c>
      <c r="I248" s="37" t="s">
        <v>8312</v>
      </c>
      <c r="J248" s="46" t="s">
        <v>693</v>
      </c>
      <c r="K248" s="37" t="s">
        <v>678</v>
      </c>
      <c r="L248" s="34"/>
      <c r="M248" s="36" t="s">
        <v>9152</v>
      </c>
      <c r="N248" s="170" t="s">
        <v>9153</v>
      </c>
      <c r="O248" s="36" t="s">
        <v>9056</v>
      </c>
      <c r="P248" s="61" t="n">
        <v>29</v>
      </c>
      <c r="Q248" s="14"/>
    </row>
    <row r="249" s="8" customFormat="true" ht="23.1" hidden="false" customHeight="true" outlineLevel="0" collapsed="false">
      <c r="A249" s="34" t="n">
        <v>242</v>
      </c>
      <c r="B249" s="35" t="s">
        <v>7394</v>
      </c>
      <c r="C249" s="36" t="s">
        <v>9154</v>
      </c>
      <c r="D249" s="35" t="s">
        <v>1123</v>
      </c>
      <c r="E249" s="34" t="n">
        <v>1</v>
      </c>
      <c r="F249" s="34"/>
      <c r="G249" s="34" t="s">
        <v>37</v>
      </c>
      <c r="H249" s="37" t="s">
        <v>199</v>
      </c>
      <c r="I249" s="37" t="s">
        <v>8302</v>
      </c>
      <c r="J249" s="46" t="s">
        <v>702</v>
      </c>
      <c r="K249" s="37" t="s">
        <v>678</v>
      </c>
      <c r="L249" s="34" t="s">
        <v>92</v>
      </c>
      <c r="M249" s="36" t="s">
        <v>9155</v>
      </c>
      <c r="N249" s="170" t="s">
        <v>9156</v>
      </c>
      <c r="O249" s="36" t="s">
        <v>9056</v>
      </c>
      <c r="P249" s="61" t="n">
        <v>30</v>
      </c>
      <c r="Q249" s="14"/>
    </row>
    <row r="250" s="8" customFormat="true" ht="23.1" hidden="false" customHeight="true" outlineLevel="0" collapsed="false">
      <c r="A250" s="34" t="n">
        <v>243</v>
      </c>
      <c r="B250" s="35" t="s">
        <v>9157</v>
      </c>
      <c r="C250" s="36" t="s">
        <v>3859</v>
      </c>
      <c r="D250" s="35" t="s">
        <v>102</v>
      </c>
      <c r="E250" s="34" t="n">
        <v>0</v>
      </c>
      <c r="F250" s="34"/>
      <c r="G250" s="34" t="s">
        <v>37</v>
      </c>
      <c r="H250" s="37" t="s">
        <v>56</v>
      </c>
      <c r="I250" s="37" t="s">
        <v>8312</v>
      </c>
      <c r="J250" s="46" t="s">
        <v>702</v>
      </c>
      <c r="K250" s="37" t="s">
        <v>678</v>
      </c>
      <c r="L250" s="34" t="s">
        <v>92</v>
      </c>
      <c r="M250" s="36" t="s">
        <v>9158</v>
      </c>
      <c r="N250" s="170" t="s">
        <v>9159</v>
      </c>
      <c r="O250" s="36" t="s">
        <v>9056</v>
      </c>
      <c r="P250" s="61" t="n">
        <v>31</v>
      </c>
      <c r="Q250" s="14"/>
    </row>
    <row r="251" s="8" customFormat="true" ht="23.1" hidden="false" customHeight="true" outlineLevel="0" collapsed="false">
      <c r="A251" s="34" t="n">
        <v>244</v>
      </c>
      <c r="B251" s="35" t="s">
        <v>9160</v>
      </c>
      <c r="C251" s="36" t="s">
        <v>9161</v>
      </c>
      <c r="D251" s="35" t="s">
        <v>85</v>
      </c>
      <c r="E251" s="34" t="n">
        <v>1</v>
      </c>
      <c r="F251" s="34"/>
      <c r="G251" s="34" t="s">
        <v>48</v>
      </c>
      <c r="H251" s="37" t="s">
        <v>56</v>
      </c>
      <c r="I251" s="37" t="s">
        <v>8312</v>
      </c>
      <c r="J251" s="46" t="s">
        <v>715</v>
      </c>
      <c r="K251" s="37" t="s">
        <v>678</v>
      </c>
      <c r="L251" s="34" t="s">
        <v>92</v>
      </c>
      <c r="M251" s="36" t="s">
        <v>9162</v>
      </c>
      <c r="N251" s="170" t="s">
        <v>9163</v>
      </c>
      <c r="O251" s="36" t="s">
        <v>9056</v>
      </c>
      <c r="P251" s="61" t="n">
        <v>32</v>
      </c>
      <c r="Q251" s="14"/>
    </row>
    <row r="252" s="8" customFormat="true" ht="23.1" hidden="false" customHeight="true" outlineLevel="0" collapsed="false">
      <c r="A252" s="34" t="n">
        <v>245</v>
      </c>
      <c r="B252" s="35" t="s">
        <v>9164</v>
      </c>
      <c r="C252" s="36" t="s">
        <v>6682</v>
      </c>
      <c r="D252" s="35" t="s">
        <v>244</v>
      </c>
      <c r="E252" s="34" t="n">
        <v>0</v>
      </c>
      <c r="F252" s="34"/>
      <c r="G252" s="34" t="s">
        <v>48</v>
      </c>
      <c r="H252" s="37" t="s">
        <v>56</v>
      </c>
      <c r="I252" s="37" t="s">
        <v>8312</v>
      </c>
      <c r="J252" s="46" t="s">
        <v>727</v>
      </c>
      <c r="K252" s="37" t="s">
        <v>678</v>
      </c>
      <c r="L252" s="34" t="s">
        <v>92</v>
      </c>
      <c r="M252" s="36" t="s">
        <v>9165</v>
      </c>
      <c r="N252" s="171" t="s">
        <v>9166</v>
      </c>
      <c r="O252" s="36" t="s">
        <v>9056</v>
      </c>
      <c r="P252" s="61" t="n">
        <v>33</v>
      </c>
      <c r="Q252" s="60" t="s">
        <v>9167</v>
      </c>
    </row>
    <row r="253" s="8" customFormat="true" ht="23.1" hidden="false" customHeight="true" outlineLevel="0" collapsed="false">
      <c r="A253" s="34" t="n">
        <v>246</v>
      </c>
      <c r="B253" s="35" t="s">
        <v>9168</v>
      </c>
      <c r="C253" s="36" t="s">
        <v>3373</v>
      </c>
      <c r="D253" s="35" t="s">
        <v>170</v>
      </c>
      <c r="E253" s="34" t="n">
        <v>0</v>
      </c>
      <c r="F253" s="34"/>
      <c r="G253" s="34" t="s">
        <v>48</v>
      </c>
      <c r="H253" s="37" t="s">
        <v>56</v>
      </c>
      <c r="I253" s="37" t="s">
        <v>8302</v>
      </c>
      <c r="J253" s="46" t="s">
        <v>727</v>
      </c>
      <c r="K253" s="37" t="s">
        <v>678</v>
      </c>
      <c r="L253" s="34" t="s">
        <v>92</v>
      </c>
      <c r="M253" s="36" t="s">
        <v>9169</v>
      </c>
      <c r="N253" s="170" t="s">
        <v>9170</v>
      </c>
      <c r="O253" s="36" t="s">
        <v>9056</v>
      </c>
      <c r="P253" s="61" t="n">
        <v>34</v>
      </c>
      <c r="Q253" s="14"/>
    </row>
    <row r="254" s="8" customFormat="true" ht="23.1" hidden="false" customHeight="true" outlineLevel="0" collapsed="false">
      <c r="A254" s="34" t="n">
        <v>247</v>
      </c>
      <c r="B254" s="35" t="s">
        <v>9171</v>
      </c>
      <c r="C254" s="36" t="s">
        <v>267</v>
      </c>
      <c r="D254" s="35" t="s">
        <v>6868</v>
      </c>
      <c r="E254" s="34" t="n">
        <v>0</v>
      </c>
      <c r="F254" s="34"/>
      <c r="G254" s="34" t="s">
        <v>48</v>
      </c>
      <c r="H254" s="37" t="s">
        <v>56</v>
      </c>
      <c r="I254" s="37" t="s">
        <v>8302</v>
      </c>
      <c r="J254" s="46" t="s">
        <v>732</v>
      </c>
      <c r="K254" s="37" t="s">
        <v>678</v>
      </c>
      <c r="L254" s="34" t="s">
        <v>92</v>
      </c>
      <c r="M254" s="36" t="s">
        <v>9172</v>
      </c>
      <c r="N254" s="170" t="s">
        <v>9173</v>
      </c>
      <c r="O254" s="36" t="s">
        <v>9056</v>
      </c>
      <c r="P254" s="61" t="n">
        <v>35</v>
      </c>
      <c r="Q254" s="14"/>
    </row>
    <row r="255" s="8" customFormat="true" ht="23.1" hidden="false" customHeight="true" outlineLevel="0" collapsed="false">
      <c r="A255" s="34" t="n">
        <v>248</v>
      </c>
      <c r="B255" s="35" t="s">
        <v>9174</v>
      </c>
      <c r="C255" s="36" t="n">
        <v>35766</v>
      </c>
      <c r="D255" s="35" t="s">
        <v>85</v>
      </c>
      <c r="E255" s="34"/>
      <c r="F255" s="34" t="s">
        <v>2107</v>
      </c>
      <c r="G255" s="34" t="s">
        <v>1914</v>
      </c>
      <c r="H255" s="37" t="s">
        <v>56</v>
      </c>
      <c r="I255" s="37" t="s">
        <v>8312</v>
      </c>
      <c r="J255" s="46" t="s">
        <v>732</v>
      </c>
      <c r="K255" s="37" t="s">
        <v>678</v>
      </c>
      <c r="L255" s="34" t="s">
        <v>92</v>
      </c>
      <c r="M255" s="36" t="s">
        <v>9175</v>
      </c>
      <c r="N255" s="170" t="s">
        <v>9176</v>
      </c>
      <c r="O255" s="36" t="s">
        <v>9056</v>
      </c>
      <c r="P255" s="61" t="n">
        <v>36</v>
      </c>
      <c r="Q255" s="14"/>
    </row>
    <row r="256" s="8" customFormat="true" ht="23.1" hidden="false" customHeight="true" outlineLevel="0" collapsed="false">
      <c r="A256" s="34" t="n">
        <v>249</v>
      </c>
      <c r="B256" s="35" t="s">
        <v>9177</v>
      </c>
      <c r="C256" s="36" t="s">
        <v>4571</v>
      </c>
      <c r="D256" s="35" t="s">
        <v>244</v>
      </c>
      <c r="E256" s="34" t="n">
        <v>1</v>
      </c>
      <c r="F256" s="34" t="s">
        <v>457</v>
      </c>
      <c r="G256" s="34" t="s">
        <v>48</v>
      </c>
      <c r="H256" s="37" t="s">
        <v>56</v>
      </c>
      <c r="I256" s="37" t="s">
        <v>8312</v>
      </c>
      <c r="J256" s="46" t="s">
        <v>748</v>
      </c>
      <c r="K256" s="37" t="s">
        <v>678</v>
      </c>
      <c r="L256" s="34"/>
      <c r="M256" s="36" t="s">
        <v>9178</v>
      </c>
      <c r="N256" s="170" t="s">
        <v>9179</v>
      </c>
      <c r="O256" s="36" t="s">
        <v>9056</v>
      </c>
      <c r="P256" s="61" t="n">
        <v>37</v>
      </c>
      <c r="Q256" s="14"/>
    </row>
    <row r="257" s="8" customFormat="true" ht="23.1" hidden="false" customHeight="true" outlineLevel="0" collapsed="false">
      <c r="A257" s="34" t="n">
        <v>250</v>
      </c>
      <c r="B257" s="35" t="s">
        <v>9180</v>
      </c>
      <c r="C257" s="36" t="s">
        <v>9181</v>
      </c>
      <c r="D257" s="35" t="s">
        <v>85</v>
      </c>
      <c r="E257" s="34" t="n">
        <v>1</v>
      </c>
      <c r="F257" s="34"/>
      <c r="G257" s="34" t="s">
        <v>37</v>
      </c>
      <c r="H257" s="37" t="s">
        <v>56</v>
      </c>
      <c r="I257" s="37" t="s">
        <v>8312</v>
      </c>
      <c r="J257" s="46" t="s">
        <v>753</v>
      </c>
      <c r="K257" s="37" t="s">
        <v>678</v>
      </c>
      <c r="L257" s="34"/>
      <c r="M257" s="36" t="s">
        <v>9182</v>
      </c>
      <c r="N257" s="170" t="s">
        <v>9183</v>
      </c>
      <c r="O257" s="36" t="s">
        <v>9056</v>
      </c>
      <c r="P257" s="61" t="n">
        <v>38</v>
      </c>
      <c r="Q257" s="14"/>
    </row>
    <row r="258" s="8" customFormat="true" ht="23.1" hidden="false" customHeight="true" outlineLevel="0" collapsed="false">
      <c r="A258" s="34" t="n">
        <v>251</v>
      </c>
      <c r="B258" s="35" t="s">
        <v>9184</v>
      </c>
      <c r="C258" s="36" t="s">
        <v>9185</v>
      </c>
      <c r="D258" s="35" t="s">
        <v>970</v>
      </c>
      <c r="E258" s="34" t="n">
        <v>0</v>
      </c>
      <c r="F258" s="34"/>
      <c r="G258" s="34" t="s">
        <v>48</v>
      </c>
      <c r="H258" s="37" t="s">
        <v>199</v>
      </c>
      <c r="I258" s="37" t="s">
        <v>8302</v>
      </c>
      <c r="J258" s="46" t="s">
        <v>753</v>
      </c>
      <c r="K258" s="37" t="s">
        <v>678</v>
      </c>
      <c r="L258" s="34"/>
      <c r="M258" s="36" t="s">
        <v>9186</v>
      </c>
      <c r="N258" s="170" t="s">
        <v>9187</v>
      </c>
      <c r="O258" s="36" t="s">
        <v>9056</v>
      </c>
      <c r="P258" s="61" t="n">
        <v>39</v>
      </c>
      <c r="Q258" s="14"/>
    </row>
    <row r="259" s="8" customFormat="true" ht="23.1" hidden="false" customHeight="true" outlineLevel="0" collapsed="false">
      <c r="A259" s="34" t="n">
        <v>252</v>
      </c>
      <c r="B259" s="35" t="s">
        <v>9188</v>
      </c>
      <c r="C259" s="36" t="s">
        <v>6859</v>
      </c>
      <c r="D259" s="35" t="s">
        <v>85</v>
      </c>
      <c r="E259" s="34" t="n">
        <v>1</v>
      </c>
      <c r="F259" s="34"/>
      <c r="G259" s="34" t="s">
        <v>48</v>
      </c>
      <c r="H259" s="37" t="s">
        <v>56</v>
      </c>
      <c r="I259" s="37" t="s">
        <v>8312</v>
      </c>
      <c r="J259" s="46" t="s">
        <v>753</v>
      </c>
      <c r="K259" s="37" t="s">
        <v>678</v>
      </c>
      <c r="L259" s="34"/>
      <c r="M259" s="36" t="s">
        <v>9189</v>
      </c>
      <c r="N259" s="170" t="s">
        <v>9190</v>
      </c>
      <c r="O259" s="36" t="s">
        <v>9056</v>
      </c>
      <c r="P259" s="61" t="n">
        <v>40</v>
      </c>
      <c r="Q259" s="14"/>
    </row>
    <row r="260" s="8" customFormat="true" ht="23.1" hidden="false" customHeight="true" outlineLevel="0" collapsed="false">
      <c r="A260" s="34" t="n">
        <v>253</v>
      </c>
      <c r="B260" s="35" t="s">
        <v>1437</v>
      </c>
      <c r="C260" s="36" t="s">
        <v>9191</v>
      </c>
      <c r="D260" s="35" t="s">
        <v>102</v>
      </c>
      <c r="E260" s="34" t="n">
        <v>1</v>
      </c>
      <c r="F260" s="34"/>
      <c r="G260" s="34" t="s">
        <v>48</v>
      </c>
      <c r="H260" s="37" t="s">
        <v>56</v>
      </c>
      <c r="I260" s="37" t="s">
        <v>8302</v>
      </c>
      <c r="J260" s="46" t="s">
        <v>758</v>
      </c>
      <c r="K260" s="37" t="s">
        <v>678</v>
      </c>
      <c r="L260" s="34" t="s">
        <v>92</v>
      </c>
      <c r="M260" s="41" t="s">
        <v>9192</v>
      </c>
      <c r="N260" s="200" t="s">
        <v>9193</v>
      </c>
      <c r="O260" s="36" t="s">
        <v>9056</v>
      </c>
      <c r="P260" s="61" t="n">
        <v>41</v>
      </c>
      <c r="Q260" s="14"/>
    </row>
    <row r="261" s="8" customFormat="true" ht="23.1" hidden="false" customHeight="true" outlineLevel="0" collapsed="false">
      <c r="A261" s="34" t="n">
        <v>254</v>
      </c>
      <c r="B261" s="35" t="s">
        <v>2694</v>
      </c>
      <c r="C261" s="36" t="s">
        <v>1267</v>
      </c>
      <c r="D261" s="35" t="s">
        <v>150</v>
      </c>
      <c r="E261" s="34" t="s">
        <v>92</v>
      </c>
      <c r="F261" s="34"/>
      <c r="G261" s="34"/>
      <c r="H261" s="37" t="s">
        <v>49</v>
      </c>
      <c r="I261" s="37" t="s">
        <v>8312</v>
      </c>
      <c r="J261" s="37" t="s">
        <v>758</v>
      </c>
      <c r="K261" s="46" t="s">
        <v>9194</v>
      </c>
      <c r="M261" s="34" t="s">
        <v>9195</v>
      </c>
      <c r="N261" s="288" t="s">
        <v>9196</v>
      </c>
      <c r="O261" s="36" t="s">
        <v>9056</v>
      </c>
      <c r="P261" s="61" t="n">
        <v>42</v>
      </c>
      <c r="Q261" s="14"/>
    </row>
    <row r="262" s="8" customFormat="true" ht="23.1" hidden="false" customHeight="true" outlineLevel="0" collapsed="false">
      <c r="A262" s="34" t="n">
        <v>255</v>
      </c>
      <c r="B262" s="35" t="s">
        <v>9197</v>
      </c>
      <c r="C262" s="36" t="s">
        <v>5451</v>
      </c>
      <c r="D262" s="35" t="s">
        <v>1009</v>
      </c>
      <c r="E262" s="34" t="n">
        <v>1</v>
      </c>
      <c r="F262" s="34"/>
      <c r="G262" s="34" t="s">
        <v>48</v>
      </c>
      <c r="H262" s="37" t="s">
        <v>56</v>
      </c>
      <c r="I262" s="37" t="s">
        <v>8302</v>
      </c>
      <c r="J262" s="46" t="s">
        <v>763</v>
      </c>
      <c r="K262" s="37" t="s">
        <v>678</v>
      </c>
      <c r="L262" s="34"/>
      <c r="M262" s="36" t="s">
        <v>9198</v>
      </c>
      <c r="N262" s="170" t="s">
        <v>9199</v>
      </c>
      <c r="O262" s="36" t="s">
        <v>9056</v>
      </c>
      <c r="P262" s="61" t="n">
        <v>43</v>
      </c>
      <c r="Q262" s="14"/>
    </row>
    <row r="263" s="8" customFormat="true" ht="23.1" hidden="false" customHeight="true" outlineLevel="0" collapsed="false">
      <c r="A263" s="34" t="n">
        <v>256</v>
      </c>
      <c r="B263" s="35" t="s">
        <v>9200</v>
      </c>
      <c r="C263" s="36" t="s">
        <v>7056</v>
      </c>
      <c r="D263" s="35" t="s">
        <v>170</v>
      </c>
      <c r="E263" s="34" t="n">
        <v>0</v>
      </c>
      <c r="F263" s="34"/>
      <c r="G263" s="34" t="s">
        <v>48</v>
      </c>
      <c r="H263" s="37" t="s">
        <v>56</v>
      </c>
      <c r="I263" s="37" t="s">
        <v>8302</v>
      </c>
      <c r="J263" s="46" t="s">
        <v>769</v>
      </c>
      <c r="K263" s="37" t="s">
        <v>678</v>
      </c>
      <c r="L263" s="34"/>
      <c r="M263" s="36" t="s">
        <v>9201</v>
      </c>
      <c r="N263" s="170" t="s">
        <v>9202</v>
      </c>
      <c r="O263" s="36" t="s">
        <v>9056</v>
      </c>
      <c r="P263" s="61" t="n">
        <v>44</v>
      </c>
      <c r="Q263" s="14"/>
    </row>
    <row r="264" s="8" customFormat="true" ht="23.1" hidden="false" customHeight="true" outlineLevel="0" collapsed="false">
      <c r="A264" s="34" t="n">
        <v>257</v>
      </c>
      <c r="B264" s="35" t="s">
        <v>9203</v>
      </c>
      <c r="C264" s="36" t="s">
        <v>4969</v>
      </c>
      <c r="D264" s="35" t="s">
        <v>244</v>
      </c>
      <c r="E264" s="34" t="n">
        <v>1</v>
      </c>
      <c r="F264" s="34"/>
      <c r="G264" s="34" t="s">
        <v>48</v>
      </c>
      <c r="H264" s="37" t="s">
        <v>56</v>
      </c>
      <c r="I264" s="37" t="s">
        <v>8312</v>
      </c>
      <c r="J264" s="46" t="s">
        <v>769</v>
      </c>
      <c r="K264" s="37" t="s">
        <v>678</v>
      </c>
      <c r="L264" s="34"/>
      <c r="M264" s="36" t="s">
        <v>9204</v>
      </c>
      <c r="N264" s="170" t="s">
        <v>9205</v>
      </c>
      <c r="O264" s="36" t="s">
        <v>9056</v>
      </c>
      <c r="P264" s="61" t="n">
        <v>45</v>
      </c>
      <c r="Q264" s="14"/>
    </row>
    <row r="265" s="8" customFormat="true" ht="23.1" hidden="false" customHeight="true" outlineLevel="0" collapsed="false">
      <c r="A265" s="34" t="n">
        <v>258</v>
      </c>
      <c r="B265" s="35" t="s">
        <v>1228</v>
      </c>
      <c r="C265" s="36" t="s">
        <v>9206</v>
      </c>
      <c r="D265" s="35" t="s">
        <v>726</v>
      </c>
      <c r="E265" s="34" t="n">
        <v>1</v>
      </c>
      <c r="F265" s="34" t="s">
        <v>9207</v>
      </c>
      <c r="G265" s="34" t="s">
        <v>48</v>
      </c>
      <c r="H265" s="37" t="s">
        <v>56</v>
      </c>
      <c r="I265" s="37" t="s">
        <v>8302</v>
      </c>
      <c r="J265" s="46" t="s">
        <v>769</v>
      </c>
      <c r="K265" s="37" t="s">
        <v>678</v>
      </c>
      <c r="L265" s="34"/>
      <c r="M265" s="36" t="s">
        <v>9208</v>
      </c>
      <c r="N265" s="170" t="s">
        <v>9209</v>
      </c>
      <c r="O265" s="36" t="s">
        <v>9056</v>
      </c>
      <c r="P265" s="61" t="n">
        <v>46</v>
      </c>
      <c r="Q265" s="14"/>
    </row>
    <row r="266" s="8" customFormat="true" ht="23.1" hidden="false" customHeight="true" outlineLevel="0" collapsed="false">
      <c r="A266" s="34" t="n">
        <v>259</v>
      </c>
      <c r="B266" s="35" t="s">
        <v>9210</v>
      </c>
      <c r="C266" s="36" t="s">
        <v>9211</v>
      </c>
      <c r="D266" s="35" t="s">
        <v>4151</v>
      </c>
      <c r="E266" s="34" t="n">
        <v>0</v>
      </c>
      <c r="F266" s="34"/>
      <c r="G266" s="34" t="s">
        <v>48</v>
      </c>
      <c r="H266" s="37" t="s">
        <v>56</v>
      </c>
      <c r="I266" s="37" t="s">
        <v>8312</v>
      </c>
      <c r="J266" s="46" t="s">
        <v>769</v>
      </c>
      <c r="K266" s="37" t="s">
        <v>678</v>
      </c>
      <c r="L266" s="34"/>
      <c r="M266" s="36" t="s">
        <v>9212</v>
      </c>
      <c r="N266" s="170" t="s">
        <v>9213</v>
      </c>
      <c r="O266" s="36" t="s">
        <v>9056</v>
      </c>
      <c r="P266" s="61" t="n">
        <v>47</v>
      </c>
      <c r="Q266" s="14"/>
    </row>
    <row r="267" s="8" customFormat="true" ht="23.1" hidden="false" customHeight="true" outlineLevel="0" collapsed="false">
      <c r="A267" s="34" t="n">
        <v>260</v>
      </c>
      <c r="B267" s="35" t="s">
        <v>9214</v>
      </c>
      <c r="C267" s="36" t="s">
        <v>842</v>
      </c>
      <c r="D267" s="35" t="s">
        <v>244</v>
      </c>
      <c r="E267" s="34" t="n">
        <v>0</v>
      </c>
      <c r="F267" s="34"/>
      <c r="G267" s="34" t="s">
        <v>48</v>
      </c>
      <c r="H267" s="37" t="s">
        <v>56</v>
      </c>
      <c r="I267" s="37" t="s">
        <v>8312</v>
      </c>
      <c r="J267" s="46" t="s">
        <v>769</v>
      </c>
      <c r="K267" s="37" t="s">
        <v>678</v>
      </c>
      <c r="L267" s="34"/>
      <c r="M267" s="36" t="s">
        <v>9215</v>
      </c>
      <c r="N267" s="170" t="s">
        <v>9216</v>
      </c>
      <c r="O267" s="36" t="s">
        <v>9056</v>
      </c>
      <c r="P267" s="61" t="n">
        <v>48</v>
      </c>
      <c r="Q267" s="14"/>
    </row>
    <row r="268" s="8" customFormat="true" ht="23.1" hidden="false" customHeight="true" outlineLevel="0" collapsed="false">
      <c r="A268" s="34" t="n">
        <v>261</v>
      </c>
      <c r="B268" s="35" t="s">
        <v>4087</v>
      </c>
      <c r="C268" s="36" t="s">
        <v>9217</v>
      </c>
      <c r="D268" s="35" t="s">
        <v>244</v>
      </c>
      <c r="E268" s="34" t="n">
        <v>1</v>
      </c>
      <c r="F268" s="34"/>
      <c r="G268" s="34" t="s">
        <v>37</v>
      </c>
      <c r="H268" s="37" t="s">
        <v>56</v>
      </c>
      <c r="I268" s="37" t="s">
        <v>8302</v>
      </c>
      <c r="J268" s="46" t="s">
        <v>778</v>
      </c>
      <c r="K268" s="37" t="s">
        <v>678</v>
      </c>
      <c r="L268" s="34"/>
      <c r="M268" s="36" t="s">
        <v>9218</v>
      </c>
      <c r="N268" s="170" t="s">
        <v>9219</v>
      </c>
      <c r="O268" s="36" t="s">
        <v>9056</v>
      </c>
      <c r="P268" s="61" t="n">
        <v>49</v>
      </c>
      <c r="Q268" s="14"/>
    </row>
    <row r="269" s="128" customFormat="true" ht="23.1" hidden="false" customHeight="true" outlineLevel="0" collapsed="false">
      <c r="A269" s="34" t="n">
        <v>262</v>
      </c>
      <c r="B269" s="124" t="s">
        <v>9220</v>
      </c>
      <c r="C269" s="127" t="s">
        <v>9221</v>
      </c>
      <c r="D269" s="124" t="s">
        <v>1113</v>
      </c>
      <c r="E269" s="125" t="n">
        <v>1</v>
      </c>
      <c r="F269" s="125"/>
      <c r="G269" s="125"/>
      <c r="H269" s="126" t="s">
        <v>199</v>
      </c>
      <c r="I269" s="126" t="s">
        <v>8302</v>
      </c>
      <c r="J269" s="182" t="s">
        <v>778</v>
      </c>
      <c r="K269" s="126" t="s">
        <v>678</v>
      </c>
      <c r="L269" s="125"/>
      <c r="M269" s="127" t="s">
        <v>9222</v>
      </c>
      <c r="N269" s="184" t="s">
        <v>9223</v>
      </c>
      <c r="O269" s="127" t="s">
        <v>9056</v>
      </c>
      <c r="P269" s="61" t="n">
        <v>50</v>
      </c>
      <c r="Q269" s="121"/>
    </row>
    <row r="270" s="8" customFormat="true" ht="23.1" hidden="false" customHeight="true" outlineLevel="0" collapsed="false">
      <c r="A270" s="34" t="n">
        <v>263</v>
      </c>
      <c r="B270" s="35" t="s">
        <v>9224</v>
      </c>
      <c r="C270" s="36" t="s">
        <v>7714</v>
      </c>
      <c r="D270" s="35" t="s">
        <v>90</v>
      </c>
      <c r="E270" s="34" t="n">
        <v>0</v>
      </c>
      <c r="F270" s="34"/>
      <c r="G270" s="34" t="s">
        <v>37</v>
      </c>
      <c r="H270" s="37" t="s">
        <v>56</v>
      </c>
      <c r="I270" s="37" t="s">
        <v>8312</v>
      </c>
      <c r="J270" s="46" t="s">
        <v>778</v>
      </c>
      <c r="K270" s="37" t="s">
        <v>678</v>
      </c>
      <c r="L270" s="34"/>
      <c r="M270" s="36" t="s">
        <v>9225</v>
      </c>
      <c r="N270" s="170" t="s">
        <v>9226</v>
      </c>
      <c r="O270" s="36" t="s">
        <v>9056</v>
      </c>
      <c r="P270" s="61" t="n">
        <v>51</v>
      </c>
      <c r="Q270" s="14"/>
    </row>
    <row r="271" s="8" customFormat="true" ht="23.1" hidden="false" customHeight="true" outlineLevel="0" collapsed="false">
      <c r="A271" s="34" t="n">
        <v>264</v>
      </c>
      <c r="B271" s="35" t="s">
        <v>2215</v>
      </c>
      <c r="C271" s="36" t="s">
        <v>9227</v>
      </c>
      <c r="D271" s="35" t="s">
        <v>365</v>
      </c>
      <c r="E271" s="34" t="n">
        <v>1</v>
      </c>
      <c r="F271" s="34"/>
      <c r="G271" s="34" t="s">
        <v>48</v>
      </c>
      <c r="H271" s="37" t="s">
        <v>56</v>
      </c>
      <c r="I271" s="37" t="s">
        <v>8312</v>
      </c>
      <c r="J271" s="46" t="s">
        <v>778</v>
      </c>
      <c r="K271" s="37" t="s">
        <v>678</v>
      </c>
      <c r="L271" s="34"/>
      <c r="M271" s="36" t="s">
        <v>9228</v>
      </c>
      <c r="N271" s="170" t="s">
        <v>9229</v>
      </c>
      <c r="O271" s="36" t="s">
        <v>9056</v>
      </c>
      <c r="P271" s="61" t="n">
        <v>52</v>
      </c>
      <c r="Q271" s="14"/>
    </row>
    <row r="272" s="8" customFormat="true" ht="23.1" hidden="false" customHeight="true" outlineLevel="0" collapsed="false">
      <c r="A272" s="34" t="n">
        <v>265</v>
      </c>
      <c r="B272" s="35" t="s">
        <v>9230</v>
      </c>
      <c r="C272" s="36" t="s">
        <v>9231</v>
      </c>
      <c r="D272" s="35" t="s">
        <v>102</v>
      </c>
      <c r="E272" s="34" t="n">
        <v>0</v>
      </c>
      <c r="F272" s="34"/>
      <c r="G272" s="34" t="s">
        <v>48</v>
      </c>
      <c r="H272" s="37" t="s">
        <v>56</v>
      </c>
      <c r="I272" s="37" t="s">
        <v>8312</v>
      </c>
      <c r="J272" s="46" t="s">
        <v>784</v>
      </c>
      <c r="K272" s="37" t="s">
        <v>678</v>
      </c>
      <c r="L272" s="34"/>
      <c r="M272" s="36" t="s">
        <v>9232</v>
      </c>
      <c r="N272" s="170" t="s">
        <v>9233</v>
      </c>
      <c r="O272" s="63" t="s">
        <v>9234</v>
      </c>
      <c r="P272" s="178" t="n">
        <v>1</v>
      </c>
      <c r="Q272" s="14"/>
    </row>
    <row r="273" s="8" customFormat="true" ht="23.1" hidden="false" customHeight="true" outlineLevel="0" collapsed="false">
      <c r="A273" s="34" t="n">
        <v>266</v>
      </c>
      <c r="B273" s="35" t="s">
        <v>2438</v>
      </c>
      <c r="C273" s="36" t="s">
        <v>9235</v>
      </c>
      <c r="D273" s="35" t="s">
        <v>244</v>
      </c>
      <c r="E273" s="34" t="n">
        <v>1</v>
      </c>
      <c r="F273" s="34"/>
      <c r="G273" s="34" t="s">
        <v>48</v>
      </c>
      <c r="H273" s="37" t="s">
        <v>56</v>
      </c>
      <c r="I273" s="37" t="s">
        <v>8312</v>
      </c>
      <c r="J273" s="46" t="s">
        <v>784</v>
      </c>
      <c r="K273" s="37" t="s">
        <v>678</v>
      </c>
      <c r="L273" s="34"/>
      <c r="M273" s="36" t="s">
        <v>9236</v>
      </c>
      <c r="N273" s="170" t="s">
        <v>9237</v>
      </c>
      <c r="O273" s="36" t="s">
        <v>9234</v>
      </c>
      <c r="P273" s="178" t="n">
        <v>2</v>
      </c>
      <c r="Q273" s="14"/>
    </row>
    <row r="274" s="8" customFormat="true" ht="23.1" hidden="false" customHeight="true" outlineLevel="0" collapsed="false">
      <c r="A274" s="34" t="n">
        <v>267</v>
      </c>
      <c r="B274" s="35" t="s">
        <v>1690</v>
      </c>
      <c r="C274" s="36" t="s">
        <v>9238</v>
      </c>
      <c r="D274" s="35" t="s">
        <v>170</v>
      </c>
      <c r="E274" s="34" t="n">
        <v>1</v>
      </c>
      <c r="F274" s="34"/>
      <c r="G274" s="34" t="s">
        <v>48</v>
      </c>
      <c r="H274" s="37" t="s">
        <v>56</v>
      </c>
      <c r="I274" s="37" t="s">
        <v>8302</v>
      </c>
      <c r="J274" s="46" t="s">
        <v>784</v>
      </c>
      <c r="K274" s="37" t="s">
        <v>678</v>
      </c>
      <c r="L274" s="34"/>
      <c r="M274" s="36" t="s">
        <v>9239</v>
      </c>
      <c r="N274" s="170" t="s">
        <v>9240</v>
      </c>
      <c r="O274" s="36" t="s">
        <v>9234</v>
      </c>
      <c r="P274" s="178" t="n">
        <v>3</v>
      </c>
      <c r="Q274" s="14"/>
    </row>
    <row r="275" s="8" customFormat="true" ht="23.1" hidden="false" customHeight="true" outlineLevel="0" collapsed="false">
      <c r="A275" s="34" t="n">
        <v>268</v>
      </c>
      <c r="B275" s="35" t="s">
        <v>9241</v>
      </c>
      <c r="C275" s="36" t="s">
        <v>4764</v>
      </c>
      <c r="D275" s="35" t="s">
        <v>244</v>
      </c>
      <c r="E275" s="34" t="n">
        <v>1</v>
      </c>
      <c r="F275" s="34"/>
      <c r="G275" s="34" t="s">
        <v>37</v>
      </c>
      <c r="H275" s="37" t="s">
        <v>56</v>
      </c>
      <c r="I275" s="37" t="s">
        <v>8312</v>
      </c>
      <c r="J275" s="46" t="s">
        <v>793</v>
      </c>
      <c r="K275" s="37" t="s">
        <v>678</v>
      </c>
      <c r="L275" s="34" t="s">
        <v>92</v>
      </c>
      <c r="M275" s="36" t="s">
        <v>9242</v>
      </c>
      <c r="N275" s="170" t="s">
        <v>9243</v>
      </c>
      <c r="O275" s="36" t="s">
        <v>9234</v>
      </c>
      <c r="P275" s="178" t="n">
        <v>4</v>
      </c>
      <c r="Q275" s="14"/>
    </row>
    <row r="276" s="8" customFormat="true" ht="23.1" hidden="false" customHeight="true" outlineLevel="0" collapsed="false">
      <c r="A276" s="34" t="n">
        <v>269</v>
      </c>
      <c r="B276" s="35" t="s">
        <v>9244</v>
      </c>
      <c r="C276" s="36" t="s">
        <v>9245</v>
      </c>
      <c r="D276" s="35" t="s">
        <v>161</v>
      </c>
      <c r="E276" s="34" t="n">
        <v>0</v>
      </c>
      <c r="F276" s="34"/>
      <c r="G276" s="34" t="s">
        <v>37</v>
      </c>
      <c r="H276" s="37" t="s">
        <v>56</v>
      </c>
      <c r="I276" s="37" t="s">
        <v>8312</v>
      </c>
      <c r="J276" s="46" t="s">
        <v>793</v>
      </c>
      <c r="K276" s="37" t="s">
        <v>678</v>
      </c>
      <c r="L276" s="34" t="s">
        <v>92</v>
      </c>
      <c r="M276" s="36" t="s">
        <v>9246</v>
      </c>
      <c r="N276" s="170" t="s">
        <v>9247</v>
      </c>
      <c r="O276" s="36" t="s">
        <v>9234</v>
      </c>
      <c r="P276" s="178" t="n">
        <v>5</v>
      </c>
      <c r="Q276" s="14"/>
    </row>
    <row r="277" s="8" customFormat="true" ht="23.1" hidden="false" customHeight="true" outlineLevel="0" collapsed="false">
      <c r="A277" s="34" t="n">
        <v>270</v>
      </c>
      <c r="B277" s="35" t="s">
        <v>9248</v>
      </c>
      <c r="C277" s="36" t="s">
        <v>5194</v>
      </c>
      <c r="D277" s="35" t="s">
        <v>7591</v>
      </c>
      <c r="E277" s="34" t="n">
        <v>0</v>
      </c>
      <c r="F277" s="34"/>
      <c r="G277" s="34" t="s">
        <v>37</v>
      </c>
      <c r="H277" s="37" t="s">
        <v>56</v>
      </c>
      <c r="I277" s="37" t="s">
        <v>8312</v>
      </c>
      <c r="J277" s="46" t="s">
        <v>793</v>
      </c>
      <c r="K277" s="37" t="s">
        <v>678</v>
      </c>
      <c r="L277" s="34" t="s">
        <v>92</v>
      </c>
      <c r="M277" s="36" t="s">
        <v>9249</v>
      </c>
      <c r="N277" s="170" t="s">
        <v>9250</v>
      </c>
      <c r="O277" s="36" t="s">
        <v>9234</v>
      </c>
      <c r="P277" s="178" t="n">
        <v>6</v>
      </c>
      <c r="Q277" s="14"/>
    </row>
    <row r="278" s="8" customFormat="true" ht="23.1" hidden="false" customHeight="true" outlineLevel="0" collapsed="false">
      <c r="A278" s="34" t="n">
        <v>271</v>
      </c>
      <c r="B278" s="35" t="s">
        <v>9251</v>
      </c>
      <c r="C278" s="36" t="s">
        <v>9252</v>
      </c>
      <c r="D278" s="35" t="s">
        <v>161</v>
      </c>
      <c r="E278" s="34" t="n">
        <v>0</v>
      </c>
      <c r="F278" s="34"/>
      <c r="G278" s="34" t="s">
        <v>37</v>
      </c>
      <c r="H278" s="37" t="s">
        <v>56</v>
      </c>
      <c r="I278" s="37" t="s">
        <v>8312</v>
      </c>
      <c r="J278" s="46" t="s">
        <v>793</v>
      </c>
      <c r="K278" s="37" t="s">
        <v>678</v>
      </c>
      <c r="L278" s="34" t="s">
        <v>92</v>
      </c>
      <c r="M278" s="36" t="s">
        <v>9253</v>
      </c>
      <c r="N278" s="170" t="s">
        <v>9254</v>
      </c>
      <c r="O278" s="36" t="s">
        <v>9234</v>
      </c>
      <c r="P278" s="178" t="n">
        <v>7</v>
      </c>
      <c r="Q278" s="14"/>
    </row>
    <row r="279" s="8" customFormat="true" ht="23.1" hidden="false" customHeight="true" outlineLevel="0" collapsed="false">
      <c r="A279" s="34" t="n">
        <v>272</v>
      </c>
      <c r="B279" s="35" t="s">
        <v>9255</v>
      </c>
      <c r="C279" s="36" t="s">
        <v>9256</v>
      </c>
      <c r="D279" s="35" t="s">
        <v>85</v>
      </c>
      <c r="E279" s="34" t="n">
        <v>0</v>
      </c>
      <c r="F279" s="34"/>
      <c r="G279" s="34" t="s">
        <v>37</v>
      </c>
      <c r="H279" s="37" t="s">
        <v>56</v>
      </c>
      <c r="I279" s="37" t="s">
        <v>8302</v>
      </c>
      <c r="J279" s="46" t="s">
        <v>2680</v>
      </c>
      <c r="K279" s="37" t="s">
        <v>678</v>
      </c>
      <c r="L279" s="34"/>
      <c r="M279" s="36" t="s">
        <v>9257</v>
      </c>
      <c r="N279" s="170" t="s">
        <v>9258</v>
      </c>
      <c r="O279" s="36" t="s">
        <v>9234</v>
      </c>
      <c r="P279" s="178" t="n">
        <v>8</v>
      </c>
      <c r="Q279" s="14"/>
    </row>
    <row r="280" s="8" customFormat="true" ht="23.1" hidden="false" customHeight="true" outlineLevel="0" collapsed="false">
      <c r="A280" s="34" t="n">
        <v>273</v>
      </c>
      <c r="B280" s="35" t="s">
        <v>9259</v>
      </c>
      <c r="C280" s="36" t="s">
        <v>9260</v>
      </c>
      <c r="D280" s="35" t="s">
        <v>365</v>
      </c>
      <c r="E280" s="34" t="n">
        <v>1</v>
      </c>
      <c r="F280" s="34"/>
      <c r="G280" s="34" t="s">
        <v>37</v>
      </c>
      <c r="H280" s="37" t="s">
        <v>56</v>
      </c>
      <c r="I280" s="37" t="s">
        <v>8312</v>
      </c>
      <c r="J280" s="46" t="s">
        <v>2680</v>
      </c>
      <c r="K280" s="37" t="s">
        <v>678</v>
      </c>
      <c r="L280" s="34"/>
      <c r="M280" s="36" t="s">
        <v>9261</v>
      </c>
      <c r="N280" s="170" t="s">
        <v>9262</v>
      </c>
      <c r="O280" s="36" t="s">
        <v>9234</v>
      </c>
      <c r="P280" s="178" t="n">
        <v>9</v>
      </c>
      <c r="Q280" s="14"/>
    </row>
    <row r="281" s="8" customFormat="true" ht="23.1" hidden="false" customHeight="true" outlineLevel="0" collapsed="false">
      <c r="A281" s="34" t="n">
        <v>274</v>
      </c>
      <c r="B281" s="35" t="s">
        <v>9263</v>
      </c>
      <c r="C281" s="36" t="s">
        <v>6167</v>
      </c>
      <c r="D281" s="35" t="s">
        <v>102</v>
      </c>
      <c r="E281" s="34" t="n">
        <v>1</v>
      </c>
      <c r="F281" s="34"/>
      <c r="G281" s="34" t="s">
        <v>37</v>
      </c>
      <c r="H281" s="37" t="s">
        <v>56</v>
      </c>
      <c r="I281" s="37" t="s">
        <v>8312</v>
      </c>
      <c r="J281" s="46" t="s">
        <v>2680</v>
      </c>
      <c r="K281" s="37" t="s">
        <v>678</v>
      </c>
      <c r="L281" s="34"/>
      <c r="M281" s="36" t="s">
        <v>9264</v>
      </c>
      <c r="N281" s="170" t="s">
        <v>9265</v>
      </c>
      <c r="O281" s="36" t="s">
        <v>9234</v>
      </c>
      <c r="P281" s="178" t="n">
        <v>10</v>
      </c>
      <c r="Q281" s="14"/>
    </row>
    <row r="282" s="8" customFormat="true" ht="23.1" hidden="false" customHeight="true" outlineLevel="0" collapsed="false">
      <c r="A282" s="34" t="n">
        <v>275</v>
      </c>
      <c r="B282" s="35" t="s">
        <v>9266</v>
      </c>
      <c r="C282" s="36" t="s">
        <v>9267</v>
      </c>
      <c r="D282" s="35" t="s">
        <v>170</v>
      </c>
      <c r="E282" s="34" t="n">
        <v>0</v>
      </c>
      <c r="F282" s="34"/>
      <c r="G282" s="34" t="s">
        <v>48</v>
      </c>
      <c r="H282" s="37" t="s">
        <v>56</v>
      </c>
      <c r="I282" s="37" t="s">
        <v>8312</v>
      </c>
      <c r="J282" s="46" t="s">
        <v>2680</v>
      </c>
      <c r="K282" s="37" t="s">
        <v>678</v>
      </c>
      <c r="L282" s="34"/>
      <c r="M282" s="36" t="s">
        <v>9268</v>
      </c>
      <c r="N282" s="170" t="s">
        <v>9269</v>
      </c>
      <c r="O282" s="36" t="s">
        <v>9234</v>
      </c>
      <c r="P282" s="178" t="n">
        <v>11</v>
      </c>
      <c r="Q282" s="14"/>
    </row>
    <row r="283" s="128" customFormat="true" ht="23.1" hidden="false" customHeight="true" outlineLevel="0" collapsed="false">
      <c r="A283" s="34" t="n">
        <v>276</v>
      </c>
      <c r="B283" s="124" t="s">
        <v>9270</v>
      </c>
      <c r="C283" s="127" t="s">
        <v>9271</v>
      </c>
      <c r="D283" s="124" t="s">
        <v>244</v>
      </c>
      <c r="E283" s="125" t="n">
        <v>1</v>
      </c>
      <c r="F283" s="125"/>
      <c r="G283" s="125"/>
      <c r="H283" s="126"/>
      <c r="I283" s="126" t="s">
        <v>8312</v>
      </c>
      <c r="J283" s="182" t="s">
        <v>2680</v>
      </c>
      <c r="K283" s="126" t="s">
        <v>678</v>
      </c>
      <c r="L283" s="125"/>
      <c r="M283" s="127" t="s">
        <v>9272</v>
      </c>
      <c r="N283" s="184" t="s">
        <v>9273</v>
      </c>
      <c r="O283" s="127" t="s">
        <v>9234</v>
      </c>
      <c r="P283" s="178" t="n">
        <v>12</v>
      </c>
      <c r="Q283" s="121" t="s">
        <v>6481</v>
      </c>
    </row>
    <row r="284" s="8" customFormat="true" ht="23.1" hidden="false" customHeight="true" outlineLevel="0" collapsed="false">
      <c r="A284" s="34" t="n">
        <v>277</v>
      </c>
      <c r="B284" s="35" t="s">
        <v>8811</v>
      </c>
      <c r="C284" s="36" t="s">
        <v>9274</v>
      </c>
      <c r="D284" s="35" t="s">
        <v>118</v>
      </c>
      <c r="E284" s="34" t="n">
        <v>1</v>
      </c>
      <c r="F284" s="34"/>
      <c r="G284" s="34" t="s">
        <v>48</v>
      </c>
      <c r="H284" s="37" t="s">
        <v>199</v>
      </c>
      <c r="I284" s="37" t="s">
        <v>8302</v>
      </c>
      <c r="J284" s="46" t="s">
        <v>806</v>
      </c>
      <c r="K284" s="37" t="s">
        <v>678</v>
      </c>
      <c r="L284" s="34"/>
      <c r="M284" s="36" t="s">
        <v>9275</v>
      </c>
      <c r="N284" s="170" t="s">
        <v>9276</v>
      </c>
      <c r="O284" s="36" t="s">
        <v>9234</v>
      </c>
      <c r="P284" s="178" t="n">
        <v>13</v>
      </c>
      <c r="Q284" s="14"/>
    </row>
    <row r="285" s="8" customFormat="true" ht="23.1" hidden="false" customHeight="true" outlineLevel="0" collapsed="false">
      <c r="A285" s="34" t="n">
        <v>278</v>
      </c>
      <c r="B285" s="35" t="s">
        <v>9277</v>
      </c>
      <c r="C285" s="36" t="s">
        <v>5406</v>
      </c>
      <c r="D285" s="35" t="s">
        <v>244</v>
      </c>
      <c r="E285" s="34" t="n">
        <v>0</v>
      </c>
      <c r="F285" s="34"/>
      <c r="G285" s="34" t="s">
        <v>48</v>
      </c>
      <c r="H285" s="37" t="s">
        <v>56</v>
      </c>
      <c r="I285" s="37" t="s">
        <v>8312</v>
      </c>
      <c r="J285" s="46" t="s">
        <v>806</v>
      </c>
      <c r="K285" s="37" t="s">
        <v>678</v>
      </c>
      <c r="L285" s="34"/>
      <c r="M285" s="36" t="s">
        <v>9278</v>
      </c>
      <c r="N285" s="170" t="s">
        <v>9279</v>
      </c>
      <c r="O285" s="36" t="s">
        <v>9234</v>
      </c>
      <c r="P285" s="178" t="n">
        <v>14</v>
      </c>
      <c r="Q285" s="14"/>
    </row>
    <row r="286" s="8" customFormat="true" ht="23.1" hidden="false" customHeight="true" outlineLevel="0" collapsed="false">
      <c r="A286" s="34" t="n">
        <v>279</v>
      </c>
      <c r="B286" s="35" t="s">
        <v>9280</v>
      </c>
      <c r="C286" s="36" t="s">
        <v>9281</v>
      </c>
      <c r="D286" s="35" t="s">
        <v>291</v>
      </c>
      <c r="E286" s="34" t="n">
        <v>0</v>
      </c>
      <c r="F286" s="34"/>
      <c r="G286" s="34" t="s">
        <v>48</v>
      </c>
      <c r="H286" s="37" t="s">
        <v>199</v>
      </c>
      <c r="I286" s="37" t="s">
        <v>8302</v>
      </c>
      <c r="J286" s="46" t="s">
        <v>806</v>
      </c>
      <c r="K286" s="37" t="s">
        <v>678</v>
      </c>
      <c r="L286" s="34"/>
      <c r="M286" s="36" t="s">
        <v>9282</v>
      </c>
      <c r="N286" s="170" t="s">
        <v>9283</v>
      </c>
      <c r="O286" s="36" t="s">
        <v>9234</v>
      </c>
      <c r="P286" s="178" t="n">
        <v>15</v>
      </c>
      <c r="Q286" s="14"/>
    </row>
    <row r="287" s="39" customFormat="true" ht="23.1" hidden="false" customHeight="true" outlineLevel="0" collapsed="false">
      <c r="A287" s="34" t="n">
        <v>280</v>
      </c>
      <c r="B287" s="35" t="s">
        <v>2962</v>
      </c>
      <c r="C287" s="36" t="s">
        <v>9284</v>
      </c>
      <c r="D287" s="35" t="s">
        <v>244</v>
      </c>
      <c r="E287" s="34" t="n">
        <v>1</v>
      </c>
      <c r="F287" s="34"/>
      <c r="G287" s="34" t="s">
        <v>48</v>
      </c>
      <c r="H287" s="37" t="s">
        <v>56</v>
      </c>
      <c r="I287" s="37" t="s">
        <v>8312</v>
      </c>
      <c r="J287" s="46" t="s">
        <v>806</v>
      </c>
      <c r="K287" s="37" t="s">
        <v>678</v>
      </c>
      <c r="L287" s="34"/>
      <c r="M287" s="36" t="s">
        <v>9285</v>
      </c>
      <c r="N287" s="170" t="s">
        <v>9286</v>
      </c>
      <c r="O287" s="36" t="s">
        <v>9234</v>
      </c>
      <c r="P287" s="178" t="n">
        <v>16</v>
      </c>
      <c r="Q287" s="14"/>
      <c r="R287" s="8"/>
      <c r="S287" s="8"/>
      <c r="T287" s="8"/>
    </row>
    <row r="288" s="8" customFormat="true" ht="23.1" hidden="false" customHeight="true" outlineLevel="0" collapsed="false">
      <c r="A288" s="34" t="n">
        <v>281</v>
      </c>
      <c r="B288" s="35" t="s">
        <v>9287</v>
      </c>
      <c r="C288" s="36" t="s">
        <v>9288</v>
      </c>
      <c r="D288" s="35" t="s">
        <v>1458</v>
      </c>
      <c r="E288" s="34" t="n">
        <v>1</v>
      </c>
      <c r="F288" s="34"/>
      <c r="G288" s="34" t="s">
        <v>48</v>
      </c>
      <c r="H288" s="37" t="s">
        <v>56</v>
      </c>
      <c r="I288" s="37" t="s">
        <v>8312</v>
      </c>
      <c r="J288" s="46" t="s">
        <v>815</v>
      </c>
      <c r="K288" s="37" t="s">
        <v>678</v>
      </c>
      <c r="L288" s="34"/>
      <c r="M288" s="36" t="s">
        <v>9289</v>
      </c>
      <c r="N288" s="170" t="s">
        <v>9290</v>
      </c>
      <c r="O288" s="36" t="s">
        <v>9234</v>
      </c>
      <c r="P288" s="178" t="n">
        <v>17</v>
      </c>
      <c r="Q288" s="14"/>
    </row>
    <row r="289" s="8" customFormat="true" ht="23.1" hidden="false" customHeight="true" outlineLevel="0" collapsed="false">
      <c r="A289" s="34" t="n">
        <v>282</v>
      </c>
      <c r="B289" s="35" t="s">
        <v>9291</v>
      </c>
      <c r="C289" s="36" t="s">
        <v>3923</v>
      </c>
      <c r="D289" s="35" t="s">
        <v>170</v>
      </c>
      <c r="E289" s="34" t="n">
        <v>1</v>
      </c>
      <c r="F289" s="34"/>
      <c r="G289" s="34" t="s">
        <v>48</v>
      </c>
      <c r="H289" s="37" t="s">
        <v>56</v>
      </c>
      <c r="I289" s="37" t="s">
        <v>8302</v>
      </c>
      <c r="J289" s="46" t="s">
        <v>815</v>
      </c>
      <c r="K289" s="37" t="s">
        <v>678</v>
      </c>
      <c r="L289" s="34"/>
      <c r="M289" s="36" t="s">
        <v>9292</v>
      </c>
      <c r="N289" s="170" t="s">
        <v>9293</v>
      </c>
      <c r="O289" s="36" t="s">
        <v>9234</v>
      </c>
      <c r="P289" s="178" t="n">
        <v>18</v>
      </c>
      <c r="Q289" s="14"/>
    </row>
    <row r="290" s="8" customFormat="true" ht="23.1" hidden="false" customHeight="true" outlineLevel="0" collapsed="false">
      <c r="A290" s="34" t="n">
        <v>283</v>
      </c>
      <c r="B290" s="35" t="s">
        <v>9294</v>
      </c>
      <c r="C290" s="36" t="s">
        <v>2049</v>
      </c>
      <c r="D290" s="35" t="s">
        <v>170</v>
      </c>
      <c r="E290" s="34" t="n">
        <v>1</v>
      </c>
      <c r="F290" s="34"/>
      <c r="G290" s="34" t="s">
        <v>48</v>
      </c>
      <c r="H290" s="37" t="s">
        <v>56</v>
      </c>
      <c r="I290" s="37" t="s">
        <v>8312</v>
      </c>
      <c r="J290" s="46" t="s">
        <v>815</v>
      </c>
      <c r="K290" s="37" t="s">
        <v>678</v>
      </c>
      <c r="L290" s="34"/>
      <c r="M290" s="36" t="s">
        <v>9295</v>
      </c>
      <c r="N290" s="170" t="s">
        <v>9296</v>
      </c>
      <c r="O290" s="36" t="s">
        <v>9234</v>
      </c>
      <c r="P290" s="178" t="n">
        <v>19</v>
      </c>
      <c r="Q290" s="14"/>
    </row>
    <row r="291" s="8" customFormat="true" ht="23.1" hidden="false" customHeight="true" outlineLevel="0" collapsed="false">
      <c r="A291" s="34" t="n">
        <v>284</v>
      </c>
      <c r="B291" s="35" t="s">
        <v>9297</v>
      </c>
      <c r="C291" s="36" t="s">
        <v>2083</v>
      </c>
      <c r="D291" s="35" t="s">
        <v>97</v>
      </c>
      <c r="E291" s="34" t="n">
        <v>1</v>
      </c>
      <c r="F291" s="34"/>
      <c r="G291" s="34" t="s">
        <v>48</v>
      </c>
      <c r="H291" s="37" t="s">
        <v>56</v>
      </c>
      <c r="I291" s="37" t="s">
        <v>8312</v>
      </c>
      <c r="J291" s="46" t="s">
        <v>815</v>
      </c>
      <c r="K291" s="37" t="s">
        <v>678</v>
      </c>
      <c r="L291" s="34"/>
      <c r="M291" s="36" t="s">
        <v>9298</v>
      </c>
      <c r="N291" s="170" t="s">
        <v>9299</v>
      </c>
      <c r="O291" s="36" t="s">
        <v>9234</v>
      </c>
      <c r="P291" s="178" t="n">
        <v>20</v>
      </c>
      <c r="Q291" s="14"/>
    </row>
    <row r="292" s="8" customFormat="true" ht="23.1" hidden="false" customHeight="true" outlineLevel="0" collapsed="false">
      <c r="A292" s="34" t="n">
        <v>285</v>
      </c>
      <c r="B292" s="35" t="s">
        <v>9300</v>
      </c>
      <c r="C292" s="36" t="s">
        <v>9301</v>
      </c>
      <c r="D292" s="35" t="s">
        <v>170</v>
      </c>
      <c r="E292" s="34" t="n">
        <v>1</v>
      </c>
      <c r="F292" s="34"/>
      <c r="G292" s="34" t="s">
        <v>48</v>
      </c>
      <c r="H292" s="37" t="s">
        <v>56</v>
      </c>
      <c r="I292" s="37" t="s">
        <v>8302</v>
      </c>
      <c r="J292" s="46" t="s">
        <v>815</v>
      </c>
      <c r="K292" s="37" t="s">
        <v>678</v>
      </c>
      <c r="L292" s="34"/>
      <c r="M292" s="36" t="s">
        <v>9302</v>
      </c>
      <c r="N292" s="170" t="s">
        <v>9303</v>
      </c>
      <c r="O292" s="36" t="s">
        <v>9234</v>
      </c>
      <c r="P292" s="178" t="n">
        <v>21</v>
      </c>
      <c r="Q292" s="14"/>
    </row>
    <row r="293" s="8" customFormat="true" ht="23.1" hidden="false" customHeight="true" outlineLevel="0" collapsed="false">
      <c r="A293" s="34" t="n">
        <v>286</v>
      </c>
      <c r="B293" s="35" t="s">
        <v>9304</v>
      </c>
      <c r="C293" s="36" t="s">
        <v>9305</v>
      </c>
      <c r="D293" s="35" t="s">
        <v>365</v>
      </c>
      <c r="E293" s="34" t="n">
        <v>0</v>
      </c>
      <c r="F293" s="34"/>
      <c r="G293" s="34" t="s">
        <v>48</v>
      </c>
      <c r="H293" s="37" t="s">
        <v>56</v>
      </c>
      <c r="I293" s="37" t="s">
        <v>8312</v>
      </c>
      <c r="J293" s="46" t="s">
        <v>815</v>
      </c>
      <c r="K293" s="37" t="s">
        <v>678</v>
      </c>
      <c r="L293" s="34"/>
      <c r="M293" s="36" t="s">
        <v>9306</v>
      </c>
      <c r="N293" s="170" t="s">
        <v>9307</v>
      </c>
      <c r="O293" s="36" t="s">
        <v>9234</v>
      </c>
      <c r="P293" s="178" t="n">
        <v>22</v>
      </c>
      <c r="Q293" s="14"/>
    </row>
    <row r="294" s="8" customFormat="true" ht="23.1" hidden="false" customHeight="true" outlineLevel="0" collapsed="false">
      <c r="A294" s="34" t="n">
        <v>287</v>
      </c>
      <c r="B294" s="35" t="s">
        <v>9308</v>
      </c>
      <c r="C294" s="36" t="s">
        <v>9309</v>
      </c>
      <c r="D294" s="35" t="s">
        <v>102</v>
      </c>
      <c r="E294" s="34" t="n">
        <v>1</v>
      </c>
      <c r="F294" s="34"/>
      <c r="G294" s="34" t="s">
        <v>48</v>
      </c>
      <c r="H294" s="37" t="s">
        <v>56</v>
      </c>
      <c r="I294" s="37" t="s">
        <v>8302</v>
      </c>
      <c r="J294" s="46" t="s">
        <v>815</v>
      </c>
      <c r="K294" s="37" t="s">
        <v>678</v>
      </c>
      <c r="L294" s="34"/>
      <c r="M294" s="36" t="s">
        <v>9310</v>
      </c>
      <c r="N294" s="170" t="s">
        <v>9311</v>
      </c>
      <c r="O294" s="36" t="s">
        <v>9234</v>
      </c>
      <c r="P294" s="178" t="n">
        <v>23</v>
      </c>
      <c r="Q294" s="14"/>
    </row>
    <row r="295" s="8" customFormat="true" ht="23.1" hidden="false" customHeight="true" outlineLevel="0" collapsed="false">
      <c r="A295" s="34" t="n">
        <v>288</v>
      </c>
      <c r="B295" s="35" t="s">
        <v>2110</v>
      </c>
      <c r="C295" s="36" t="s">
        <v>9312</v>
      </c>
      <c r="D295" s="35" t="s">
        <v>102</v>
      </c>
      <c r="E295" s="34" t="n">
        <v>1</v>
      </c>
      <c r="F295" s="34"/>
      <c r="G295" s="34" t="s">
        <v>48</v>
      </c>
      <c r="H295" s="37" t="s">
        <v>56</v>
      </c>
      <c r="I295" s="37" t="s">
        <v>8302</v>
      </c>
      <c r="J295" s="46" t="s">
        <v>815</v>
      </c>
      <c r="K295" s="37" t="s">
        <v>678</v>
      </c>
      <c r="L295" s="34"/>
      <c r="M295" s="36" t="s">
        <v>9313</v>
      </c>
      <c r="N295" s="170" t="s">
        <v>9314</v>
      </c>
      <c r="O295" s="36" t="s">
        <v>9234</v>
      </c>
      <c r="P295" s="178" t="n">
        <v>24</v>
      </c>
      <c r="Q295" s="14"/>
    </row>
    <row r="296" s="8" customFormat="true" ht="23.1" hidden="false" customHeight="true" outlineLevel="0" collapsed="false">
      <c r="A296" s="34" t="n">
        <v>289</v>
      </c>
      <c r="B296" s="35" t="s">
        <v>9315</v>
      </c>
      <c r="C296" s="36" t="s">
        <v>9316</v>
      </c>
      <c r="D296" s="35" t="s">
        <v>726</v>
      </c>
      <c r="E296" s="34" t="n">
        <v>1</v>
      </c>
      <c r="F296" s="34"/>
      <c r="G296" s="34" t="s">
        <v>48</v>
      </c>
      <c r="H296" s="37" t="s">
        <v>56</v>
      </c>
      <c r="I296" s="37" t="s">
        <v>8302</v>
      </c>
      <c r="J296" s="46" t="s">
        <v>851</v>
      </c>
      <c r="K296" s="37" t="s">
        <v>844</v>
      </c>
      <c r="L296" s="34"/>
      <c r="M296" s="36" t="s">
        <v>9317</v>
      </c>
      <c r="N296" s="170" t="s">
        <v>9318</v>
      </c>
      <c r="O296" s="36" t="s">
        <v>9234</v>
      </c>
      <c r="P296" s="178" t="n">
        <v>25</v>
      </c>
      <c r="Q296" s="14"/>
    </row>
    <row r="297" s="8" customFormat="true" ht="23.1" hidden="false" customHeight="true" outlineLevel="0" collapsed="false">
      <c r="A297" s="34" t="n">
        <v>290</v>
      </c>
      <c r="B297" s="35" t="s">
        <v>9319</v>
      </c>
      <c r="C297" s="36" t="s">
        <v>7820</v>
      </c>
      <c r="D297" s="35" t="s">
        <v>170</v>
      </c>
      <c r="E297" s="34" t="n">
        <v>1</v>
      </c>
      <c r="F297" s="34"/>
      <c r="G297" s="34" t="s">
        <v>48</v>
      </c>
      <c r="H297" s="37" t="s">
        <v>56</v>
      </c>
      <c r="I297" s="37" t="s">
        <v>8312</v>
      </c>
      <c r="J297" s="46" t="s">
        <v>851</v>
      </c>
      <c r="K297" s="37" t="s">
        <v>844</v>
      </c>
      <c r="L297" s="34"/>
      <c r="M297" s="36" t="s">
        <v>9320</v>
      </c>
      <c r="N297" s="170" t="s">
        <v>9321</v>
      </c>
      <c r="O297" s="36" t="s">
        <v>9234</v>
      </c>
      <c r="P297" s="178" t="n">
        <v>26</v>
      </c>
      <c r="Q297" s="14"/>
    </row>
    <row r="298" s="8" customFormat="true" ht="23.1" hidden="false" customHeight="true" outlineLevel="0" collapsed="false">
      <c r="A298" s="34" t="n">
        <v>291</v>
      </c>
      <c r="B298" s="35" t="s">
        <v>3900</v>
      </c>
      <c r="C298" s="36" t="s">
        <v>9322</v>
      </c>
      <c r="D298" s="35" t="s">
        <v>599</v>
      </c>
      <c r="E298" s="34" t="n">
        <v>1</v>
      </c>
      <c r="F298" s="34"/>
      <c r="G298" s="34" t="s">
        <v>37</v>
      </c>
      <c r="H298" s="37" t="s">
        <v>56</v>
      </c>
      <c r="I298" s="37" t="s">
        <v>8302</v>
      </c>
      <c r="J298" s="46" t="s">
        <v>2774</v>
      </c>
      <c r="K298" s="37" t="s">
        <v>844</v>
      </c>
      <c r="L298" s="34" t="s">
        <v>92</v>
      </c>
      <c r="M298" s="36" t="s">
        <v>9323</v>
      </c>
      <c r="N298" s="170" t="s">
        <v>9324</v>
      </c>
      <c r="O298" s="36" t="s">
        <v>9234</v>
      </c>
      <c r="P298" s="178" t="n">
        <v>27</v>
      </c>
      <c r="Q298" s="14"/>
    </row>
    <row r="299" s="8" customFormat="true" ht="23.1" hidden="false" customHeight="true" outlineLevel="0" collapsed="false">
      <c r="A299" s="34" t="n">
        <v>292</v>
      </c>
      <c r="B299" s="35" t="s">
        <v>9325</v>
      </c>
      <c r="C299" s="36" t="s">
        <v>9326</v>
      </c>
      <c r="D299" s="35" t="s">
        <v>1149</v>
      </c>
      <c r="E299" s="34" t="n">
        <v>1</v>
      </c>
      <c r="F299" s="34"/>
      <c r="G299" s="34" t="s">
        <v>37</v>
      </c>
      <c r="H299" s="37" t="s">
        <v>56</v>
      </c>
      <c r="I299" s="37" t="s">
        <v>8312</v>
      </c>
      <c r="J299" s="46" t="s">
        <v>2784</v>
      </c>
      <c r="K299" s="37" t="s">
        <v>844</v>
      </c>
      <c r="L299" s="34"/>
      <c r="M299" s="36" t="s">
        <v>9327</v>
      </c>
      <c r="N299" s="170" t="s">
        <v>9328</v>
      </c>
      <c r="O299" s="36" t="s">
        <v>9234</v>
      </c>
      <c r="P299" s="178" t="n">
        <v>28</v>
      </c>
      <c r="Q299" s="14"/>
    </row>
    <row r="300" s="8" customFormat="true" ht="23.1" hidden="false" customHeight="true" outlineLevel="0" collapsed="false">
      <c r="A300" s="34" t="n">
        <v>293</v>
      </c>
      <c r="B300" s="35" t="s">
        <v>9329</v>
      </c>
      <c r="C300" s="36" t="s">
        <v>7174</v>
      </c>
      <c r="D300" s="35" t="s">
        <v>244</v>
      </c>
      <c r="E300" s="34" t="n">
        <v>1</v>
      </c>
      <c r="F300" s="34" t="s">
        <v>457</v>
      </c>
      <c r="G300" s="34" t="s">
        <v>48</v>
      </c>
      <c r="H300" s="37" t="s">
        <v>56</v>
      </c>
      <c r="I300" s="37" t="s">
        <v>8302</v>
      </c>
      <c r="J300" s="46" t="s">
        <v>2784</v>
      </c>
      <c r="K300" s="37" t="s">
        <v>844</v>
      </c>
      <c r="L300" s="34"/>
      <c r="M300" s="36" t="s">
        <v>9330</v>
      </c>
      <c r="N300" s="170" t="s">
        <v>9331</v>
      </c>
      <c r="O300" s="36" t="s">
        <v>9234</v>
      </c>
      <c r="P300" s="178" t="n">
        <v>29</v>
      </c>
      <c r="Q300" s="14"/>
    </row>
    <row r="301" s="8" customFormat="true" ht="23.1" hidden="false" customHeight="true" outlineLevel="0" collapsed="false">
      <c r="A301" s="34" t="n">
        <v>294</v>
      </c>
      <c r="B301" s="35" t="s">
        <v>813</v>
      </c>
      <c r="C301" s="36" t="s">
        <v>9332</v>
      </c>
      <c r="D301" s="35" t="s">
        <v>150</v>
      </c>
      <c r="E301" s="34" t="n">
        <v>1</v>
      </c>
      <c r="F301" s="34"/>
      <c r="G301" s="34" t="s">
        <v>48</v>
      </c>
      <c r="H301" s="37" t="s">
        <v>199</v>
      </c>
      <c r="I301" s="37" t="s">
        <v>8302</v>
      </c>
      <c r="J301" s="46" t="s">
        <v>861</v>
      </c>
      <c r="K301" s="37" t="s">
        <v>844</v>
      </c>
      <c r="L301" s="34"/>
      <c r="M301" s="36" t="s">
        <v>9333</v>
      </c>
      <c r="N301" s="170" t="s">
        <v>9334</v>
      </c>
      <c r="O301" s="36" t="s">
        <v>9234</v>
      </c>
      <c r="P301" s="178" t="n">
        <v>30</v>
      </c>
      <c r="Q301" s="14"/>
    </row>
    <row r="302" s="8" customFormat="true" ht="23.1" hidden="false" customHeight="true" outlineLevel="0" collapsed="false">
      <c r="A302" s="34" t="n">
        <v>295</v>
      </c>
      <c r="B302" s="35" t="s">
        <v>9335</v>
      </c>
      <c r="C302" s="36" t="s">
        <v>9336</v>
      </c>
      <c r="D302" s="35" t="s">
        <v>239</v>
      </c>
      <c r="E302" s="34" t="n">
        <v>1</v>
      </c>
      <c r="F302" s="34"/>
      <c r="G302" s="34" t="s">
        <v>37</v>
      </c>
      <c r="H302" s="37" t="s">
        <v>56</v>
      </c>
      <c r="I302" s="37" t="s">
        <v>8302</v>
      </c>
      <c r="J302" s="46" t="s">
        <v>861</v>
      </c>
      <c r="K302" s="37" t="s">
        <v>844</v>
      </c>
      <c r="L302" s="34"/>
      <c r="M302" s="36" t="s">
        <v>9337</v>
      </c>
      <c r="N302" s="170" t="s">
        <v>9338</v>
      </c>
      <c r="O302" s="36" t="s">
        <v>9234</v>
      </c>
      <c r="P302" s="178" t="n">
        <v>31</v>
      </c>
      <c r="Q302" s="14"/>
    </row>
    <row r="303" s="8" customFormat="true" ht="23.1" hidden="false" customHeight="true" outlineLevel="0" collapsed="false">
      <c r="A303" s="34" t="n">
        <v>296</v>
      </c>
      <c r="B303" s="35" t="s">
        <v>9339</v>
      </c>
      <c r="C303" s="36" t="s">
        <v>9340</v>
      </c>
      <c r="D303" s="35" t="s">
        <v>161</v>
      </c>
      <c r="E303" s="34" t="n">
        <v>1</v>
      </c>
      <c r="F303" s="34"/>
      <c r="G303" s="34" t="s">
        <v>48</v>
      </c>
      <c r="H303" s="37" t="s">
        <v>199</v>
      </c>
      <c r="I303" s="37" t="s">
        <v>8312</v>
      </c>
      <c r="J303" s="46" t="s">
        <v>861</v>
      </c>
      <c r="K303" s="37" t="s">
        <v>844</v>
      </c>
      <c r="L303" s="34"/>
      <c r="M303" s="36" t="s">
        <v>9341</v>
      </c>
      <c r="N303" s="170" t="s">
        <v>9342</v>
      </c>
      <c r="O303" s="36" t="s">
        <v>9234</v>
      </c>
      <c r="P303" s="178" t="n">
        <v>32</v>
      </c>
      <c r="Q303" s="14"/>
    </row>
    <row r="304" s="8" customFormat="true" ht="23.1" hidden="false" customHeight="true" outlineLevel="0" collapsed="false">
      <c r="A304" s="34" t="n">
        <v>297</v>
      </c>
      <c r="B304" s="35" t="s">
        <v>9343</v>
      </c>
      <c r="C304" s="36" t="s">
        <v>9344</v>
      </c>
      <c r="D304" s="35" t="s">
        <v>85</v>
      </c>
      <c r="E304" s="34" t="n">
        <v>1</v>
      </c>
      <c r="F304" s="34"/>
      <c r="G304" s="34" t="s">
        <v>48</v>
      </c>
      <c r="H304" s="37" t="s">
        <v>49</v>
      </c>
      <c r="I304" s="37" t="s">
        <v>8302</v>
      </c>
      <c r="J304" s="46" t="s">
        <v>871</v>
      </c>
      <c r="K304" s="37" t="s">
        <v>844</v>
      </c>
      <c r="L304" s="34"/>
      <c r="M304" s="36" t="s">
        <v>9345</v>
      </c>
      <c r="N304" s="170" t="s">
        <v>9346</v>
      </c>
      <c r="O304" s="36" t="s">
        <v>9234</v>
      </c>
      <c r="P304" s="178" t="n">
        <v>33</v>
      </c>
      <c r="Q304" s="14"/>
    </row>
    <row r="305" s="8" customFormat="true" ht="23.1" hidden="false" customHeight="true" outlineLevel="0" collapsed="false">
      <c r="A305" s="34" t="n">
        <v>298</v>
      </c>
      <c r="B305" s="35" t="s">
        <v>9347</v>
      </c>
      <c r="C305" s="36" t="s">
        <v>9348</v>
      </c>
      <c r="D305" s="35" t="s">
        <v>85</v>
      </c>
      <c r="E305" s="34" t="n">
        <v>0</v>
      </c>
      <c r="F305" s="34"/>
      <c r="G305" s="34"/>
      <c r="H305" s="37" t="s">
        <v>49</v>
      </c>
      <c r="I305" s="37" t="s">
        <v>8302</v>
      </c>
      <c r="J305" s="46" t="s">
        <v>871</v>
      </c>
      <c r="K305" s="37" t="s">
        <v>844</v>
      </c>
      <c r="L305" s="34"/>
      <c r="M305" s="36" t="s">
        <v>9349</v>
      </c>
      <c r="N305" s="170" t="s">
        <v>9350</v>
      </c>
      <c r="O305" s="36" t="s">
        <v>9234</v>
      </c>
      <c r="P305" s="178" t="n">
        <v>34</v>
      </c>
      <c r="Q305" s="14"/>
    </row>
    <row r="306" s="8" customFormat="true" ht="23.1" hidden="false" customHeight="true" outlineLevel="0" collapsed="false">
      <c r="A306" s="34" t="n">
        <v>299</v>
      </c>
      <c r="B306" s="35" t="s">
        <v>9351</v>
      </c>
      <c r="C306" s="36" t="s">
        <v>3180</v>
      </c>
      <c r="D306" s="35" t="s">
        <v>118</v>
      </c>
      <c r="E306" s="34" t="n">
        <v>0</v>
      </c>
      <c r="F306" s="34"/>
      <c r="G306" s="34" t="s">
        <v>48</v>
      </c>
      <c r="H306" s="37" t="s">
        <v>49</v>
      </c>
      <c r="I306" s="37" t="s">
        <v>8302</v>
      </c>
      <c r="J306" s="46" t="s">
        <v>871</v>
      </c>
      <c r="K306" s="37" t="s">
        <v>844</v>
      </c>
      <c r="L306" s="34"/>
      <c r="M306" s="36" t="n">
        <v>985125652</v>
      </c>
      <c r="N306" s="170" t="s">
        <v>9352</v>
      </c>
      <c r="O306" s="36" t="s">
        <v>9234</v>
      </c>
      <c r="P306" s="178" t="n">
        <v>35</v>
      </c>
      <c r="Q306" s="14"/>
    </row>
    <row r="307" s="8" customFormat="true" ht="23.1" hidden="false" customHeight="true" outlineLevel="0" collapsed="false">
      <c r="A307" s="34" t="n">
        <v>300</v>
      </c>
      <c r="B307" s="35" t="s">
        <v>9353</v>
      </c>
      <c r="C307" s="36" t="s">
        <v>9354</v>
      </c>
      <c r="D307" s="35" t="s">
        <v>102</v>
      </c>
      <c r="E307" s="34" t="n">
        <v>0</v>
      </c>
      <c r="F307" s="34"/>
      <c r="G307" s="34" t="s">
        <v>48</v>
      </c>
      <c r="H307" s="37" t="s">
        <v>49</v>
      </c>
      <c r="I307" s="37" t="s">
        <v>8312</v>
      </c>
      <c r="J307" s="46" t="s">
        <v>871</v>
      </c>
      <c r="K307" s="37" t="s">
        <v>844</v>
      </c>
      <c r="L307" s="34"/>
      <c r="M307" s="36" t="s">
        <v>9355</v>
      </c>
      <c r="N307" s="170" t="s">
        <v>9356</v>
      </c>
      <c r="O307" s="36" t="s">
        <v>9234</v>
      </c>
      <c r="P307" s="178" t="n">
        <v>36</v>
      </c>
      <c r="Q307" s="14"/>
    </row>
    <row r="308" s="8" customFormat="true" ht="23.1" hidden="false" customHeight="true" outlineLevel="0" collapsed="false">
      <c r="A308" s="34" t="n">
        <v>301</v>
      </c>
      <c r="B308" s="35" t="s">
        <v>8632</v>
      </c>
      <c r="C308" s="36" t="s">
        <v>9357</v>
      </c>
      <c r="D308" s="35" t="s">
        <v>1362</v>
      </c>
      <c r="E308" s="34" t="n">
        <v>1</v>
      </c>
      <c r="F308" s="34"/>
      <c r="G308" s="34" t="s">
        <v>48</v>
      </c>
      <c r="H308" s="37" t="s">
        <v>870</v>
      </c>
      <c r="I308" s="37" t="s">
        <v>8312</v>
      </c>
      <c r="J308" s="46" t="s">
        <v>871</v>
      </c>
      <c r="K308" s="37" t="s">
        <v>844</v>
      </c>
      <c r="L308" s="34"/>
      <c r="M308" s="36" t="s">
        <v>9358</v>
      </c>
      <c r="N308" s="170" t="s">
        <v>9359</v>
      </c>
      <c r="O308" s="36" t="s">
        <v>9234</v>
      </c>
      <c r="P308" s="178" t="n">
        <v>37</v>
      </c>
      <c r="Q308" s="14"/>
    </row>
    <row r="309" s="8" customFormat="true" ht="23.1" hidden="false" customHeight="true" outlineLevel="0" collapsed="false">
      <c r="A309" s="34" t="n">
        <v>302</v>
      </c>
      <c r="B309" s="35" t="s">
        <v>9360</v>
      </c>
      <c r="C309" s="36" t="s">
        <v>9361</v>
      </c>
      <c r="D309" s="35" t="s">
        <v>1123</v>
      </c>
      <c r="E309" s="34" t="n">
        <v>1</v>
      </c>
      <c r="F309" s="34"/>
      <c r="G309" s="34" t="s">
        <v>48</v>
      </c>
      <c r="H309" s="37" t="s">
        <v>56</v>
      </c>
      <c r="I309" s="37" t="s">
        <v>8302</v>
      </c>
      <c r="J309" s="46" t="s">
        <v>896</v>
      </c>
      <c r="K309" s="37" t="s">
        <v>844</v>
      </c>
      <c r="L309" s="34" t="s">
        <v>92</v>
      </c>
      <c r="M309" s="36" t="s">
        <v>9362</v>
      </c>
      <c r="N309" s="170" t="s">
        <v>9363</v>
      </c>
      <c r="O309" s="36" t="s">
        <v>9234</v>
      </c>
      <c r="P309" s="178" t="n">
        <v>38</v>
      </c>
      <c r="Q309" s="14"/>
    </row>
    <row r="310" s="8" customFormat="true" ht="23.1" hidden="false" customHeight="true" outlineLevel="0" collapsed="false">
      <c r="A310" s="34" t="n">
        <v>303</v>
      </c>
      <c r="B310" s="35" t="s">
        <v>9364</v>
      </c>
      <c r="C310" s="36" t="s">
        <v>9365</v>
      </c>
      <c r="D310" s="35" t="s">
        <v>1989</v>
      </c>
      <c r="E310" s="34" t="n">
        <v>0</v>
      </c>
      <c r="F310" s="34"/>
      <c r="G310" s="34" t="s">
        <v>48</v>
      </c>
      <c r="H310" s="37" t="s">
        <v>56</v>
      </c>
      <c r="I310" s="37" t="s">
        <v>8312</v>
      </c>
      <c r="J310" s="46" t="s">
        <v>877</v>
      </c>
      <c r="K310" s="37" t="s">
        <v>844</v>
      </c>
      <c r="L310" s="34" t="s">
        <v>92</v>
      </c>
      <c r="M310" s="36" t="s">
        <v>9366</v>
      </c>
      <c r="N310" s="170" t="s">
        <v>9367</v>
      </c>
      <c r="O310" s="36" t="s">
        <v>9234</v>
      </c>
      <c r="P310" s="178" t="n">
        <v>39</v>
      </c>
      <c r="Q310" s="14"/>
    </row>
    <row r="311" s="8" customFormat="true" ht="23.1" hidden="false" customHeight="true" outlineLevel="0" collapsed="false">
      <c r="A311" s="34" t="n">
        <v>304</v>
      </c>
      <c r="B311" s="35" t="s">
        <v>4771</v>
      </c>
      <c r="C311" s="36" t="s">
        <v>9368</v>
      </c>
      <c r="D311" s="35" t="s">
        <v>90</v>
      </c>
      <c r="E311" s="34" t="n">
        <v>1</v>
      </c>
      <c r="F311" s="34"/>
      <c r="G311" s="34" t="s">
        <v>48</v>
      </c>
      <c r="H311" s="37" t="s">
        <v>56</v>
      </c>
      <c r="I311" s="37" t="s">
        <v>8312</v>
      </c>
      <c r="J311" s="46" t="s">
        <v>877</v>
      </c>
      <c r="K311" s="37" t="s">
        <v>844</v>
      </c>
      <c r="L311" s="34" t="s">
        <v>92</v>
      </c>
      <c r="M311" s="36" t="s">
        <v>9369</v>
      </c>
      <c r="N311" s="170" t="s">
        <v>9370</v>
      </c>
      <c r="O311" s="36" t="s">
        <v>9234</v>
      </c>
      <c r="P311" s="178" t="n">
        <v>40</v>
      </c>
      <c r="Q311" s="14"/>
    </row>
    <row r="312" s="8" customFormat="true" ht="23.1" hidden="false" customHeight="true" outlineLevel="0" collapsed="false">
      <c r="A312" s="34" t="n">
        <v>305</v>
      </c>
      <c r="B312" s="35" t="s">
        <v>9371</v>
      </c>
      <c r="C312" s="36" t="s">
        <v>9372</v>
      </c>
      <c r="D312" s="35" t="s">
        <v>161</v>
      </c>
      <c r="E312" s="34" t="n">
        <v>1</v>
      </c>
      <c r="F312" s="34"/>
      <c r="G312" s="34" t="s">
        <v>48</v>
      </c>
      <c r="H312" s="37" t="s">
        <v>56</v>
      </c>
      <c r="I312" s="37" t="s">
        <v>8302</v>
      </c>
      <c r="J312" s="46" t="s">
        <v>877</v>
      </c>
      <c r="K312" s="37" t="s">
        <v>844</v>
      </c>
      <c r="L312" s="34" t="s">
        <v>92</v>
      </c>
      <c r="M312" s="36" t="s">
        <v>9373</v>
      </c>
      <c r="N312" s="170" t="s">
        <v>9374</v>
      </c>
      <c r="O312" s="36" t="s">
        <v>9234</v>
      </c>
      <c r="P312" s="178" t="n">
        <v>41</v>
      </c>
      <c r="Q312" s="14"/>
    </row>
    <row r="313" s="8" customFormat="true" ht="23.1" hidden="false" customHeight="true" outlineLevel="0" collapsed="false">
      <c r="A313" s="34" t="n">
        <v>306</v>
      </c>
      <c r="B313" s="35" t="s">
        <v>9375</v>
      </c>
      <c r="C313" s="36" t="s">
        <v>9376</v>
      </c>
      <c r="D313" s="35" t="s">
        <v>90</v>
      </c>
      <c r="E313" s="34" t="n">
        <v>1</v>
      </c>
      <c r="F313" s="34"/>
      <c r="G313" s="34" t="s">
        <v>37</v>
      </c>
      <c r="H313" s="37" t="s">
        <v>56</v>
      </c>
      <c r="I313" s="37" t="s">
        <v>8302</v>
      </c>
      <c r="J313" s="46" t="s">
        <v>877</v>
      </c>
      <c r="K313" s="37" t="s">
        <v>844</v>
      </c>
      <c r="L313" s="34" t="s">
        <v>92</v>
      </c>
      <c r="M313" s="36" t="s">
        <v>9377</v>
      </c>
      <c r="N313" s="170" t="s">
        <v>9378</v>
      </c>
      <c r="O313" s="36" t="s">
        <v>9234</v>
      </c>
      <c r="P313" s="178" t="n">
        <v>42</v>
      </c>
      <c r="Q313" s="14"/>
    </row>
    <row r="314" s="8" customFormat="true" ht="23.1" hidden="false" customHeight="true" outlineLevel="0" collapsed="false">
      <c r="A314" s="34" t="n">
        <v>307</v>
      </c>
      <c r="B314" s="35" t="s">
        <v>9379</v>
      </c>
      <c r="C314" s="36" t="s">
        <v>9380</v>
      </c>
      <c r="D314" s="35" t="s">
        <v>97</v>
      </c>
      <c r="E314" s="34" t="n">
        <v>1</v>
      </c>
      <c r="F314" s="34"/>
      <c r="G314" s="34" t="s">
        <v>48</v>
      </c>
      <c r="H314" s="37" t="s">
        <v>49</v>
      </c>
      <c r="I314" s="37" t="s">
        <v>8312</v>
      </c>
      <c r="J314" s="46" t="s">
        <v>886</v>
      </c>
      <c r="K314" s="37" t="s">
        <v>844</v>
      </c>
      <c r="L314" s="34"/>
      <c r="M314" s="36" t="s">
        <v>9381</v>
      </c>
      <c r="N314" s="170" t="s">
        <v>9382</v>
      </c>
      <c r="O314" s="36" t="s">
        <v>9234</v>
      </c>
      <c r="P314" s="178" t="n">
        <v>43</v>
      </c>
      <c r="Q314" s="14"/>
    </row>
    <row r="315" s="8" customFormat="true" ht="23.1" hidden="false" customHeight="true" outlineLevel="0" collapsed="false">
      <c r="A315" s="34" t="n">
        <v>308</v>
      </c>
      <c r="B315" s="35" t="s">
        <v>9383</v>
      </c>
      <c r="C315" s="36" t="s">
        <v>885</v>
      </c>
      <c r="D315" s="35" t="s">
        <v>36</v>
      </c>
      <c r="E315" s="34" t="n">
        <v>1</v>
      </c>
      <c r="F315" s="34"/>
      <c r="G315" s="34" t="s">
        <v>48</v>
      </c>
      <c r="H315" s="37" t="s">
        <v>49</v>
      </c>
      <c r="I315" s="37" t="s">
        <v>8302</v>
      </c>
      <c r="J315" s="46" t="s">
        <v>886</v>
      </c>
      <c r="K315" s="37" t="s">
        <v>844</v>
      </c>
      <c r="L315" s="34"/>
      <c r="M315" s="36" t="s">
        <v>9384</v>
      </c>
      <c r="N315" s="170" t="s">
        <v>9385</v>
      </c>
      <c r="O315" s="36" t="s">
        <v>9234</v>
      </c>
      <c r="P315" s="178" t="n">
        <v>44</v>
      </c>
      <c r="Q315" s="14"/>
    </row>
    <row r="316" s="8" customFormat="true" ht="23.1" hidden="false" customHeight="true" outlineLevel="0" collapsed="false">
      <c r="A316" s="34" t="n">
        <v>309</v>
      </c>
      <c r="B316" s="35" t="s">
        <v>9386</v>
      </c>
      <c r="C316" s="36" t="s">
        <v>9387</v>
      </c>
      <c r="D316" s="35" t="s">
        <v>2532</v>
      </c>
      <c r="E316" s="34" t="n">
        <v>0</v>
      </c>
      <c r="F316" s="34"/>
      <c r="G316" s="34" t="s">
        <v>48</v>
      </c>
      <c r="H316" s="37" t="s">
        <v>49</v>
      </c>
      <c r="I316" s="37" t="s">
        <v>8302</v>
      </c>
      <c r="J316" s="46" t="s">
        <v>900</v>
      </c>
      <c r="K316" s="37" t="s">
        <v>844</v>
      </c>
      <c r="L316" s="34" t="s">
        <v>92</v>
      </c>
      <c r="M316" s="36" t="s">
        <v>9388</v>
      </c>
      <c r="N316" s="170" t="s">
        <v>9389</v>
      </c>
      <c r="O316" s="36" t="s">
        <v>9234</v>
      </c>
      <c r="P316" s="178" t="n">
        <v>45</v>
      </c>
      <c r="Q316" s="14"/>
    </row>
    <row r="317" s="8" customFormat="true" ht="23.1" hidden="false" customHeight="true" outlineLevel="0" collapsed="false">
      <c r="A317" s="34" t="n">
        <v>310</v>
      </c>
      <c r="B317" s="35" t="s">
        <v>2559</v>
      </c>
      <c r="C317" s="36" t="s">
        <v>9390</v>
      </c>
      <c r="D317" s="35" t="s">
        <v>244</v>
      </c>
      <c r="E317" s="34" t="n">
        <v>0</v>
      </c>
      <c r="F317" s="34"/>
      <c r="G317" s="34" t="s">
        <v>48</v>
      </c>
      <c r="H317" s="37" t="s">
        <v>49</v>
      </c>
      <c r="I317" s="37" t="s">
        <v>8312</v>
      </c>
      <c r="J317" s="46" t="s">
        <v>900</v>
      </c>
      <c r="K317" s="37" t="s">
        <v>844</v>
      </c>
      <c r="L317" s="34" t="s">
        <v>92</v>
      </c>
      <c r="M317" s="36" t="s">
        <v>9391</v>
      </c>
      <c r="N317" s="170" t="s">
        <v>9392</v>
      </c>
      <c r="O317" s="36" t="s">
        <v>9234</v>
      </c>
      <c r="P317" s="178" t="n">
        <v>46</v>
      </c>
      <c r="Q317" s="14"/>
    </row>
    <row r="318" s="8" customFormat="true" ht="23.1" hidden="false" customHeight="true" outlineLevel="0" collapsed="false">
      <c r="A318" s="34" t="n">
        <v>311</v>
      </c>
      <c r="B318" s="35" t="s">
        <v>9393</v>
      </c>
      <c r="C318" s="36" t="s">
        <v>9394</v>
      </c>
      <c r="D318" s="35" t="s">
        <v>55</v>
      </c>
      <c r="E318" s="34" t="n">
        <v>1</v>
      </c>
      <c r="F318" s="34"/>
      <c r="G318" s="34" t="s">
        <v>48</v>
      </c>
      <c r="H318" s="37" t="s">
        <v>49</v>
      </c>
      <c r="I318" s="37" t="s">
        <v>8302</v>
      </c>
      <c r="J318" s="46" t="s">
        <v>900</v>
      </c>
      <c r="K318" s="37" t="s">
        <v>844</v>
      </c>
      <c r="L318" s="34" t="s">
        <v>92</v>
      </c>
      <c r="M318" s="36" t="s">
        <v>9395</v>
      </c>
      <c r="N318" s="170" t="s">
        <v>9396</v>
      </c>
      <c r="O318" s="36" t="s">
        <v>9234</v>
      </c>
      <c r="P318" s="178" t="n">
        <v>47</v>
      </c>
      <c r="Q318" s="14"/>
    </row>
    <row r="319" s="8" customFormat="true" ht="23.1" hidden="false" customHeight="true" outlineLevel="0" collapsed="false">
      <c r="A319" s="34" t="n">
        <v>312</v>
      </c>
      <c r="B319" s="35" t="s">
        <v>9397</v>
      </c>
      <c r="C319" s="36" t="s">
        <v>9398</v>
      </c>
      <c r="D319" s="35" t="s">
        <v>244</v>
      </c>
      <c r="E319" s="34" t="n">
        <v>1</v>
      </c>
      <c r="F319" s="34"/>
      <c r="G319" s="34" t="s">
        <v>48</v>
      </c>
      <c r="H319" s="37" t="s">
        <v>49</v>
      </c>
      <c r="I319" s="37" t="s">
        <v>8312</v>
      </c>
      <c r="J319" s="46" t="s">
        <v>900</v>
      </c>
      <c r="K319" s="37" t="s">
        <v>844</v>
      </c>
      <c r="L319" s="34" t="s">
        <v>92</v>
      </c>
      <c r="M319" s="36" t="s">
        <v>9399</v>
      </c>
      <c r="N319" s="170" t="s">
        <v>9400</v>
      </c>
      <c r="O319" s="36" t="s">
        <v>9234</v>
      </c>
      <c r="P319" s="178" t="n">
        <v>48</v>
      </c>
      <c r="Q319" s="14"/>
    </row>
    <row r="320" s="8" customFormat="true" ht="23.1" hidden="false" customHeight="true" outlineLevel="0" collapsed="false">
      <c r="A320" s="34" t="n">
        <v>313</v>
      </c>
      <c r="B320" s="35" t="s">
        <v>9401</v>
      </c>
      <c r="C320" s="36" t="s">
        <v>9402</v>
      </c>
      <c r="D320" s="35" t="s">
        <v>365</v>
      </c>
      <c r="E320" s="34" t="n">
        <v>1</v>
      </c>
      <c r="F320" s="34"/>
      <c r="G320" s="34" t="s">
        <v>48</v>
      </c>
      <c r="H320" s="37" t="s">
        <v>49</v>
      </c>
      <c r="I320" s="37" t="s">
        <v>8312</v>
      </c>
      <c r="J320" s="46" t="s">
        <v>905</v>
      </c>
      <c r="K320" s="37" t="s">
        <v>844</v>
      </c>
      <c r="L320" s="34"/>
      <c r="M320" s="36" t="s">
        <v>9403</v>
      </c>
      <c r="N320" s="170" t="s">
        <v>9404</v>
      </c>
      <c r="O320" s="36" t="s">
        <v>9234</v>
      </c>
      <c r="P320" s="178" t="n">
        <v>49</v>
      </c>
      <c r="Q320" s="14"/>
    </row>
    <row r="321" s="8" customFormat="true" ht="23.1" hidden="false" customHeight="true" outlineLevel="0" collapsed="false">
      <c r="A321" s="34" t="n">
        <v>314</v>
      </c>
      <c r="B321" s="35" t="s">
        <v>9405</v>
      </c>
      <c r="C321" s="36" t="s">
        <v>9406</v>
      </c>
      <c r="D321" s="35" t="s">
        <v>244</v>
      </c>
      <c r="E321" s="34" t="n">
        <v>0</v>
      </c>
      <c r="F321" s="34"/>
      <c r="G321" s="34" t="s">
        <v>48</v>
      </c>
      <c r="H321" s="37" t="s">
        <v>49</v>
      </c>
      <c r="I321" s="37" t="s">
        <v>8302</v>
      </c>
      <c r="J321" s="46" t="s">
        <v>905</v>
      </c>
      <c r="K321" s="37" t="s">
        <v>844</v>
      </c>
      <c r="L321" s="34"/>
      <c r="M321" s="36" t="s">
        <v>9407</v>
      </c>
      <c r="N321" s="170" t="s">
        <v>9408</v>
      </c>
      <c r="O321" s="36" t="s">
        <v>9234</v>
      </c>
      <c r="P321" s="178" t="n">
        <v>50</v>
      </c>
      <c r="Q321" s="14"/>
    </row>
    <row r="322" s="8" customFormat="true" ht="23.1" hidden="false" customHeight="true" outlineLevel="0" collapsed="false">
      <c r="A322" s="34" t="n">
        <v>315</v>
      </c>
      <c r="B322" s="35" t="s">
        <v>2067</v>
      </c>
      <c r="C322" s="36" t="s">
        <v>9409</v>
      </c>
      <c r="D322" s="35" t="s">
        <v>244</v>
      </c>
      <c r="E322" s="34" t="n">
        <v>1</v>
      </c>
      <c r="F322" s="34"/>
      <c r="G322" s="34" t="s">
        <v>48</v>
      </c>
      <c r="H322" s="37" t="s">
        <v>49</v>
      </c>
      <c r="I322" s="37" t="s">
        <v>8312</v>
      </c>
      <c r="J322" s="46" t="s">
        <v>905</v>
      </c>
      <c r="K322" s="37" t="s">
        <v>844</v>
      </c>
      <c r="L322" s="34"/>
      <c r="M322" s="36" t="s">
        <v>9410</v>
      </c>
      <c r="N322" s="170" t="s">
        <v>9411</v>
      </c>
      <c r="O322" s="36" t="s">
        <v>9234</v>
      </c>
      <c r="P322" s="178" t="n">
        <v>51</v>
      </c>
      <c r="Q322" s="14"/>
    </row>
    <row r="323" s="8" customFormat="true" ht="23.1" hidden="false" customHeight="true" outlineLevel="0" collapsed="false">
      <c r="A323" s="34" t="n">
        <v>316</v>
      </c>
      <c r="B323" s="35" t="s">
        <v>1661</v>
      </c>
      <c r="C323" s="36" t="s">
        <v>9412</v>
      </c>
      <c r="D323" s="35" t="s">
        <v>36</v>
      </c>
      <c r="E323" s="34" t="n">
        <v>1</v>
      </c>
      <c r="F323" s="34"/>
      <c r="G323" s="34" t="s">
        <v>48</v>
      </c>
      <c r="H323" s="37" t="s">
        <v>56</v>
      </c>
      <c r="I323" s="37" t="s">
        <v>8302</v>
      </c>
      <c r="J323" s="46" t="s">
        <v>914</v>
      </c>
      <c r="K323" s="37" t="s">
        <v>844</v>
      </c>
      <c r="L323" s="34"/>
      <c r="M323" s="36" t="s">
        <v>9413</v>
      </c>
      <c r="N323" s="170" t="s">
        <v>9414</v>
      </c>
      <c r="O323" s="63" t="s">
        <v>9415</v>
      </c>
      <c r="P323" s="61" t="n">
        <v>1</v>
      </c>
      <c r="Q323" s="14"/>
    </row>
    <row r="324" s="8" customFormat="true" ht="23.1" hidden="false" customHeight="true" outlineLevel="0" collapsed="false">
      <c r="A324" s="34" t="n">
        <v>317</v>
      </c>
      <c r="B324" s="35" t="s">
        <v>9416</v>
      </c>
      <c r="C324" s="36" t="s">
        <v>9417</v>
      </c>
      <c r="D324" s="35" t="s">
        <v>102</v>
      </c>
      <c r="E324" s="34" t="n">
        <v>1</v>
      </c>
      <c r="F324" s="34"/>
      <c r="G324" s="34" t="s">
        <v>48</v>
      </c>
      <c r="H324" s="37" t="s">
        <v>199</v>
      </c>
      <c r="I324" s="37" t="s">
        <v>8312</v>
      </c>
      <c r="J324" s="46" t="s">
        <v>914</v>
      </c>
      <c r="K324" s="37" t="s">
        <v>844</v>
      </c>
      <c r="L324" s="34"/>
      <c r="M324" s="36" t="s">
        <v>9418</v>
      </c>
      <c r="N324" s="170" t="s">
        <v>9419</v>
      </c>
      <c r="O324" s="36" t="s">
        <v>9415</v>
      </c>
      <c r="P324" s="61" t="n">
        <v>2</v>
      </c>
      <c r="Q324" s="14"/>
    </row>
    <row r="325" s="8" customFormat="true" ht="23.1" hidden="false" customHeight="true" outlineLevel="0" collapsed="false">
      <c r="A325" s="34" t="n">
        <v>318</v>
      </c>
      <c r="B325" s="35" t="s">
        <v>9420</v>
      </c>
      <c r="C325" s="36" t="s">
        <v>9421</v>
      </c>
      <c r="D325" s="35" t="s">
        <v>244</v>
      </c>
      <c r="E325" s="34" t="n">
        <v>1</v>
      </c>
      <c r="F325" s="34"/>
      <c r="G325" s="34" t="s">
        <v>48</v>
      </c>
      <c r="H325" s="37" t="s">
        <v>56</v>
      </c>
      <c r="I325" s="37" t="s">
        <v>8312</v>
      </c>
      <c r="J325" s="46" t="s">
        <v>914</v>
      </c>
      <c r="K325" s="37" t="s">
        <v>844</v>
      </c>
      <c r="L325" s="34"/>
      <c r="M325" s="36" t="s">
        <v>9422</v>
      </c>
      <c r="N325" s="170" t="s">
        <v>9423</v>
      </c>
      <c r="O325" s="36" t="s">
        <v>9415</v>
      </c>
      <c r="P325" s="61" t="n">
        <v>3</v>
      </c>
      <c r="Q325" s="14"/>
    </row>
    <row r="326" s="8" customFormat="true" ht="23.1" hidden="false" customHeight="true" outlineLevel="0" collapsed="false">
      <c r="A326" s="34" t="n">
        <v>319</v>
      </c>
      <c r="B326" s="35" t="s">
        <v>9424</v>
      </c>
      <c r="C326" s="36" t="s">
        <v>1411</v>
      </c>
      <c r="D326" s="35" t="s">
        <v>895</v>
      </c>
      <c r="E326" s="34" t="n">
        <v>1</v>
      </c>
      <c r="F326" s="34"/>
      <c r="G326" s="34" t="s">
        <v>48</v>
      </c>
      <c r="H326" s="37" t="s">
        <v>56</v>
      </c>
      <c r="I326" s="37" t="s">
        <v>8302</v>
      </c>
      <c r="J326" s="46" t="s">
        <v>914</v>
      </c>
      <c r="K326" s="37" t="s">
        <v>844</v>
      </c>
      <c r="L326" s="34"/>
      <c r="M326" s="36" t="s">
        <v>9425</v>
      </c>
      <c r="N326" s="170" t="s">
        <v>9426</v>
      </c>
      <c r="O326" s="36" t="s">
        <v>9415</v>
      </c>
      <c r="P326" s="61" t="n">
        <v>4</v>
      </c>
      <c r="Q326" s="14"/>
    </row>
    <row r="327" s="8" customFormat="true" ht="23.1" hidden="false" customHeight="true" outlineLevel="0" collapsed="false">
      <c r="A327" s="34" t="n">
        <v>320</v>
      </c>
      <c r="B327" s="35" t="s">
        <v>9427</v>
      </c>
      <c r="C327" s="36" t="s">
        <v>5109</v>
      </c>
      <c r="D327" s="35" t="s">
        <v>990</v>
      </c>
      <c r="E327" s="34" t="n">
        <v>1</v>
      </c>
      <c r="F327" s="34"/>
      <c r="G327" s="34" t="s">
        <v>48</v>
      </c>
      <c r="H327" s="37" t="s">
        <v>56</v>
      </c>
      <c r="I327" s="37" t="s">
        <v>8312</v>
      </c>
      <c r="J327" s="46" t="s">
        <v>914</v>
      </c>
      <c r="K327" s="37" t="s">
        <v>844</v>
      </c>
      <c r="L327" s="34"/>
      <c r="M327" s="36" t="s">
        <v>9428</v>
      </c>
      <c r="N327" s="170" t="s">
        <v>9429</v>
      </c>
      <c r="O327" s="36" t="s">
        <v>9415</v>
      </c>
      <c r="P327" s="61" t="n">
        <v>5</v>
      </c>
      <c r="Q327" s="14"/>
    </row>
    <row r="328" s="8" customFormat="true" ht="23.1" hidden="false" customHeight="true" outlineLevel="0" collapsed="false">
      <c r="A328" s="34" t="n">
        <v>321</v>
      </c>
      <c r="B328" s="35" t="s">
        <v>4749</v>
      </c>
      <c r="C328" s="36" t="s">
        <v>9430</v>
      </c>
      <c r="D328" s="35" t="s">
        <v>170</v>
      </c>
      <c r="E328" s="34" t="n">
        <v>1</v>
      </c>
      <c r="F328" s="34"/>
      <c r="G328" s="34" t="s">
        <v>48</v>
      </c>
      <c r="H328" s="37" t="s">
        <v>56</v>
      </c>
      <c r="I328" s="37" t="s">
        <v>8312</v>
      </c>
      <c r="J328" s="46" t="s">
        <v>914</v>
      </c>
      <c r="K328" s="37" t="s">
        <v>844</v>
      </c>
      <c r="L328" s="34"/>
      <c r="M328" s="36" t="s">
        <v>9431</v>
      </c>
      <c r="N328" s="170" t="s">
        <v>9432</v>
      </c>
      <c r="O328" s="36" t="s">
        <v>9415</v>
      </c>
      <c r="P328" s="61" t="n">
        <v>6</v>
      </c>
      <c r="Q328" s="14"/>
    </row>
    <row r="329" s="8" customFormat="true" ht="23.1" hidden="false" customHeight="true" outlineLevel="0" collapsed="false">
      <c r="A329" s="34" t="n">
        <v>322</v>
      </c>
      <c r="B329" s="35" t="s">
        <v>9433</v>
      </c>
      <c r="C329" s="36" t="s">
        <v>9434</v>
      </c>
      <c r="D329" s="35" t="s">
        <v>2589</v>
      </c>
      <c r="E329" s="34" t="n">
        <v>1</v>
      </c>
      <c r="F329" s="34"/>
      <c r="G329" s="34" t="s">
        <v>37</v>
      </c>
      <c r="H329" s="37" t="s">
        <v>56</v>
      </c>
      <c r="I329" s="37" t="s">
        <v>8312</v>
      </c>
      <c r="J329" s="46" t="s">
        <v>926</v>
      </c>
      <c r="K329" s="37" t="s">
        <v>927</v>
      </c>
      <c r="L329" s="34"/>
      <c r="M329" s="36" t="s">
        <v>9435</v>
      </c>
      <c r="N329" s="170" t="s">
        <v>9436</v>
      </c>
      <c r="O329" s="36" t="s">
        <v>9415</v>
      </c>
      <c r="P329" s="61" t="n">
        <v>7</v>
      </c>
      <c r="Q329" s="14"/>
    </row>
    <row r="330" s="8" customFormat="true" ht="23.1" hidden="false" customHeight="true" outlineLevel="0" collapsed="false">
      <c r="A330" s="34" t="n">
        <v>323</v>
      </c>
      <c r="B330" s="35" t="s">
        <v>9437</v>
      </c>
      <c r="C330" s="36" t="s">
        <v>5935</v>
      </c>
      <c r="D330" s="35" t="s">
        <v>244</v>
      </c>
      <c r="E330" s="34" t="n">
        <v>0</v>
      </c>
      <c r="F330" s="34"/>
      <c r="G330" s="34" t="s">
        <v>37</v>
      </c>
      <c r="H330" s="37" t="s">
        <v>56</v>
      </c>
      <c r="I330" s="37" t="s">
        <v>8312</v>
      </c>
      <c r="J330" s="46" t="s">
        <v>926</v>
      </c>
      <c r="K330" s="37" t="s">
        <v>927</v>
      </c>
      <c r="L330" s="34"/>
      <c r="M330" s="36" t="s">
        <v>9438</v>
      </c>
      <c r="N330" s="170" t="s">
        <v>9439</v>
      </c>
      <c r="O330" s="36" t="s">
        <v>9415</v>
      </c>
      <c r="P330" s="61" t="n">
        <v>8</v>
      </c>
      <c r="Q330" s="14"/>
    </row>
    <row r="331" s="8" customFormat="true" ht="23.1" hidden="false" customHeight="true" outlineLevel="0" collapsed="false">
      <c r="A331" s="34" t="n">
        <v>324</v>
      </c>
      <c r="B331" s="35" t="s">
        <v>7277</v>
      </c>
      <c r="C331" s="36" t="s">
        <v>1448</v>
      </c>
      <c r="D331" s="35" t="s">
        <v>1149</v>
      </c>
      <c r="E331" s="34" t="n">
        <v>1</v>
      </c>
      <c r="F331" s="34"/>
      <c r="G331" s="34" t="s">
        <v>48</v>
      </c>
      <c r="H331" s="37" t="s">
        <v>56</v>
      </c>
      <c r="I331" s="37" t="s">
        <v>8312</v>
      </c>
      <c r="J331" s="46" t="s">
        <v>926</v>
      </c>
      <c r="K331" s="37" t="s">
        <v>927</v>
      </c>
      <c r="L331" s="34"/>
      <c r="M331" s="36" t="s">
        <v>9440</v>
      </c>
      <c r="N331" s="170" t="s">
        <v>9441</v>
      </c>
      <c r="O331" s="36" t="s">
        <v>9415</v>
      </c>
      <c r="P331" s="61" t="n">
        <v>9</v>
      </c>
      <c r="Q331" s="14"/>
    </row>
    <row r="332" s="8" customFormat="true" ht="23.1" hidden="false" customHeight="true" outlineLevel="0" collapsed="false">
      <c r="A332" s="34" t="n">
        <v>325</v>
      </c>
      <c r="B332" s="35" t="s">
        <v>9442</v>
      </c>
      <c r="C332" s="36" t="s">
        <v>3993</v>
      </c>
      <c r="D332" s="35" t="s">
        <v>113</v>
      </c>
      <c r="E332" s="34" t="n">
        <v>1</v>
      </c>
      <c r="F332" s="34"/>
      <c r="G332" s="34" t="s">
        <v>37</v>
      </c>
      <c r="H332" s="37" t="s">
        <v>56</v>
      </c>
      <c r="I332" s="37" t="s">
        <v>8302</v>
      </c>
      <c r="J332" s="46" t="s">
        <v>926</v>
      </c>
      <c r="K332" s="37" t="s">
        <v>927</v>
      </c>
      <c r="L332" s="34"/>
      <c r="M332" s="36" t="s">
        <v>9443</v>
      </c>
      <c r="N332" s="170" t="s">
        <v>9444</v>
      </c>
      <c r="O332" s="36" t="s">
        <v>9415</v>
      </c>
      <c r="P332" s="61" t="n">
        <v>10</v>
      </c>
      <c r="Q332" s="14"/>
    </row>
    <row r="333" s="8" customFormat="true" ht="23.1" hidden="false" customHeight="true" outlineLevel="0" collapsed="false">
      <c r="A333" s="34" t="n">
        <v>326</v>
      </c>
      <c r="B333" s="35" t="s">
        <v>3590</v>
      </c>
      <c r="C333" s="36" t="s">
        <v>9445</v>
      </c>
      <c r="D333" s="35" t="s">
        <v>118</v>
      </c>
      <c r="E333" s="34" t="n">
        <v>1</v>
      </c>
      <c r="F333" s="34"/>
      <c r="G333" s="34" t="s">
        <v>37</v>
      </c>
      <c r="H333" s="37" t="s">
        <v>56</v>
      </c>
      <c r="I333" s="37" t="s">
        <v>8312</v>
      </c>
      <c r="J333" s="46" t="s">
        <v>926</v>
      </c>
      <c r="K333" s="37" t="s">
        <v>927</v>
      </c>
      <c r="L333" s="34"/>
      <c r="M333" s="36" t="s">
        <v>9446</v>
      </c>
      <c r="N333" s="176" t="s">
        <v>9447</v>
      </c>
      <c r="O333" s="36" t="s">
        <v>9415</v>
      </c>
      <c r="P333" s="61" t="n">
        <v>11</v>
      </c>
      <c r="Q333" s="14"/>
    </row>
    <row r="334" s="8" customFormat="true" ht="23.1" hidden="false" customHeight="true" outlineLevel="0" collapsed="false">
      <c r="A334" s="34" t="n">
        <v>327</v>
      </c>
      <c r="B334" s="35" t="s">
        <v>9448</v>
      </c>
      <c r="C334" s="36" t="s">
        <v>519</v>
      </c>
      <c r="D334" s="35" t="s">
        <v>2398</v>
      </c>
      <c r="E334" s="34" t="n">
        <v>1</v>
      </c>
      <c r="F334" s="34"/>
      <c r="G334" s="34" t="s">
        <v>37</v>
      </c>
      <c r="H334" s="37" t="s">
        <v>56</v>
      </c>
      <c r="I334" s="37" t="s">
        <v>8302</v>
      </c>
      <c r="J334" s="46" t="s">
        <v>926</v>
      </c>
      <c r="K334" s="37" t="s">
        <v>927</v>
      </c>
      <c r="L334" s="34"/>
      <c r="M334" s="36" t="n">
        <v>961759029</v>
      </c>
      <c r="N334" s="170" t="s">
        <v>9449</v>
      </c>
      <c r="O334" s="36" t="s">
        <v>9415</v>
      </c>
      <c r="P334" s="61" t="n">
        <v>12</v>
      </c>
      <c r="Q334" s="14"/>
    </row>
    <row r="335" s="8" customFormat="true" ht="23.1" hidden="false" customHeight="true" outlineLevel="0" collapsed="false">
      <c r="A335" s="34" t="n">
        <v>328</v>
      </c>
      <c r="B335" s="44" t="s">
        <v>9450</v>
      </c>
      <c r="C335" s="36" t="s">
        <v>9451</v>
      </c>
      <c r="D335" s="35" t="s">
        <v>102</v>
      </c>
      <c r="E335" s="34" t="n">
        <v>1</v>
      </c>
      <c r="F335" s="34"/>
      <c r="G335" s="34" t="s">
        <v>37</v>
      </c>
      <c r="H335" s="37" t="s">
        <v>56</v>
      </c>
      <c r="I335" s="37" t="s">
        <v>8312</v>
      </c>
      <c r="J335" s="46" t="s">
        <v>936</v>
      </c>
      <c r="K335" s="37" t="s">
        <v>927</v>
      </c>
      <c r="L335" s="34"/>
      <c r="M335" s="36" t="s">
        <v>9452</v>
      </c>
      <c r="N335" s="170" t="s">
        <v>9453</v>
      </c>
      <c r="O335" s="36" t="s">
        <v>9415</v>
      </c>
      <c r="P335" s="61" t="n">
        <v>13</v>
      </c>
      <c r="Q335" s="14"/>
    </row>
    <row r="336" s="8" customFormat="true" ht="23.1" hidden="false" customHeight="true" outlineLevel="0" collapsed="false">
      <c r="A336" s="34" t="n">
        <v>329</v>
      </c>
      <c r="B336" s="44" t="s">
        <v>9454</v>
      </c>
      <c r="C336" s="36" t="s">
        <v>3978</v>
      </c>
      <c r="D336" s="35" t="s">
        <v>85</v>
      </c>
      <c r="E336" s="34" t="n">
        <v>1</v>
      </c>
      <c r="F336" s="34"/>
      <c r="G336" s="34" t="s">
        <v>37</v>
      </c>
      <c r="H336" s="37" t="s">
        <v>56</v>
      </c>
      <c r="I336" s="37" t="s">
        <v>8302</v>
      </c>
      <c r="J336" s="46" t="s">
        <v>936</v>
      </c>
      <c r="K336" s="37" t="s">
        <v>927</v>
      </c>
      <c r="L336" s="34"/>
      <c r="M336" s="36" t="s">
        <v>9455</v>
      </c>
      <c r="N336" s="170" t="s">
        <v>9456</v>
      </c>
      <c r="O336" s="36" t="s">
        <v>9415</v>
      </c>
      <c r="P336" s="61" t="n">
        <v>14</v>
      </c>
      <c r="Q336" s="14"/>
    </row>
    <row r="337" s="8" customFormat="true" ht="23.1" hidden="false" customHeight="true" outlineLevel="0" collapsed="false">
      <c r="A337" s="34" t="n">
        <v>330</v>
      </c>
      <c r="B337" s="44" t="s">
        <v>9457</v>
      </c>
      <c r="C337" s="36" t="s">
        <v>9309</v>
      </c>
      <c r="D337" s="35" t="s">
        <v>55</v>
      </c>
      <c r="E337" s="34" t="n">
        <v>1</v>
      </c>
      <c r="F337" s="34"/>
      <c r="G337" s="34" t="s">
        <v>37</v>
      </c>
      <c r="H337" s="37" t="s">
        <v>56</v>
      </c>
      <c r="I337" s="37" t="s">
        <v>8312</v>
      </c>
      <c r="J337" s="46" t="s">
        <v>936</v>
      </c>
      <c r="K337" s="37" t="s">
        <v>927</v>
      </c>
      <c r="L337" s="34"/>
      <c r="M337" s="36" t="s">
        <v>9458</v>
      </c>
      <c r="N337" s="176" t="s">
        <v>9459</v>
      </c>
      <c r="O337" s="36" t="s">
        <v>9415</v>
      </c>
      <c r="P337" s="61" t="n">
        <v>15</v>
      </c>
      <c r="Q337" s="14"/>
    </row>
    <row r="338" s="8" customFormat="true" ht="23.1" hidden="false" customHeight="true" outlineLevel="0" collapsed="false">
      <c r="A338" s="34" t="n">
        <v>331</v>
      </c>
      <c r="B338" s="44" t="s">
        <v>9460</v>
      </c>
      <c r="C338" s="36" t="s">
        <v>9461</v>
      </c>
      <c r="D338" s="35" t="s">
        <v>55</v>
      </c>
      <c r="E338" s="34" t="n">
        <v>1</v>
      </c>
      <c r="F338" s="34"/>
      <c r="G338" s="34" t="s">
        <v>37</v>
      </c>
      <c r="H338" s="37" t="s">
        <v>56</v>
      </c>
      <c r="I338" s="37" t="s">
        <v>8302</v>
      </c>
      <c r="J338" s="46" t="s">
        <v>936</v>
      </c>
      <c r="K338" s="37" t="s">
        <v>927</v>
      </c>
      <c r="L338" s="34"/>
      <c r="M338" s="36" t="s">
        <v>9462</v>
      </c>
      <c r="N338" s="170" t="s">
        <v>9463</v>
      </c>
      <c r="O338" s="36" t="s">
        <v>9415</v>
      </c>
      <c r="P338" s="61" t="n">
        <v>16</v>
      </c>
      <c r="Q338" s="14"/>
    </row>
    <row r="339" s="8" customFormat="true" ht="23.1" hidden="false" customHeight="true" outlineLevel="0" collapsed="false">
      <c r="A339" s="34" t="n">
        <v>332</v>
      </c>
      <c r="B339" s="44" t="s">
        <v>9464</v>
      </c>
      <c r="C339" s="36" t="s">
        <v>3225</v>
      </c>
      <c r="D339" s="35" t="s">
        <v>2398</v>
      </c>
      <c r="E339" s="34" t="n">
        <v>1</v>
      </c>
      <c r="F339" s="34"/>
      <c r="G339" s="34" t="s">
        <v>37</v>
      </c>
      <c r="H339" s="37" t="s">
        <v>56</v>
      </c>
      <c r="I339" s="37" t="s">
        <v>8302</v>
      </c>
      <c r="J339" s="46" t="s">
        <v>936</v>
      </c>
      <c r="K339" s="37" t="s">
        <v>927</v>
      </c>
      <c r="L339" s="34"/>
      <c r="M339" s="36" t="s">
        <v>9465</v>
      </c>
      <c r="N339" s="170" t="s">
        <v>9466</v>
      </c>
      <c r="O339" s="36" t="s">
        <v>9415</v>
      </c>
      <c r="P339" s="61" t="n">
        <v>17</v>
      </c>
      <c r="Q339" s="14"/>
    </row>
    <row r="340" s="8" customFormat="true" ht="23.1" hidden="false" customHeight="true" outlineLevel="0" collapsed="false">
      <c r="A340" s="34" t="n">
        <v>333</v>
      </c>
      <c r="B340" s="35" t="s">
        <v>9467</v>
      </c>
      <c r="C340" s="36" t="s">
        <v>9468</v>
      </c>
      <c r="D340" s="35" t="s">
        <v>36</v>
      </c>
      <c r="E340" s="34" t="n">
        <v>0</v>
      </c>
      <c r="F340" s="34"/>
      <c r="G340" s="34" t="s">
        <v>37</v>
      </c>
      <c r="H340" s="37" t="s">
        <v>56</v>
      </c>
      <c r="I340" s="37" t="s">
        <v>8302</v>
      </c>
      <c r="J340" s="43" t="s">
        <v>936</v>
      </c>
      <c r="K340" s="37" t="s">
        <v>927</v>
      </c>
      <c r="L340" s="34"/>
      <c r="M340" s="36" t="s">
        <v>9469</v>
      </c>
      <c r="N340" s="170" t="s">
        <v>9470</v>
      </c>
      <c r="O340" s="36" t="s">
        <v>9415</v>
      </c>
      <c r="P340" s="61" t="n">
        <v>18</v>
      </c>
      <c r="Q340" s="14"/>
    </row>
    <row r="341" s="8" customFormat="true" ht="23.1" hidden="false" customHeight="true" outlineLevel="0" collapsed="false">
      <c r="A341" s="34" t="n">
        <v>334</v>
      </c>
      <c r="B341" s="35" t="s">
        <v>1690</v>
      </c>
      <c r="C341" s="36" t="s">
        <v>9471</v>
      </c>
      <c r="D341" s="35" t="s">
        <v>55</v>
      </c>
      <c r="E341" s="34" t="n">
        <v>1</v>
      </c>
      <c r="F341" s="34"/>
      <c r="G341" s="34" t="s">
        <v>37</v>
      </c>
      <c r="H341" s="37" t="s">
        <v>49</v>
      </c>
      <c r="I341" s="37" t="s">
        <v>8312</v>
      </c>
      <c r="J341" s="46" t="s">
        <v>539</v>
      </c>
      <c r="K341" s="37" t="s">
        <v>927</v>
      </c>
      <c r="L341" s="34" t="s">
        <v>92</v>
      </c>
      <c r="M341" s="36" t="s">
        <v>9472</v>
      </c>
      <c r="N341" s="170" t="s">
        <v>9473</v>
      </c>
      <c r="O341" s="36" t="s">
        <v>9415</v>
      </c>
      <c r="P341" s="61" t="n">
        <v>19</v>
      </c>
      <c r="Q341" s="14"/>
    </row>
    <row r="342" s="8" customFormat="true" ht="23.1" hidden="false" customHeight="true" outlineLevel="0" collapsed="false">
      <c r="A342" s="34" t="n">
        <v>335</v>
      </c>
      <c r="B342" s="35" t="s">
        <v>9474</v>
      </c>
      <c r="C342" s="36" t="s">
        <v>9475</v>
      </c>
      <c r="D342" s="35" t="s">
        <v>118</v>
      </c>
      <c r="E342" s="34" t="n">
        <v>1</v>
      </c>
      <c r="F342" s="34"/>
      <c r="G342" s="34" t="s">
        <v>37</v>
      </c>
      <c r="H342" s="37" t="s">
        <v>56</v>
      </c>
      <c r="I342" s="37" t="s">
        <v>8302</v>
      </c>
      <c r="J342" s="46" t="s">
        <v>539</v>
      </c>
      <c r="K342" s="37" t="s">
        <v>927</v>
      </c>
      <c r="L342" s="34"/>
      <c r="M342" s="36" t="s">
        <v>9476</v>
      </c>
      <c r="N342" s="170" t="s">
        <v>9477</v>
      </c>
      <c r="O342" s="36" t="s">
        <v>9415</v>
      </c>
      <c r="P342" s="61" t="n">
        <v>20</v>
      </c>
      <c r="Q342" s="14"/>
    </row>
    <row r="343" s="8" customFormat="true" ht="23.1" hidden="false" customHeight="true" outlineLevel="0" collapsed="false">
      <c r="A343" s="34" t="n">
        <v>336</v>
      </c>
      <c r="B343" s="35" t="s">
        <v>9478</v>
      </c>
      <c r="C343" s="36" t="s">
        <v>9479</v>
      </c>
      <c r="D343" s="35" t="s">
        <v>7591</v>
      </c>
      <c r="E343" s="34" t="n">
        <v>0</v>
      </c>
      <c r="F343" s="34"/>
      <c r="G343" s="34" t="s">
        <v>37</v>
      </c>
      <c r="H343" s="37" t="s">
        <v>56</v>
      </c>
      <c r="I343" s="37" t="s">
        <v>8312</v>
      </c>
      <c r="J343" s="46" t="s">
        <v>539</v>
      </c>
      <c r="K343" s="37" t="s">
        <v>927</v>
      </c>
      <c r="L343" s="34"/>
      <c r="M343" s="36" t="s">
        <v>9480</v>
      </c>
      <c r="N343" s="170" t="s">
        <v>9481</v>
      </c>
      <c r="O343" s="36" t="s">
        <v>9415</v>
      </c>
      <c r="P343" s="61" t="n">
        <v>21</v>
      </c>
      <c r="Q343" s="14"/>
    </row>
    <row r="344" s="8" customFormat="true" ht="23.1" hidden="false" customHeight="true" outlineLevel="0" collapsed="false">
      <c r="A344" s="34" t="n">
        <v>337</v>
      </c>
      <c r="B344" s="35" t="s">
        <v>9482</v>
      </c>
      <c r="C344" s="36" t="s">
        <v>9483</v>
      </c>
      <c r="D344" s="35" t="s">
        <v>85</v>
      </c>
      <c r="E344" s="34" t="n">
        <v>0</v>
      </c>
      <c r="F344" s="34"/>
      <c r="G344" s="34" t="s">
        <v>37</v>
      </c>
      <c r="H344" s="37" t="s">
        <v>56</v>
      </c>
      <c r="I344" s="37" t="s">
        <v>8302</v>
      </c>
      <c r="J344" s="46" t="s">
        <v>539</v>
      </c>
      <c r="K344" s="37" t="s">
        <v>927</v>
      </c>
      <c r="L344" s="34"/>
      <c r="M344" s="36" t="s">
        <v>9484</v>
      </c>
      <c r="N344" s="170" t="s">
        <v>9485</v>
      </c>
      <c r="O344" s="36" t="s">
        <v>9415</v>
      </c>
      <c r="P344" s="61" t="n">
        <v>22</v>
      </c>
      <c r="Q344" s="14"/>
    </row>
    <row r="345" s="8" customFormat="true" ht="23.1" hidden="false" customHeight="true" outlineLevel="0" collapsed="false">
      <c r="A345" s="34" t="n">
        <v>338</v>
      </c>
      <c r="B345" s="35" t="s">
        <v>7810</v>
      </c>
      <c r="C345" s="36" t="s">
        <v>9486</v>
      </c>
      <c r="D345" s="35" t="s">
        <v>170</v>
      </c>
      <c r="E345" s="34" t="n">
        <v>1</v>
      </c>
      <c r="F345" s="34"/>
      <c r="G345" s="34" t="s">
        <v>37</v>
      </c>
      <c r="H345" s="37" t="s">
        <v>56</v>
      </c>
      <c r="I345" s="37" t="s">
        <v>8312</v>
      </c>
      <c r="J345" s="46" t="s">
        <v>539</v>
      </c>
      <c r="K345" s="37" t="s">
        <v>927</v>
      </c>
      <c r="L345" s="34"/>
      <c r="M345" s="36" t="s">
        <v>9487</v>
      </c>
      <c r="N345" s="170" t="s">
        <v>9488</v>
      </c>
      <c r="O345" s="36" t="s">
        <v>9415</v>
      </c>
      <c r="P345" s="61" t="n">
        <v>23</v>
      </c>
      <c r="Q345" s="14"/>
    </row>
    <row r="346" s="8" customFormat="true" ht="23.1" hidden="false" customHeight="true" outlineLevel="0" collapsed="false">
      <c r="A346" s="34" t="n">
        <v>339</v>
      </c>
      <c r="B346" s="35" t="s">
        <v>9489</v>
      </c>
      <c r="C346" s="36" t="s">
        <v>9490</v>
      </c>
      <c r="D346" s="35" t="s">
        <v>244</v>
      </c>
      <c r="E346" s="34" t="n">
        <v>1</v>
      </c>
      <c r="F346" s="34"/>
      <c r="G346" s="34" t="s">
        <v>37</v>
      </c>
      <c r="H346" s="37" t="s">
        <v>56</v>
      </c>
      <c r="I346" s="37" t="s">
        <v>8302</v>
      </c>
      <c r="J346" s="46" t="s">
        <v>539</v>
      </c>
      <c r="K346" s="37" t="s">
        <v>927</v>
      </c>
      <c r="L346" s="34"/>
      <c r="M346" s="36" t="s">
        <v>9491</v>
      </c>
      <c r="N346" s="170" t="s">
        <v>9492</v>
      </c>
      <c r="O346" s="36" t="s">
        <v>9415</v>
      </c>
      <c r="P346" s="61" t="n">
        <v>24</v>
      </c>
      <c r="Q346" s="14"/>
    </row>
    <row r="347" s="8" customFormat="true" ht="23.1" hidden="false" customHeight="true" outlineLevel="0" collapsed="false">
      <c r="A347" s="34" t="n">
        <v>340</v>
      </c>
      <c r="B347" s="35" t="s">
        <v>9493</v>
      </c>
      <c r="C347" s="36" t="s">
        <v>1374</v>
      </c>
      <c r="D347" s="35" t="s">
        <v>244</v>
      </c>
      <c r="E347" s="34" t="n">
        <v>1</v>
      </c>
      <c r="F347" s="34"/>
      <c r="G347" s="34" t="s">
        <v>37</v>
      </c>
      <c r="H347" s="37" t="s">
        <v>56</v>
      </c>
      <c r="I347" s="37" t="s">
        <v>8302</v>
      </c>
      <c r="J347" s="46" t="s">
        <v>539</v>
      </c>
      <c r="K347" s="37" t="s">
        <v>927</v>
      </c>
      <c r="L347" s="34"/>
      <c r="M347" s="36" t="s">
        <v>9494</v>
      </c>
      <c r="N347" s="170" t="s">
        <v>9495</v>
      </c>
      <c r="O347" s="36" t="s">
        <v>9415</v>
      </c>
      <c r="P347" s="61" t="n">
        <v>25</v>
      </c>
      <c r="Q347" s="14"/>
    </row>
    <row r="348" s="8" customFormat="true" ht="23.1" hidden="false" customHeight="true" outlineLevel="0" collapsed="false">
      <c r="A348" s="34" t="n">
        <v>341</v>
      </c>
      <c r="B348" s="35" t="s">
        <v>8624</v>
      </c>
      <c r="C348" s="36" t="s">
        <v>9496</v>
      </c>
      <c r="D348" s="35" t="s">
        <v>47</v>
      </c>
      <c r="E348" s="34" t="n">
        <v>1</v>
      </c>
      <c r="F348" s="34"/>
      <c r="G348" s="34" t="s">
        <v>37</v>
      </c>
      <c r="H348" s="37" t="s">
        <v>56</v>
      </c>
      <c r="I348" s="37" t="s">
        <v>8312</v>
      </c>
      <c r="J348" s="46" t="s">
        <v>539</v>
      </c>
      <c r="K348" s="37" t="s">
        <v>927</v>
      </c>
      <c r="L348" s="34"/>
      <c r="M348" s="36" t="s">
        <v>9497</v>
      </c>
      <c r="N348" s="170" t="s">
        <v>9498</v>
      </c>
      <c r="O348" s="36" t="s">
        <v>9415</v>
      </c>
      <c r="P348" s="61" t="n">
        <v>26</v>
      </c>
      <c r="Q348" s="14"/>
    </row>
    <row r="349" s="8" customFormat="true" ht="23.1" hidden="false" customHeight="true" outlineLevel="0" collapsed="false">
      <c r="A349" s="34" t="n">
        <v>342</v>
      </c>
      <c r="B349" s="35" t="s">
        <v>9499</v>
      </c>
      <c r="C349" s="36" t="s">
        <v>9500</v>
      </c>
      <c r="D349" s="35" t="s">
        <v>302</v>
      </c>
      <c r="E349" s="34" t="n">
        <v>1</v>
      </c>
      <c r="F349" s="34"/>
      <c r="G349" s="34" t="s">
        <v>37</v>
      </c>
      <c r="H349" s="37" t="s">
        <v>56</v>
      </c>
      <c r="I349" s="37" t="s">
        <v>8312</v>
      </c>
      <c r="J349" s="46" t="s">
        <v>539</v>
      </c>
      <c r="K349" s="37" t="s">
        <v>927</v>
      </c>
      <c r="L349" s="34"/>
      <c r="M349" s="36" t="s">
        <v>9501</v>
      </c>
      <c r="N349" s="170" t="s">
        <v>9502</v>
      </c>
      <c r="O349" s="36" t="s">
        <v>9415</v>
      </c>
      <c r="P349" s="61" t="n">
        <v>27</v>
      </c>
      <c r="Q349" s="14"/>
    </row>
    <row r="350" s="8" customFormat="true" ht="23.1" hidden="false" customHeight="true" outlineLevel="0" collapsed="false">
      <c r="A350" s="34" t="n">
        <v>343</v>
      </c>
      <c r="B350" s="35" t="s">
        <v>9503</v>
      </c>
      <c r="C350" s="36" t="s">
        <v>9504</v>
      </c>
      <c r="D350" s="35" t="s">
        <v>36</v>
      </c>
      <c r="E350" s="34" t="n">
        <v>1</v>
      </c>
      <c r="F350" s="34"/>
      <c r="G350" s="34" t="s">
        <v>37</v>
      </c>
      <c r="H350" s="37" t="s">
        <v>56</v>
      </c>
      <c r="I350" s="37" t="s">
        <v>8302</v>
      </c>
      <c r="J350" s="46" t="s">
        <v>539</v>
      </c>
      <c r="K350" s="37" t="s">
        <v>927</v>
      </c>
      <c r="L350" s="34"/>
      <c r="M350" s="36" t="s">
        <v>9505</v>
      </c>
      <c r="N350" s="170" t="s">
        <v>9506</v>
      </c>
      <c r="O350" s="36" t="s">
        <v>9415</v>
      </c>
      <c r="P350" s="61" t="n">
        <v>28</v>
      </c>
      <c r="Q350" s="14"/>
    </row>
    <row r="351" s="8" customFormat="true" ht="23.1" hidden="false" customHeight="true" outlineLevel="0" collapsed="false">
      <c r="A351" s="34" t="n">
        <v>344</v>
      </c>
      <c r="B351" s="35" t="s">
        <v>5995</v>
      </c>
      <c r="C351" s="36" t="s">
        <v>669</v>
      </c>
      <c r="D351" s="35" t="s">
        <v>118</v>
      </c>
      <c r="E351" s="34" t="n">
        <v>1</v>
      </c>
      <c r="F351" s="34"/>
      <c r="G351" s="34" t="s">
        <v>37</v>
      </c>
      <c r="H351" s="37" t="s">
        <v>56</v>
      </c>
      <c r="I351" s="37" t="s">
        <v>8302</v>
      </c>
      <c r="J351" s="46" t="s">
        <v>539</v>
      </c>
      <c r="K351" s="37" t="s">
        <v>927</v>
      </c>
      <c r="L351" s="34"/>
      <c r="M351" s="36" t="s">
        <v>9507</v>
      </c>
      <c r="N351" s="170" t="s">
        <v>9508</v>
      </c>
      <c r="O351" s="36" t="s">
        <v>9415</v>
      </c>
      <c r="P351" s="61" t="n">
        <v>29</v>
      </c>
      <c r="Q351" s="14"/>
    </row>
    <row r="352" s="8" customFormat="true" ht="23.1" hidden="false" customHeight="true" outlineLevel="0" collapsed="false">
      <c r="A352" s="34" t="n">
        <v>345</v>
      </c>
      <c r="B352" s="35" t="s">
        <v>9509</v>
      </c>
      <c r="C352" s="36" t="s">
        <v>1128</v>
      </c>
      <c r="D352" s="35" t="s">
        <v>55</v>
      </c>
      <c r="E352" s="34" t="n">
        <v>1</v>
      </c>
      <c r="F352" s="34"/>
      <c r="G352" s="34" t="s">
        <v>37</v>
      </c>
      <c r="H352" s="37" t="s">
        <v>56</v>
      </c>
      <c r="I352" s="37" t="s">
        <v>8312</v>
      </c>
      <c r="J352" s="46" t="s">
        <v>539</v>
      </c>
      <c r="K352" s="37" t="s">
        <v>927</v>
      </c>
      <c r="L352" s="34"/>
      <c r="M352" s="36" t="s">
        <v>9510</v>
      </c>
      <c r="N352" s="170" t="s">
        <v>9511</v>
      </c>
      <c r="O352" s="36" t="s">
        <v>9415</v>
      </c>
      <c r="P352" s="61" t="n">
        <v>30</v>
      </c>
      <c r="Q352" s="14"/>
    </row>
    <row r="353" s="128" customFormat="true" ht="23.1" hidden="false" customHeight="true" outlineLevel="0" collapsed="false">
      <c r="A353" s="34" t="n">
        <v>346</v>
      </c>
      <c r="B353" s="124" t="s">
        <v>9512</v>
      </c>
      <c r="C353" s="127" t="s">
        <v>3834</v>
      </c>
      <c r="D353" s="124" t="s">
        <v>291</v>
      </c>
      <c r="E353" s="125" t="n">
        <v>1</v>
      </c>
      <c r="F353" s="125"/>
      <c r="G353" s="125" t="s">
        <v>37</v>
      </c>
      <c r="H353" s="126" t="s">
        <v>56</v>
      </c>
      <c r="I353" s="126" t="s">
        <v>8312</v>
      </c>
      <c r="J353" s="182" t="s">
        <v>539</v>
      </c>
      <c r="K353" s="126" t="s">
        <v>927</v>
      </c>
      <c r="L353" s="125"/>
      <c r="M353" s="127" t="s">
        <v>9513</v>
      </c>
      <c r="N353" s="184" t="s">
        <v>9514</v>
      </c>
      <c r="O353" s="127" t="s">
        <v>9415</v>
      </c>
      <c r="P353" s="61" t="n">
        <v>31</v>
      </c>
      <c r="Q353" s="121" t="s">
        <v>5653</v>
      </c>
    </row>
    <row r="354" s="8" customFormat="true" ht="23.1" hidden="false" customHeight="true" outlineLevel="0" collapsed="false">
      <c r="A354" s="34" t="n">
        <v>347</v>
      </c>
      <c r="B354" s="35" t="s">
        <v>9515</v>
      </c>
      <c r="C354" s="36" t="s">
        <v>5035</v>
      </c>
      <c r="D354" s="35" t="s">
        <v>36</v>
      </c>
      <c r="E354" s="34" t="n">
        <v>1</v>
      </c>
      <c r="F354" s="34"/>
      <c r="G354" s="34" t="s">
        <v>37</v>
      </c>
      <c r="H354" s="37" t="s">
        <v>56</v>
      </c>
      <c r="I354" s="37" t="s">
        <v>8302</v>
      </c>
      <c r="J354" s="46" t="s">
        <v>259</v>
      </c>
      <c r="K354" s="37" t="s">
        <v>927</v>
      </c>
      <c r="L354" s="34"/>
      <c r="M354" s="36" t="s">
        <v>9516</v>
      </c>
      <c r="N354" s="170" t="s">
        <v>9517</v>
      </c>
      <c r="O354" s="36" t="s">
        <v>9415</v>
      </c>
      <c r="P354" s="61" t="n">
        <v>32</v>
      </c>
      <c r="Q354" s="14"/>
    </row>
    <row r="355" s="8" customFormat="true" ht="23.1" hidden="false" customHeight="true" outlineLevel="0" collapsed="false">
      <c r="A355" s="34" t="n">
        <v>348</v>
      </c>
      <c r="B355" s="35" t="s">
        <v>9518</v>
      </c>
      <c r="C355" s="36" t="s">
        <v>9519</v>
      </c>
      <c r="D355" s="35" t="s">
        <v>244</v>
      </c>
      <c r="E355" s="34" t="n">
        <v>0</v>
      </c>
      <c r="F355" s="34"/>
      <c r="G355" s="34" t="s">
        <v>37</v>
      </c>
      <c r="H355" s="37" t="s">
        <v>56</v>
      </c>
      <c r="I355" s="37" t="s">
        <v>8312</v>
      </c>
      <c r="J355" s="46" t="s">
        <v>259</v>
      </c>
      <c r="K355" s="37" t="s">
        <v>927</v>
      </c>
      <c r="L355" s="34"/>
      <c r="M355" s="36" t="s">
        <v>9520</v>
      </c>
      <c r="N355" s="170" t="s">
        <v>9521</v>
      </c>
      <c r="O355" s="36" t="s">
        <v>9415</v>
      </c>
      <c r="P355" s="61" t="n">
        <v>33</v>
      </c>
      <c r="Q355" s="14"/>
    </row>
    <row r="356" s="8" customFormat="true" ht="23.1" hidden="false" customHeight="true" outlineLevel="0" collapsed="false">
      <c r="A356" s="34" t="n">
        <v>349</v>
      </c>
      <c r="B356" s="35" t="s">
        <v>3889</v>
      </c>
      <c r="C356" s="36" t="s">
        <v>9522</v>
      </c>
      <c r="D356" s="35" t="s">
        <v>36</v>
      </c>
      <c r="E356" s="34" t="n">
        <v>1</v>
      </c>
      <c r="F356" s="34"/>
      <c r="G356" s="34" t="s">
        <v>37</v>
      </c>
      <c r="H356" s="37" t="s">
        <v>56</v>
      </c>
      <c r="I356" s="37" t="s">
        <v>8302</v>
      </c>
      <c r="J356" s="46" t="s">
        <v>259</v>
      </c>
      <c r="K356" s="37" t="s">
        <v>927</v>
      </c>
      <c r="L356" s="34"/>
      <c r="M356" s="36" t="s">
        <v>9523</v>
      </c>
      <c r="N356" s="170" t="s">
        <v>9524</v>
      </c>
      <c r="O356" s="36" t="s">
        <v>9415</v>
      </c>
      <c r="P356" s="61" t="n">
        <v>34</v>
      </c>
      <c r="Q356" s="14"/>
    </row>
    <row r="357" s="8" customFormat="true" ht="23.1" hidden="false" customHeight="true" outlineLevel="0" collapsed="false">
      <c r="A357" s="34" t="n">
        <v>350</v>
      </c>
      <c r="B357" s="35" t="s">
        <v>83</v>
      </c>
      <c r="C357" s="36" t="s">
        <v>9525</v>
      </c>
      <c r="D357" s="35" t="s">
        <v>1258</v>
      </c>
      <c r="E357" s="34" t="n">
        <v>1</v>
      </c>
      <c r="F357" s="34"/>
      <c r="G357" s="34" t="s">
        <v>37</v>
      </c>
      <c r="H357" s="37" t="s">
        <v>56</v>
      </c>
      <c r="I357" s="37" t="s">
        <v>8312</v>
      </c>
      <c r="J357" s="46" t="s">
        <v>259</v>
      </c>
      <c r="K357" s="37" t="s">
        <v>927</v>
      </c>
      <c r="L357" s="34"/>
      <c r="M357" s="36" t="s">
        <v>9526</v>
      </c>
      <c r="N357" s="169" t="s">
        <v>9527</v>
      </c>
      <c r="O357" s="36" t="s">
        <v>9415</v>
      </c>
      <c r="P357" s="61" t="n">
        <v>35</v>
      </c>
      <c r="Q357" s="14"/>
    </row>
    <row r="358" s="8" customFormat="true" ht="23.1" hidden="false" customHeight="true" outlineLevel="0" collapsed="false">
      <c r="A358" s="34" t="n">
        <v>351</v>
      </c>
      <c r="B358" s="35" t="s">
        <v>9528</v>
      </c>
      <c r="C358" s="36" t="s">
        <v>9529</v>
      </c>
      <c r="D358" s="35" t="s">
        <v>85</v>
      </c>
      <c r="E358" s="38" t="n">
        <v>1</v>
      </c>
      <c r="F358" s="38"/>
      <c r="G358" s="38" t="s">
        <v>37</v>
      </c>
      <c r="H358" s="76" t="s">
        <v>56</v>
      </c>
      <c r="I358" s="37" t="s">
        <v>8302</v>
      </c>
      <c r="J358" s="76" t="s">
        <v>961</v>
      </c>
      <c r="K358" s="76" t="s">
        <v>927</v>
      </c>
      <c r="L358" s="38"/>
      <c r="M358" s="36" t="s">
        <v>9530</v>
      </c>
      <c r="N358" s="170" t="s">
        <v>9531</v>
      </c>
      <c r="O358" s="36" t="s">
        <v>9415</v>
      </c>
      <c r="P358" s="61" t="n">
        <v>36</v>
      </c>
      <c r="Q358" s="14"/>
    </row>
    <row r="359" s="8" customFormat="true" ht="23.1" hidden="false" customHeight="true" outlineLevel="0" collapsed="false">
      <c r="A359" s="34" t="n">
        <v>352</v>
      </c>
      <c r="B359" s="35" t="s">
        <v>2970</v>
      </c>
      <c r="C359" s="36" t="s">
        <v>4571</v>
      </c>
      <c r="D359" s="35" t="s">
        <v>244</v>
      </c>
      <c r="E359" s="34" t="n">
        <v>1</v>
      </c>
      <c r="F359" s="34"/>
      <c r="G359" s="34" t="s">
        <v>37</v>
      </c>
      <c r="H359" s="37" t="s">
        <v>56</v>
      </c>
      <c r="I359" s="37" t="s">
        <v>8312</v>
      </c>
      <c r="J359" s="46" t="s">
        <v>961</v>
      </c>
      <c r="K359" s="37" t="s">
        <v>927</v>
      </c>
      <c r="L359" s="34"/>
      <c r="M359" s="36" t="s">
        <v>9532</v>
      </c>
      <c r="N359" s="169" t="s">
        <v>9533</v>
      </c>
      <c r="O359" s="36" t="s">
        <v>9415</v>
      </c>
      <c r="P359" s="61" t="n">
        <v>37</v>
      </c>
      <c r="Q359" s="14"/>
      <c r="T359" s="8" t="s">
        <v>9534</v>
      </c>
    </row>
    <row r="360" s="39" customFormat="true" ht="23.1" hidden="false" customHeight="true" outlineLevel="0" collapsed="false">
      <c r="A360" s="34" t="n">
        <v>353</v>
      </c>
      <c r="B360" s="35" t="s">
        <v>3487</v>
      </c>
      <c r="C360" s="36" t="s">
        <v>9535</v>
      </c>
      <c r="D360" s="35" t="s">
        <v>244</v>
      </c>
      <c r="E360" s="34" t="n">
        <v>1</v>
      </c>
      <c r="F360" s="34"/>
      <c r="G360" s="34" t="s">
        <v>37</v>
      </c>
      <c r="H360" s="37" t="s">
        <v>56</v>
      </c>
      <c r="I360" s="37" t="s">
        <v>8312</v>
      </c>
      <c r="J360" s="46" t="s">
        <v>961</v>
      </c>
      <c r="K360" s="37" t="s">
        <v>927</v>
      </c>
      <c r="L360" s="34"/>
      <c r="M360" s="36" t="s">
        <v>9536</v>
      </c>
      <c r="N360" s="169" t="s">
        <v>9537</v>
      </c>
      <c r="O360" s="36" t="s">
        <v>9415</v>
      </c>
      <c r="P360" s="61" t="n">
        <v>38</v>
      </c>
      <c r="Q360" s="14"/>
      <c r="R360" s="8"/>
      <c r="S360" s="8"/>
      <c r="T360" s="8"/>
    </row>
    <row r="361" s="8" customFormat="true" ht="23.1" hidden="false" customHeight="true" outlineLevel="0" collapsed="false">
      <c r="A361" s="34" t="n">
        <v>354</v>
      </c>
      <c r="B361" s="35" t="s">
        <v>659</v>
      </c>
      <c r="C361" s="36" t="s">
        <v>9538</v>
      </c>
      <c r="D361" s="35" t="s">
        <v>170</v>
      </c>
      <c r="E361" s="34" t="n">
        <v>1</v>
      </c>
      <c r="F361" s="34"/>
      <c r="G361" s="34" t="s">
        <v>37</v>
      </c>
      <c r="H361" s="37" t="s">
        <v>56</v>
      </c>
      <c r="I361" s="37" t="s">
        <v>8312</v>
      </c>
      <c r="J361" s="46" t="s">
        <v>971</v>
      </c>
      <c r="K361" s="37" t="s">
        <v>927</v>
      </c>
      <c r="L361" s="34"/>
      <c r="M361" s="36" t="s">
        <v>9539</v>
      </c>
      <c r="N361" s="170" t="s">
        <v>9540</v>
      </c>
      <c r="O361" s="36" t="s">
        <v>9415</v>
      </c>
      <c r="P361" s="61" t="n">
        <v>39</v>
      </c>
      <c r="Q361" s="14"/>
    </row>
    <row r="362" s="8" customFormat="true" ht="23.1" hidden="false" customHeight="true" outlineLevel="0" collapsed="false">
      <c r="A362" s="34" t="n">
        <v>355</v>
      </c>
      <c r="B362" s="35" t="s">
        <v>9541</v>
      </c>
      <c r="C362" s="36" t="s">
        <v>8012</v>
      </c>
      <c r="D362" s="35" t="s">
        <v>36</v>
      </c>
      <c r="E362" s="34" t="n">
        <v>1</v>
      </c>
      <c r="F362" s="34"/>
      <c r="G362" s="34" t="s">
        <v>37</v>
      </c>
      <c r="H362" s="37" t="s">
        <v>56</v>
      </c>
      <c r="I362" s="37" t="s">
        <v>8302</v>
      </c>
      <c r="J362" s="46" t="s">
        <v>971</v>
      </c>
      <c r="K362" s="37" t="s">
        <v>927</v>
      </c>
      <c r="L362" s="34"/>
      <c r="M362" s="36" t="s">
        <v>9542</v>
      </c>
      <c r="N362" s="170" t="s">
        <v>9543</v>
      </c>
      <c r="O362" s="36" t="s">
        <v>9415</v>
      </c>
      <c r="P362" s="61" t="n">
        <v>40</v>
      </c>
      <c r="Q362" s="14"/>
    </row>
    <row r="363" s="8" customFormat="true" ht="23.1" hidden="false" customHeight="true" outlineLevel="0" collapsed="false">
      <c r="A363" s="34" t="n">
        <v>356</v>
      </c>
      <c r="B363" s="35" t="s">
        <v>4642</v>
      </c>
      <c r="C363" s="36" t="s">
        <v>9544</v>
      </c>
      <c r="D363" s="35" t="s">
        <v>36</v>
      </c>
      <c r="E363" s="34" t="n">
        <v>1</v>
      </c>
      <c r="F363" s="34"/>
      <c r="G363" s="34" t="s">
        <v>37</v>
      </c>
      <c r="H363" s="37" t="s">
        <v>56</v>
      </c>
      <c r="I363" s="37" t="s">
        <v>8312</v>
      </c>
      <c r="J363" s="46" t="s">
        <v>971</v>
      </c>
      <c r="K363" s="37" t="s">
        <v>927</v>
      </c>
      <c r="L363" s="34"/>
      <c r="M363" s="36" t="s">
        <v>9545</v>
      </c>
      <c r="N363" s="170" t="s">
        <v>9546</v>
      </c>
      <c r="O363" s="36" t="s">
        <v>9415</v>
      </c>
      <c r="P363" s="61" t="n">
        <v>41</v>
      </c>
      <c r="Q363" s="14"/>
    </row>
    <row r="364" s="8" customFormat="true" ht="23.1" hidden="false" customHeight="true" outlineLevel="0" collapsed="false">
      <c r="A364" s="34" t="n">
        <v>357</v>
      </c>
      <c r="B364" s="35" t="s">
        <v>756</v>
      </c>
      <c r="C364" s="36" t="s">
        <v>9547</v>
      </c>
      <c r="D364" s="35" t="s">
        <v>85</v>
      </c>
      <c r="E364" s="34" t="n">
        <v>1</v>
      </c>
      <c r="F364" s="34"/>
      <c r="G364" s="34" t="s">
        <v>37</v>
      </c>
      <c r="H364" s="37" t="s">
        <v>56</v>
      </c>
      <c r="I364" s="37" t="s">
        <v>8302</v>
      </c>
      <c r="J364" s="46" t="s">
        <v>971</v>
      </c>
      <c r="K364" s="37" t="s">
        <v>927</v>
      </c>
      <c r="L364" s="34"/>
      <c r="M364" s="36" t="s">
        <v>9548</v>
      </c>
      <c r="N364" s="170" t="s">
        <v>9549</v>
      </c>
      <c r="O364" s="36" t="s">
        <v>9415</v>
      </c>
      <c r="P364" s="61" t="n">
        <v>42</v>
      </c>
      <c r="Q364" s="14"/>
    </row>
    <row r="365" s="8" customFormat="true" ht="23.1" hidden="false" customHeight="true" outlineLevel="0" collapsed="false">
      <c r="A365" s="34" t="n">
        <v>358</v>
      </c>
      <c r="B365" s="35" t="s">
        <v>7883</v>
      </c>
      <c r="C365" s="36" t="s">
        <v>2720</v>
      </c>
      <c r="D365" s="35" t="s">
        <v>102</v>
      </c>
      <c r="E365" s="34" t="n">
        <v>1</v>
      </c>
      <c r="F365" s="34"/>
      <c r="G365" s="34" t="s">
        <v>37</v>
      </c>
      <c r="H365" s="37" t="s">
        <v>56</v>
      </c>
      <c r="I365" s="37" t="s">
        <v>8302</v>
      </c>
      <c r="J365" s="46" t="s">
        <v>971</v>
      </c>
      <c r="K365" s="37" t="s">
        <v>927</v>
      </c>
      <c r="L365" s="34"/>
      <c r="M365" s="36" t="s">
        <v>9550</v>
      </c>
      <c r="N365" s="170" t="s">
        <v>9551</v>
      </c>
      <c r="O365" s="36" t="s">
        <v>9415</v>
      </c>
      <c r="P365" s="61" t="n">
        <v>43</v>
      </c>
      <c r="Q365" s="14"/>
    </row>
    <row r="366" s="8" customFormat="true" ht="23.1" hidden="false" customHeight="true" outlineLevel="0" collapsed="false">
      <c r="A366" s="34" t="n">
        <v>359</v>
      </c>
      <c r="B366" s="35" t="s">
        <v>9552</v>
      </c>
      <c r="C366" s="36" t="s">
        <v>9553</v>
      </c>
      <c r="D366" s="35" t="s">
        <v>97</v>
      </c>
      <c r="E366" s="34" t="n">
        <v>1</v>
      </c>
      <c r="F366" s="34"/>
      <c r="G366" s="34" t="s">
        <v>37</v>
      </c>
      <c r="H366" s="37" t="s">
        <v>56</v>
      </c>
      <c r="I366" s="37" t="s">
        <v>8312</v>
      </c>
      <c r="J366" s="46" t="s">
        <v>971</v>
      </c>
      <c r="K366" s="37" t="s">
        <v>927</v>
      </c>
      <c r="L366" s="34"/>
      <c r="M366" s="36" t="s">
        <v>9554</v>
      </c>
      <c r="N366" s="170" t="s">
        <v>9555</v>
      </c>
      <c r="O366" s="36" t="s">
        <v>9415</v>
      </c>
      <c r="P366" s="61" t="n">
        <v>44</v>
      </c>
      <c r="Q366" s="14"/>
    </row>
    <row r="367" s="8" customFormat="true" ht="23.1" hidden="false" customHeight="true" outlineLevel="0" collapsed="false">
      <c r="A367" s="34" t="n">
        <v>360</v>
      </c>
      <c r="B367" s="35" t="s">
        <v>9556</v>
      </c>
      <c r="C367" s="36" t="s">
        <v>9557</v>
      </c>
      <c r="D367" s="35" t="s">
        <v>118</v>
      </c>
      <c r="E367" s="34" t="n">
        <v>1</v>
      </c>
      <c r="F367" s="34"/>
      <c r="G367" s="34" t="s">
        <v>37</v>
      </c>
      <c r="H367" s="37" t="s">
        <v>56</v>
      </c>
      <c r="I367" s="37" t="s">
        <v>8312</v>
      </c>
      <c r="J367" s="46" t="s">
        <v>971</v>
      </c>
      <c r="K367" s="37" t="s">
        <v>927</v>
      </c>
      <c r="L367" s="34"/>
      <c r="M367" s="36" t="s">
        <v>9558</v>
      </c>
      <c r="N367" s="170" t="s">
        <v>9559</v>
      </c>
      <c r="O367" s="36" t="s">
        <v>9415</v>
      </c>
      <c r="P367" s="61" t="n">
        <v>45</v>
      </c>
      <c r="Q367" s="14"/>
    </row>
    <row r="368" s="8" customFormat="true" ht="23.1" hidden="false" customHeight="true" outlineLevel="0" collapsed="false">
      <c r="A368" s="34" t="n">
        <v>361</v>
      </c>
      <c r="B368" s="35" t="s">
        <v>9560</v>
      </c>
      <c r="C368" s="36" t="s">
        <v>9561</v>
      </c>
      <c r="D368" s="35" t="s">
        <v>3705</v>
      </c>
      <c r="E368" s="34" t="n">
        <v>1</v>
      </c>
      <c r="F368" s="34"/>
      <c r="G368" s="34" t="s">
        <v>37</v>
      </c>
      <c r="H368" s="37" t="s">
        <v>56</v>
      </c>
      <c r="I368" s="37" t="s">
        <v>8302</v>
      </c>
      <c r="J368" s="46" t="s">
        <v>971</v>
      </c>
      <c r="K368" s="37" t="s">
        <v>927</v>
      </c>
      <c r="L368" s="34"/>
      <c r="M368" s="36" t="s">
        <v>9562</v>
      </c>
      <c r="N368" s="170" t="s">
        <v>9563</v>
      </c>
      <c r="O368" s="36" t="s">
        <v>9415</v>
      </c>
      <c r="P368" s="61" t="n">
        <v>46</v>
      </c>
      <c r="Q368" s="14"/>
    </row>
    <row r="369" s="8" customFormat="true" ht="23.1" hidden="false" customHeight="true" outlineLevel="0" collapsed="false">
      <c r="A369" s="34" t="n">
        <v>362</v>
      </c>
      <c r="B369" s="35" t="s">
        <v>9564</v>
      </c>
      <c r="C369" s="36" t="s">
        <v>9565</v>
      </c>
      <c r="D369" s="35" t="s">
        <v>170</v>
      </c>
      <c r="E369" s="34" t="n">
        <v>0</v>
      </c>
      <c r="F369" s="34"/>
      <c r="G369" s="34" t="s">
        <v>37</v>
      </c>
      <c r="H369" s="37" t="s">
        <v>56</v>
      </c>
      <c r="I369" s="37" t="s">
        <v>8302</v>
      </c>
      <c r="J369" s="46" t="s">
        <v>985</v>
      </c>
      <c r="K369" s="37" t="s">
        <v>927</v>
      </c>
      <c r="L369" s="34"/>
      <c r="M369" s="36" t="s">
        <v>9566</v>
      </c>
      <c r="N369" s="170" t="s">
        <v>9567</v>
      </c>
      <c r="O369" s="36" t="s">
        <v>9415</v>
      </c>
      <c r="P369" s="61" t="n">
        <v>47</v>
      </c>
      <c r="Q369" s="14"/>
    </row>
    <row r="370" s="8" customFormat="true" ht="23.1" hidden="false" customHeight="true" outlineLevel="0" collapsed="false">
      <c r="A370" s="34" t="n">
        <v>363</v>
      </c>
      <c r="B370" s="35" t="s">
        <v>9568</v>
      </c>
      <c r="C370" s="36" t="s">
        <v>5903</v>
      </c>
      <c r="D370" s="35" t="s">
        <v>170</v>
      </c>
      <c r="E370" s="34" t="n">
        <v>0</v>
      </c>
      <c r="F370" s="34"/>
      <c r="G370" s="34" t="s">
        <v>37</v>
      </c>
      <c r="H370" s="37" t="s">
        <v>56</v>
      </c>
      <c r="I370" s="37" t="s">
        <v>8312</v>
      </c>
      <c r="J370" s="46" t="s">
        <v>985</v>
      </c>
      <c r="K370" s="37" t="s">
        <v>927</v>
      </c>
      <c r="L370" s="34"/>
      <c r="M370" s="36" t="s">
        <v>9569</v>
      </c>
      <c r="N370" s="170" t="s">
        <v>9570</v>
      </c>
      <c r="O370" s="36" t="s">
        <v>9415</v>
      </c>
      <c r="P370" s="61" t="n">
        <v>48</v>
      </c>
      <c r="Q370" s="14"/>
    </row>
    <row r="371" s="8" customFormat="true" ht="23.1" hidden="false" customHeight="true" outlineLevel="0" collapsed="false">
      <c r="A371" s="34" t="n">
        <v>364</v>
      </c>
      <c r="B371" s="35" t="s">
        <v>9571</v>
      </c>
      <c r="C371" s="36" t="s">
        <v>5797</v>
      </c>
      <c r="D371" s="35" t="s">
        <v>244</v>
      </c>
      <c r="E371" s="34" t="n">
        <v>0</v>
      </c>
      <c r="F371" s="34"/>
      <c r="G371" s="34" t="s">
        <v>37</v>
      </c>
      <c r="H371" s="37" t="s">
        <v>56</v>
      </c>
      <c r="I371" s="37" t="s">
        <v>8302</v>
      </c>
      <c r="J371" s="46" t="s">
        <v>985</v>
      </c>
      <c r="K371" s="37" t="s">
        <v>927</v>
      </c>
      <c r="L371" s="34"/>
      <c r="M371" s="36" t="s">
        <v>9572</v>
      </c>
      <c r="N371" s="170" t="s">
        <v>9573</v>
      </c>
      <c r="O371" s="36" t="s">
        <v>9415</v>
      </c>
      <c r="P371" s="61" t="n">
        <v>49</v>
      </c>
      <c r="Q371" s="14"/>
    </row>
    <row r="372" s="8" customFormat="true" ht="23.1" hidden="false" customHeight="true" outlineLevel="0" collapsed="false">
      <c r="A372" s="34" t="n">
        <v>365</v>
      </c>
      <c r="B372" s="35" t="s">
        <v>9574</v>
      </c>
      <c r="C372" s="36" t="s">
        <v>9575</v>
      </c>
      <c r="D372" s="35" t="s">
        <v>244</v>
      </c>
      <c r="E372" s="34" t="n">
        <v>1</v>
      </c>
      <c r="F372" s="34"/>
      <c r="G372" s="34" t="s">
        <v>37</v>
      </c>
      <c r="H372" s="37" t="s">
        <v>56</v>
      </c>
      <c r="I372" s="37" t="s">
        <v>8302</v>
      </c>
      <c r="J372" s="46" t="s">
        <v>985</v>
      </c>
      <c r="K372" s="37" t="s">
        <v>927</v>
      </c>
      <c r="L372" s="34"/>
      <c r="M372" s="36" t="s">
        <v>9576</v>
      </c>
      <c r="N372" s="170" t="s">
        <v>9577</v>
      </c>
      <c r="O372" s="36" t="s">
        <v>9415</v>
      </c>
      <c r="P372" s="61" t="n">
        <v>50</v>
      </c>
      <c r="Q372" s="14"/>
    </row>
    <row r="373" s="8" customFormat="true" ht="23.1" hidden="false" customHeight="true" outlineLevel="0" collapsed="false">
      <c r="A373" s="34" t="n">
        <v>366</v>
      </c>
      <c r="B373" s="35" t="s">
        <v>9578</v>
      </c>
      <c r="C373" s="36" t="s">
        <v>5102</v>
      </c>
      <c r="D373" s="35" t="s">
        <v>244</v>
      </c>
      <c r="E373" s="34" t="n">
        <v>1</v>
      </c>
      <c r="F373" s="34"/>
      <c r="G373" s="34" t="s">
        <v>37</v>
      </c>
      <c r="H373" s="37" t="s">
        <v>56</v>
      </c>
      <c r="I373" s="37" t="s">
        <v>8312</v>
      </c>
      <c r="J373" s="46" t="s">
        <v>985</v>
      </c>
      <c r="K373" s="37" t="s">
        <v>927</v>
      </c>
      <c r="L373" s="34"/>
      <c r="M373" s="36" t="s">
        <v>9579</v>
      </c>
      <c r="N373" s="170" t="s">
        <v>9580</v>
      </c>
      <c r="O373" s="36" t="s">
        <v>9415</v>
      </c>
      <c r="P373" s="61" t="n">
        <v>51</v>
      </c>
      <c r="Q373" s="14"/>
    </row>
    <row r="374" s="8" customFormat="true" ht="23.1" hidden="false" customHeight="true" outlineLevel="0" collapsed="false">
      <c r="A374" s="34" t="n">
        <v>367</v>
      </c>
      <c r="B374" s="35" t="s">
        <v>9581</v>
      </c>
      <c r="C374" s="36" t="s">
        <v>9582</v>
      </c>
      <c r="D374" s="35" t="s">
        <v>85</v>
      </c>
      <c r="E374" s="34" t="n">
        <v>0</v>
      </c>
      <c r="F374" s="34"/>
      <c r="G374" s="34" t="s">
        <v>37</v>
      </c>
      <c r="H374" s="37" t="s">
        <v>56</v>
      </c>
      <c r="I374" s="37" t="s">
        <v>8302</v>
      </c>
      <c r="J374" s="46" t="s">
        <v>985</v>
      </c>
      <c r="K374" s="37" t="s">
        <v>927</v>
      </c>
      <c r="L374" s="34"/>
      <c r="M374" s="36" t="s">
        <v>9583</v>
      </c>
      <c r="N374" s="170" t="s">
        <v>9584</v>
      </c>
      <c r="O374" s="36" t="s">
        <v>9415</v>
      </c>
      <c r="P374" s="61" t="n">
        <v>52</v>
      </c>
      <c r="Q374" s="14"/>
    </row>
    <row r="375" s="8" customFormat="true" ht="23.1" hidden="false" customHeight="true" outlineLevel="0" collapsed="false">
      <c r="A375" s="34" t="n">
        <v>368</v>
      </c>
      <c r="B375" s="35" t="s">
        <v>2813</v>
      </c>
      <c r="C375" s="36" t="s">
        <v>4974</v>
      </c>
      <c r="D375" s="35" t="s">
        <v>102</v>
      </c>
      <c r="E375" s="34" t="n">
        <v>1</v>
      </c>
      <c r="F375" s="34"/>
      <c r="G375" s="34" t="s">
        <v>48</v>
      </c>
      <c r="H375" s="37" t="s">
        <v>49</v>
      </c>
      <c r="I375" s="37" t="s">
        <v>8302</v>
      </c>
      <c r="J375" s="46" t="s">
        <v>985</v>
      </c>
      <c r="K375" s="37" t="s">
        <v>927</v>
      </c>
      <c r="L375" s="34"/>
      <c r="M375" s="36" t="s">
        <v>9585</v>
      </c>
      <c r="N375" s="170" t="s">
        <v>9586</v>
      </c>
      <c r="O375" s="36" t="s">
        <v>9415</v>
      </c>
      <c r="P375" s="61" t="n">
        <v>53</v>
      </c>
      <c r="Q375" s="14"/>
    </row>
    <row r="376" s="8" customFormat="true" ht="23.1" hidden="false" customHeight="true" outlineLevel="0" collapsed="false">
      <c r="A376" s="34" t="n">
        <v>369</v>
      </c>
      <c r="B376" s="35" t="s">
        <v>5482</v>
      </c>
      <c r="C376" s="36" t="s">
        <v>9587</v>
      </c>
      <c r="D376" s="35" t="s">
        <v>118</v>
      </c>
      <c r="E376" s="34" t="n">
        <v>1</v>
      </c>
      <c r="F376" s="34"/>
      <c r="G376" s="34" t="s">
        <v>37</v>
      </c>
      <c r="H376" s="37" t="s">
        <v>56</v>
      </c>
      <c r="I376" s="37" t="s">
        <v>8312</v>
      </c>
      <c r="J376" s="46" t="s">
        <v>995</v>
      </c>
      <c r="K376" s="37" t="s">
        <v>927</v>
      </c>
      <c r="L376" s="34"/>
      <c r="M376" s="36" t="s">
        <v>9588</v>
      </c>
      <c r="N376" s="170" t="s">
        <v>9589</v>
      </c>
      <c r="O376" s="63" t="s">
        <v>9590</v>
      </c>
      <c r="P376" s="178" t="n">
        <v>1</v>
      </c>
      <c r="Q376" s="14"/>
    </row>
    <row r="377" s="8" customFormat="true" ht="23.1" hidden="false" customHeight="true" outlineLevel="0" collapsed="false">
      <c r="A377" s="34" t="n">
        <v>370</v>
      </c>
      <c r="B377" s="35" t="s">
        <v>9591</v>
      </c>
      <c r="C377" s="36" t="s">
        <v>9592</v>
      </c>
      <c r="D377" s="35" t="s">
        <v>62</v>
      </c>
      <c r="E377" s="34" t="n">
        <v>0</v>
      </c>
      <c r="F377" s="34"/>
      <c r="G377" s="34" t="s">
        <v>37</v>
      </c>
      <c r="H377" s="37" t="s">
        <v>199</v>
      </c>
      <c r="I377" s="37" t="s">
        <v>8302</v>
      </c>
      <c r="J377" s="46" t="s">
        <v>995</v>
      </c>
      <c r="K377" s="37" t="s">
        <v>927</v>
      </c>
      <c r="L377" s="34"/>
      <c r="M377" s="36" t="s">
        <v>9593</v>
      </c>
      <c r="N377" s="170" t="s">
        <v>9594</v>
      </c>
      <c r="O377" s="36" t="s">
        <v>9590</v>
      </c>
      <c r="P377" s="178" t="n">
        <v>2</v>
      </c>
      <c r="Q377" s="14"/>
    </row>
    <row r="378" s="8" customFormat="true" ht="23.1" hidden="false" customHeight="true" outlineLevel="0" collapsed="false">
      <c r="A378" s="34" t="n">
        <v>371</v>
      </c>
      <c r="B378" s="35" t="s">
        <v>9595</v>
      </c>
      <c r="C378" s="36" t="s">
        <v>1328</v>
      </c>
      <c r="D378" s="35" t="s">
        <v>244</v>
      </c>
      <c r="E378" s="34" t="n">
        <v>1</v>
      </c>
      <c r="F378" s="34"/>
      <c r="G378" s="34" t="s">
        <v>37</v>
      </c>
      <c r="H378" s="37" t="s">
        <v>56</v>
      </c>
      <c r="I378" s="37" t="s">
        <v>8302</v>
      </c>
      <c r="J378" s="46" t="s">
        <v>995</v>
      </c>
      <c r="K378" s="37" t="s">
        <v>927</v>
      </c>
      <c r="L378" s="34"/>
      <c r="M378" s="36" t="n">
        <v>975741817</v>
      </c>
      <c r="N378" s="170" t="s">
        <v>9596</v>
      </c>
      <c r="O378" s="36" t="s">
        <v>9590</v>
      </c>
      <c r="P378" s="178" t="n">
        <v>3</v>
      </c>
      <c r="Q378" s="14"/>
    </row>
    <row r="379" s="8" customFormat="true" ht="23.1" hidden="false" customHeight="true" outlineLevel="0" collapsed="false">
      <c r="A379" s="34" t="n">
        <v>372</v>
      </c>
      <c r="B379" s="35" t="s">
        <v>9597</v>
      </c>
      <c r="C379" s="36" t="s">
        <v>9598</v>
      </c>
      <c r="D379" s="35" t="s">
        <v>244</v>
      </c>
      <c r="E379" s="34" t="n">
        <v>1</v>
      </c>
      <c r="F379" s="34"/>
      <c r="G379" s="34" t="s">
        <v>37</v>
      </c>
      <c r="H379" s="37" t="s">
        <v>56</v>
      </c>
      <c r="I379" s="37" t="s">
        <v>8302</v>
      </c>
      <c r="J379" s="46" t="s">
        <v>995</v>
      </c>
      <c r="K379" s="37" t="s">
        <v>927</v>
      </c>
      <c r="L379" s="34"/>
      <c r="M379" s="36" t="s">
        <v>9599</v>
      </c>
      <c r="N379" s="169" t="s">
        <v>9600</v>
      </c>
      <c r="O379" s="36" t="s">
        <v>9590</v>
      </c>
      <c r="P379" s="178" t="n">
        <v>4</v>
      </c>
      <c r="Q379" s="14"/>
    </row>
    <row r="380" s="8" customFormat="true" ht="23.1" hidden="false" customHeight="true" outlineLevel="0" collapsed="false">
      <c r="A380" s="34" t="n">
        <v>373</v>
      </c>
      <c r="B380" s="35" t="s">
        <v>9601</v>
      </c>
      <c r="C380" s="36" t="s">
        <v>9602</v>
      </c>
      <c r="D380" s="35" t="s">
        <v>244</v>
      </c>
      <c r="E380" s="34" t="n">
        <v>1</v>
      </c>
      <c r="F380" s="34"/>
      <c r="G380" s="34" t="s">
        <v>48</v>
      </c>
      <c r="H380" s="37" t="s">
        <v>56</v>
      </c>
      <c r="I380" s="37" t="s">
        <v>8312</v>
      </c>
      <c r="J380" s="46" t="s">
        <v>995</v>
      </c>
      <c r="K380" s="37" t="s">
        <v>927</v>
      </c>
      <c r="L380" s="34"/>
      <c r="M380" s="36" t="s">
        <v>9603</v>
      </c>
      <c r="N380" s="170" t="s">
        <v>9604</v>
      </c>
      <c r="O380" s="36" t="s">
        <v>9590</v>
      </c>
      <c r="P380" s="178" t="n">
        <v>5</v>
      </c>
      <c r="Q380" s="14"/>
    </row>
    <row r="381" s="128" customFormat="true" ht="23.1" hidden="false" customHeight="true" outlineLevel="0" collapsed="false">
      <c r="A381" s="34" t="n">
        <v>374</v>
      </c>
      <c r="B381" s="124" t="s">
        <v>9605</v>
      </c>
      <c r="C381" s="127" t="s">
        <v>9606</v>
      </c>
      <c r="D381" s="124" t="s">
        <v>3257</v>
      </c>
      <c r="E381" s="125" t="n">
        <v>1</v>
      </c>
      <c r="F381" s="125"/>
      <c r="G381" s="125"/>
      <c r="H381" s="126" t="s">
        <v>56</v>
      </c>
      <c r="I381" s="126" t="s">
        <v>8312</v>
      </c>
      <c r="J381" s="182" t="s">
        <v>995</v>
      </c>
      <c r="K381" s="126" t="s">
        <v>927</v>
      </c>
      <c r="L381" s="125"/>
      <c r="M381" s="127" t="s">
        <v>9607</v>
      </c>
      <c r="N381" s="184" t="s">
        <v>9608</v>
      </c>
      <c r="O381" s="127" t="s">
        <v>9590</v>
      </c>
      <c r="P381" s="178" t="n">
        <v>6</v>
      </c>
      <c r="Q381" s="121" t="s">
        <v>7451</v>
      </c>
    </row>
    <row r="382" s="128" customFormat="true" ht="23.1" hidden="false" customHeight="true" outlineLevel="0" collapsed="false">
      <c r="A382" s="34" t="n">
        <v>375</v>
      </c>
      <c r="B382" s="124" t="s">
        <v>9609</v>
      </c>
      <c r="C382" s="127" t="s">
        <v>9610</v>
      </c>
      <c r="D382" s="124" t="s">
        <v>8057</v>
      </c>
      <c r="E382" s="125" t="n">
        <v>1</v>
      </c>
      <c r="F382" s="125"/>
      <c r="G382" s="125"/>
      <c r="H382" s="126" t="s">
        <v>56</v>
      </c>
      <c r="I382" s="126" t="s">
        <v>8312</v>
      </c>
      <c r="J382" s="182" t="s">
        <v>995</v>
      </c>
      <c r="K382" s="126" t="s">
        <v>927</v>
      </c>
      <c r="L382" s="125"/>
      <c r="M382" s="127" t="s">
        <v>9611</v>
      </c>
      <c r="N382" s="184" t="s">
        <v>9612</v>
      </c>
      <c r="O382" s="127" t="s">
        <v>9590</v>
      </c>
      <c r="P382" s="178" t="n">
        <v>7</v>
      </c>
      <c r="Q382" s="121" t="s">
        <v>7451</v>
      </c>
    </row>
    <row r="383" s="8" customFormat="true" ht="23.1" hidden="false" customHeight="true" outlineLevel="0" collapsed="false">
      <c r="A383" s="34" t="n">
        <v>376</v>
      </c>
      <c r="B383" s="35" t="s">
        <v>9613</v>
      </c>
      <c r="C383" s="36" t="s">
        <v>9614</v>
      </c>
      <c r="D383" s="35" t="s">
        <v>726</v>
      </c>
      <c r="E383" s="34" t="n">
        <v>0</v>
      </c>
      <c r="F383" s="34"/>
      <c r="G383" s="34" t="s">
        <v>48</v>
      </c>
      <c r="H383" s="37" t="s">
        <v>56</v>
      </c>
      <c r="I383" s="37" t="s">
        <v>8302</v>
      </c>
      <c r="J383" s="46" t="s">
        <v>3351</v>
      </c>
      <c r="K383" s="37" t="s">
        <v>1001</v>
      </c>
      <c r="L383" s="34"/>
      <c r="M383" s="36" t="s">
        <v>9615</v>
      </c>
      <c r="N383" s="170" t="s">
        <v>9616</v>
      </c>
      <c r="O383" s="36" t="s">
        <v>9590</v>
      </c>
      <c r="P383" s="178" t="n">
        <v>8</v>
      </c>
      <c r="Q383" s="14"/>
    </row>
    <row r="384" s="8" customFormat="true" ht="23.1" hidden="false" customHeight="true" outlineLevel="0" collapsed="false">
      <c r="A384" s="34" t="n">
        <v>377</v>
      </c>
      <c r="B384" s="35" t="s">
        <v>9617</v>
      </c>
      <c r="C384" s="36" t="s">
        <v>7260</v>
      </c>
      <c r="D384" s="35" t="s">
        <v>365</v>
      </c>
      <c r="E384" s="34" t="n">
        <v>1</v>
      </c>
      <c r="F384" s="34"/>
      <c r="G384" s="34" t="s">
        <v>37</v>
      </c>
      <c r="H384" s="37" t="s">
        <v>56</v>
      </c>
      <c r="I384" s="37" t="s">
        <v>8312</v>
      </c>
      <c r="J384" s="46" t="s">
        <v>3351</v>
      </c>
      <c r="K384" s="37" t="s">
        <v>1001</v>
      </c>
      <c r="L384" s="34"/>
      <c r="M384" s="36" t="s">
        <v>9618</v>
      </c>
      <c r="N384" s="170" t="s">
        <v>9619</v>
      </c>
      <c r="O384" s="36" t="s">
        <v>9590</v>
      </c>
      <c r="P384" s="178" t="n">
        <v>9</v>
      </c>
      <c r="Q384" s="14"/>
    </row>
    <row r="385" s="8" customFormat="true" ht="23.1" hidden="false" customHeight="true" outlineLevel="0" collapsed="false">
      <c r="A385" s="34" t="n">
        <v>378</v>
      </c>
      <c r="B385" s="35" t="s">
        <v>7081</v>
      </c>
      <c r="C385" s="36" t="s">
        <v>9620</v>
      </c>
      <c r="D385" s="35" t="s">
        <v>437</v>
      </c>
      <c r="E385" s="34" t="n">
        <v>1</v>
      </c>
      <c r="F385" s="34"/>
      <c r="G385" s="34" t="s">
        <v>48</v>
      </c>
      <c r="H385" s="37" t="s">
        <v>56</v>
      </c>
      <c r="I385" s="37" t="s">
        <v>8302</v>
      </c>
      <c r="J385" s="46" t="s">
        <v>3351</v>
      </c>
      <c r="K385" s="37" t="s">
        <v>1001</v>
      </c>
      <c r="L385" s="34"/>
      <c r="M385" s="36" t="n">
        <v>967839718</v>
      </c>
      <c r="N385" s="170" t="s">
        <v>9621</v>
      </c>
      <c r="O385" s="36" t="s">
        <v>9590</v>
      </c>
      <c r="P385" s="178" t="n">
        <v>10</v>
      </c>
      <c r="Q385" s="14"/>
    </row>
    <row r="386" s="8" customFormat="true" ht="23.1" hidden="false" customHeight="true" outlineLevel="0" collapsed="false">
      <c r="A386" s="34" t="n">
        <v>379</v>
      </c>
      <c r="B386" s="35" t="s">
        <v>9622</v>
      </c>
      <c r="C386" s="36" t="s">
        <v>9623</v>
      </c>
      <c r="D386" s="35" t="s">
        <v>85</v>
      </c>
      <c r="E386" s="34" t="n">
        <v>1</v>
      </c>
      <c r="F386" s="34" t="s">
        <v>2381</v>
      </c>
      <c r="G386" s="34" t="s">
        <v>37</v>
      </c>
      <c r="H386" s="37" t="s">
        <v>56</v>
      </c>
      <c r="I386" s="37" t="s">
        <v>8312</v>
      </c>
      <c r="J386" s="46" t="s">
        <v>3351</v>
      </c>
      <c r="K386" s="37" t="s">
        <v>1001</v>
      </c>
      <c r="L386" s="34"/>
      <c r="M386" s="36" t="s">
        <v>9624</v>
      </c>
      <c r="N386" s="170" t="s">
        <v>9625</v>
      </c>
      <c r="O386" s="36" t="s">
        <v>9590</v>
      </c>
      <c r="P386" s="178" t="n">
        <v>11</v>
      </c>
      <c r="Q386" s="14"/>
    </row>
    <row r="387" s="8" customFormat="true" ht="23.1" hidden="false" customHeight="true" outlineLevel="0" collapsed="false">
      <c r="A387" s="34" t="n">
        <v>380</v>
      </c>
      <c r="B387" s="35" t="s">
        <v>1690</v>
      </c>
      <c r="C387" s="61" t="s">
        <v>9626</v>
      </c>
      <c r="D387" s="64" t="s">
        <v>55</v>
      </c>
      <c r="E387" s="34" t="n">
        <v>1</v>
      </c>
      <c r="F387" s="34"/>
      <c r="G387" s="34" t="s">
        <v>37</v>
      </c>
      <c r="H387" s="37" t="s">
        <v>56</v>
      </c>
      <c r="I387" s="37" t="s">
        <v>8302</v>
      </c>
      <c r="J387" s="46" t="s">
        <v>583</v>
      </c>
      <c r="K387" s="37" t="s">
        <v>1001</v>
      </c>
      <c r="L387" s="34"/>
      <c r="M387" s="61" t="s">
        <v>9627</v>
      </c>
      <c r="N387" s="170" t="s">
        <v>9628</v>
      </c>
      <c r="O387" s="36" t="s">
        <v>9590</v>
      </c>
      <c r="P387" s="178" t="n">
        <v>12</v>
      </c>
      <c r="Q387" s="14"/>
    </row>
    <row r="388" s="8" customFormat="true" ht="23.1" hidden="false" customHeight="true" outlineLevel="0" collapsed="false">
      <c r="A388" s="34" t="n">
        <v>381</v>
      </c>
      <c r="B388" s="35" t="s">
        <v>5569</v>
      </c>
      <c r="C388" s="36" t="s">
        <v>4764</v>
      </c>
      <c r="D388" s="35" t="s">
        <v>161</v>
      </c>
      <c r="E388" s="34" t="n">
        <v>1</v>
      </c>
      <c r="F388" s="34"/>
      <c r="G388" s="34" t="s">
        <v>37</v>
      </c>
      <c r="H388" s="37" t="s">
        <v>56</v>
      </c>
      <c r="I388" s="37" t="s">
        <v>8312</v>
      </c>
      <c r="J388" s="46" t="s">
        <v>583</v>
      </c>
      <c r="K388" s="37" t="s">
        <v>1001</v>
      </c>
      <c r="L388" s="34"/>
      <c r="M388" s="36" t="s">
        <v>9629</v>
      </c>
      <c r="N388" s="170" t="s">
        <v>9630</v>
      </c>
      <c r="O388" s="36" t="s">
        <v>9590</v>
      </c>
      <c r="P388" s="178" t="n">
        <v>13</v>
      </c>
      <c r="Q388" s="14"/>
    </row>
    <row r="389" s="8" customFormat="true" ht="23.1" hidden="false" customHeight="true" outlineLevel="0" collapsed="false">
      <c r="A389" s="34" t="n">
        <v>382</v>
      </c>
      <c r="B389" s="35" t="s">
        <v>9631</v>
      </c>
      <c r="C389" s="36" t="s">
        <v>9632</v>
      </c>
      <c r="D389" s="35" t="s">
        <v>150</v>
      </c>
      <c r="E389" s="34" t="s">
        <v>1860</v>
      </c>
      <c r="F389" s="34"/>
      <c r="G389" s="34"/>
      <c r="H389" s="37" t="s">
        <v>56</v>
      </c>
      <c r="I389" s="37" t="s">
        <v>8312</v>
      </c>
      <c r="J389" s="37" t="s">
        <v>583</v>
      </c>
      <c r="K389" s="46" t="s">
        <v>1001</v>
      </c>
      <c r="L389" s="37"/>
      <c r="M389" s="34" t="s">
        <v>9633</v>
      </c>
      <c r="N389" s="173" t="s">
        <v>9634</v>
      </c>
      <c r="O389" s="36" t="s">
        <v>9590</v>
      </c>
      <c r="P389" s="178" t="n">
        <v>14</v>
      </c>
      <c r="Q389" s="14"/>
    </row>
    <row r="390" s="8" customFormat="true" ht="23.1" hidden="false" customHeight="true" outlineLevel="0" collapsed="false">
      <c r="A390" s="34" t="n">
        <v>383</v>
      </c>
      <c r="B390" s="35" t="s">
        <v>9635</v>
      </c>
      <c r="C390" s="36" t="s">
        <v>9636</v>
      </c>
      <c r="D390" s="35" t="s">
        <v>170</v>
      </c>
      <c r="E390" s="34" t="n">
        <v>1</v>
      </c>
      <c r="F390" s="34"/>
      <c r="G390" s="34" t="s">
        <v>37</v>
      </c>
      <c r="H390" s="37" t="s">
        <v>49</v>
      </c>
      <c r="I390" s="37" t="s">
        <v>8312</v>
      </c>
      <c r="J390" s="65" t="s">
        <v>583</v>
      </c>
      <c r="K390" s="65" t="s">
        <v>1001</v>
      </c>
      <c r="L390" s="34"/>
      <c r="M390" s="36" t="s">
        <v>9637</v>
      </c>
      <c r="N390" s="170" t="s">
        <v>9638</v>
      </c>
      <c r="O390" s="36" t="s">
        <v>9590</v>
      </c>
      <c r="P390" s="178" t="n">
        <v>15</v>
      </c>
      <c r="Q390" s="60" t="s">
        <v>9639</v>
      </c>
    </row>
    <row r="391" s="8" customFormat="true" ht="23.1" hidden="false" customHeight="true" outlineLevel="0" collapsed="false">
      <c r="A391" s="34" t="n">
        <v>384</v>
      </c>
      <c r="B391" s="35" t="s">
        <v>9640</v>
      </c>
      <c r="C391" s="36" t="s">
        <v>9641</v>
      </c>
      <c r="D391" s="35" t="s">
        <v>170</v>
      </c>
      <c r="E391" s="34" t="n">
        <v>0</v>
      </c>
      <c r="F391" s="34"/>
      <c r="G391" s="34" t="s">
        <v>48</v>
      </c>
      <c r="H391" s="37" t="s">
        <v>56</v>
      </c>
      <c r="I391" s="37" t="s">
        <v>8302</v>
      </c>
      <c r="J391" s="46" t="s">
        <v>5896</v>
      </c>
      <c r="K391" s="37" t="s">
        <v>1001</v>
      </c>
      <c r="L391" s="34"/>
      <c r="M391" s="36" t="s">
        <v>9642</v>
      </c>
      <c r="N391" s="170" t="s">
        <v>9643</v>
      </c>
      <c r="O391" s="36" t="s">
        <v>9590</v>
      </c>
      <c r="P391" s="178" t="n">
        <v>16</v>
      </c>
      <c r="Q391" s="14"/>
    </row>
    <row r="392" s="74" customFormat="true" ht="23.1" hidden="false" customHeight="true" outlineLevel="0" collapsed="false">
      <c r="A392" s="34" t="n">
        <v>385</v>
      </c>
      <c r="B392" s="145" t="s">
        <v>9644</v>
      </c>
      <c r="C392" s="71" t="s">
        <v>9645</v>
      </c>
      <c r="D392" s="72" t="s">
        <v>102</v>
      </c>
      <c r="E392" s="88" t="n">
        <v>1</v>
      </c>
      <c r="F392" s="88"/>
      <c r="G392" s="88" t="s">
        <v>37</v>
      </c>
      <c r="H392" s="89" t="s">
        <v>56</v>
      </c>
      <c r="I392" s="89" t="s">
        <v>8302</v>
      </c>
      <c r="J392" s="96" t="s">
        <v>5896</v>
      </c>
      <c r="K392" s="89" t="s">
        <v>1001</v>
      </c>
      <c r="L392" s="88"/>
      <c r="M392" s="71" t="s">
        <v>9646</v>
      </c>
      <c r="N392" s="94" t="s">
        <v>9647</v>
      </c>
      <c r="O392" s="36" t="s">
        <v>9590</v>
      </c>
      <c r="P392" s="178" t="n">
        <v>17</v>
      </c>
      <c r="Q392" s="73" t="s">
        <v>9648</v>
      </c>
    </row>
    <row r="393" s="8" customFormat="true" ht="23.1" hidden="false" customHeight="true" outlineLevel="0" collapsed="false">
      <c r="A393" s="34" t="n">
        <v>386</v>
      </c>
      <c r="B393" s="44" t="s">
        <v>9649</v>
      </c>
      <c r="C393" s="36" t="s">
        <v>9650</v>
      </c>
      <c r="D393" s="35" t="s">
        <v>239</v>
      </c>
      <c r="E393" s="34" t="n">
        <v>1</v>
      </c>
      <c r="F393" s="34"/>
      <c r="G393" s="34" t="s">
        <v>48</v>
      </c>
      <c r="H393" s="37" t="s">
        <v>56</v>
      </c>
      <c r="I393" s="37" t="s">
        <v>8312</v>
      </c>
      <c r="J393" s="46" t="s">
        <v>5896</v>
      </c>
      <c r="K393" s="37" t="s">
        <v>1001</v>
      </c>
      <c r="L393" s="34"/>
      <c r="M393" s="36" t="s">
        <v>9651</v>
      </c>
      <c r="N393" s="170" t="s">
        <v>9652</v>
      </c>
      <c r="O393" s="36" t="s">
        <v>9590</v>
      </c>
      <c r="P393" s="178" t="n">
        <v>18</v>
      </c>
      <c r="Q393" s="14"/>
    </row>
    <row r="394" s="8" customFormat="true" ht="23.1" hidden="false" customHeight="true" outlineLevel="0" collapsed="false">
      <c r="A394" s="34" t="n">
        <v>387</v>
      </c>
      <c r="B394" s="44" t="s">
        <v>9653</v>
      </c>
      <c r="C394" s="45" t="n">
        <v>26908</v>
      </c>
      <c r="D394" s="35" t="s">
        <v>291</v>
      </c>
      <c r="E394" s="34" t="n">
        <v>0</v>
      </c>
      <c r="F394" s="34"/>
      <c r="G394" s="34" t="s">
        <v>48</v>
      </c>
      <c r="H394" s="37" t="s">
        <v>199</v>
      </c>
      <c r="I394" s="37" t="s">
        <v>8312</v>
      </c>
      <c r="J394" s="46" t="s">
        <v>5896</v>
      </c>
      <c r="K394" s="37" t="s">
        <v>1001</v>
      </c>
      <c r="L394" s="34"/>
      <c r="M394" s="36" t="s">
        <v>9654</v>
      </c>
      <c r="N394" s="170" t="s">
        <v>9655</v>
      </c>
      <c r="O394" s="36" t="s">
        <v>9590</v>
      </c>
      <c r="P394" s="178" t="n">
        <v>19</v>
      </c>
      <c r="Q394" s="14"/>
    </row>
    <row r="395" s="128" customFormat="true" ht="23.1" hidden="false" customHeight="true" outlineLevel="0" collapsed="false">
      <c r="A395" s="34" t="n">
        <v>388</v>
      </c>
      <c r="B395" s="122" t="s">
        <v>9656</v>
      </c>
      <c r="C395" s="289" t="s">
        <v>9657</v>
      </c>
      <c r="D395" s="124" t="s">
        <v>55</v>
      </c>
      <c r="E395" s="125" t="s">
        <v>1860</v>
      </c>
      <c r="F395" s="125"/>
      <c r="G395" s="125"/>
      <c r="H395" s="126" t="s">
        <v>56</v>
      </c>
      <c r="I395" s="126" t="s">
        <v>8312</v>
      </c>
      <c r="J395" s="182" t="s">
        <v>5896</v>
      </c>
      <c r="K395" s="126" t="s">
        <v>1001</v>
      </c>
      <c r="L395" s="125"/>
      <c r="M395" s="127" t="s">
        <v>9658</v>
      </c>
      <c r="N395" s="184" t="s">
        <v>9659</v>
      </c>
      <c r="O395" s="127" t="s">
        <v>9590</v>
      </c>
      <c r="P395" s="178" t="n">
        <v>20</v>
      </c>
      <c r="Q395" s="121" t="s">
        <v>6481</v>
      </c>
    </row>
    <row r="396" s="8" customFormat="true" ht="23.1" hidden="false" customHeight="true" outlineLevel="0" collapsed="false">
      <c r="A396" s="34" t="n">
        <v>389</v>
      </c>
      <c r="B396" s="35" t="s">
        <v>9660</v>
      </c>
      <c r="C396" s="36" t="s">
        <v>4811</v>
      </c>
      <c r="D396" s="35" t="s">
        <v>102</v>
      </c>
      <c r="E396" s="34" t="n">
        <v>1</v>
      </c>
      <c r="F396" s="34"/>
      <c r="G396" s="34" t="s">
        <v>48</v>
      </c>
      <c r="H396" s="37" t="s">
        <v>56</v>
      </c>
      <c r="I396" s="37" t="s">
        <v>8302</v>
      </c>
      <c r="J396" s="46" t="s">
        <v>1019</v>
      </c>
      <c r="K396" s="37" t="s">
        <v>1001</v>
      </c>
      <c r="L396" s="34"/>
      <c r="M396" s="36" t="s">
        <v>9661</v>
      </c>
      <c r="N396" s="170" t="s">
        <v>9662</v>
      </c>
      <c r="O396" s="36" t="s">
        <v>9590</v>
      </c>
      <c r="P396" s="178" t="n">
        <v>21</v>
      </c>
      <c r="Q396" s="14"/>
    </row>
    <row r="397" s="8" customFormat="true" ht="23.1" hidden="false" customHeight="true" outlineLevel="0" collapsed="false">
      <c r="A397" s="34" t="n">
        <v>390</v>
      </c>
      <c r="B397" s="44" t="s">
        <v>9663</v>
      </c>
      <c r="C397" s="290" t="s">
        <v>4951</v>
      </c>
      <c r="D397" s="291" t="s">
        <v>244</v>
      </c>
      <c r="E397" s="34" t="n">
        <v>1</v>
      </c>
      <c r="F397" s="34"/>
      <c r="G397" s="34" t="s">
        <v>48</v>
      </c>
      <c r="H397" s="37" t="s">
        <v>56</v>
      </c>
      <c r="I397" s="37" t="s">
        <v>8312</v>
      </c>
      <c r="J397" s="46" t="s">
        <v>1019</v>
      </c>
      <c r="K397" s="37" t="s">
        <v>1001</v>
      </c>
      <c r="L397" s="34"/>
      <c r="M397" s="290" t="s">
        <v>9664</v>
      </c>
      <c r="N397" s="170" t="s">
        <v>9665</v>
      </c>
      <c r="O397" s="36" t="s">
        <v>9590</v>
      </c>
      <c r="P397" s="178" t="n">
        <v>22</v>
      </c>
      <c r="Q397" s="14"/>
    </row>
    <row r="398" s="8" customFormat="true" ht="23.1" hidden="false" customHeight="true" outlineLevel="0" collapsed="false">
      <c r="A398" s="34" t="n">
        <v>391</v>
      </c>
      <c r="B398" s="35" t="s">
        <v>9666</v>
      </c>
      <c r="C398" s="36" t="s">
        <v>9667</v>
      </c>
      <c r="D398" s="35" t="s">
        <v>170</v>
      </c>
      <c r="E398" s="34" t="n">
        <v>1</v>
      </c>
      <c r="F398" s="34"/>
      <c r="G398" s="34" t="s">
        <v>37</v>
      </c>
      <c r="H398" s="37" t="s">
        <v>56</v>
      </c>
      <c r="I398" s="37" t="s">
        <v>8312</v>
      </c>
      <c r="J398" s="46" t="s">
        <v>1024</v>
      </c>
      <c r="K398" s="37" t="s">
        <v>1001</v>
      </c>
      <c r="L398" s="34"/>
      <c r="M398" s="36" t="s">
        <v>9668</v>
      </c>
      <c r="N398" s="170" t="s">
        <v>9669</v>
      </c>
      <c r="O398" s="36" t="s">
        <v>9590</v>
      </c>
      <c r="P398" s="178" t="n">
        <v>23</v>
      </c>
      <c r="Q398" s="14"/>
    </row>
    <row r="399" s="8" customFormat="true" ht="23.1" hidden="false" customHeight="true" outlineLevel="0" collapsed="false">
      <c r="A399" s="34" t="n">
        <v>392</v>
      </c>
      <c r="B399" s="35" t="s">
        <v>9670</v>
      </c>
      <c r="C399" s="36" t="s">
        <v>9671</v>
      </c>
      <c r="D399" s="35" t="s">
        <v>244</v>
      </c>
      <c r="E399" s="34" t="n">
        <v>0</v>
      </c>
      <c r="F399" s="34"/>
      <c r="G399" s="34" t="s">
        <v>37</v>
      </c>
      <c r="H399" s="37" t="s">
        <v>56</v>
      </c>
      <c r="I399" s="37" t="s">
        <v>8312</v>
      </c>
      <c r="J399" s="46" t="s">
        <v>1024</v>
      </c>
      <c r="K399" s="37" t="s">
        <v>1001</v>
      </c>
      <c r="L399" s="34"/>
      <c r="M399" s="36" t="s">
        <v>9672</v>
      </c>
      <c r="N399" s="170" t="s">
        <v>9673</v>
      </c>
      <c r="O399" s="36" t="s">
        <v>9590</v>
      </c>
      <c r="P399" s="178" t="n">
        <v>24</v>
      </c>
      <c r="Q399" s="14"/>
    </row>
    <row r="400" s="8" customFormat="true" ht="23.1" hidden="false" customHeight="true" outlineLevel="0" collapsed="false">
      <c r="A400" s="34" t="n">
        <v>393</v>
      </c>
      <c r="B400" s="43" t="s">
        <v>9660</v>
      </c>
      <c r="C400" s="52" t="s">
        <v>1448</v>
      </c>
      <c r="D400" s="43" t="s">
        <v>1362</v>
      </c>
      <c r="E400" s="52" t="n">
        <v>1</v>
      </c>
      <c r="F400" s="52"/>
      <c r="G400" s="52" t="s">
        <v>37</v>
      </c>
      <c r="H400" s="43" t="s">
        <v>56</v>
      </c>
      <c r="I400" s="37" t="s">
        <v>8312</v>
      </c>
      <c r="J400" s="35" t="s">
        <v>1024</v>
      </c>
      <c r="K400" s="43" t="s">
        <v>1001</v>
      </c>
      <c r="L400" s="292"/>
      <c r="M400" s="52" t="s">
        <v>9674</v>
      </c>
      <c r="N400" s="169" t="s">
        <v>9675</v>
      </c>
      <c r="O400" s="36" t="s">
        <v>9590</v>
      </c>
      <c r="P400" s="178" t="n">
        <v>25</v>
      </c>
      <c r="Q400" s="225"/>
      <c r="R400" s="293"/>
      <c r="S400" s="293"/>
      <c r="T400" s="293"/>
    </row>
    <row r="401" s="8" customFormat="true" ht="23.1" hidden="false" customHeight="true" outlineLevel="0" collapsed="false">
      <c r="A401" s="34" t="n">
        <v>394</v>
      </c>
      <c r="B401" s="35" t="s">
        <v>9676</v>
      </c>
      <c r="C401" s="36" t="s">
        <v>9677</v>
      </c>
      <c r="D401" s="35" t="s">
        <v>9678</v>
      </c>
      <c r="E401" s="34" t="n">
        <v>0</v>
      </c>
      <c r="F401" s="34"/>
      <c r="G401" s="34" t="s">
        <v>37</v>
      </c>
      <c r="H401" s="37" t="s">
        <v>56</v>
      </c>
      <c r="I401" s="37" t="s">
        <v>8302</v>
      </c>
      <c r="J401" s="46" t="s">
        <v>1024</v>
      </c>
      <c r="K401" s="37" t="s">
        <v>1001</v>
      </c>
      <c r="L401" s="34"/>
      <c r="M401" s="36" t="s">
        <v>9679</v>
      </c>
      <c r="N401" s="170" t="s">
        <v>9680</v>
      </c>
      <c r="O401" s="36" t="s">
        <v>9590</v>
      </c>
      <c r="P401" s="178" t="n">
        <v>26</v>
      </c>
      <c r="Q401" s="14"/>
    </row>
    <row r="402" s="128" customFormat="true" ht="23.1" hidden="false" customHeight="true" outlineLevel="0" collapsed="false">
      <c r="A402" s="34" t="n">
        <v>395</v>
      </c>
      <c r="B402" s="124" t="s">
        <v>9681</v>
      </c>
      <c r="C402" s="127" t="s">
        <v>9682</v>
      </c>
      <c r="D402" s="124" t="s">
        <v>85</v>
      </c>
      <c r="E402" s="125" t="n">
        <v>1</v>
      </c>
      <c r="F402" s="125"/>
      <c r="G402" s="125"/>
      <c r="H402" s="126" t="s">
        <v>56</v>
      </c>
      <c r="I402" s="126" t="s">
        <v>8302</v>
      </c>
      <c r="J402" s="126" t="s">
        <v>1024</v>
      </c>
      <c r="K402" s="182" t="s">
        <v>1001</v>
      </c>
      <c r="L402" s="126"/>
      <c r="M402" s="125" t="s">
        <v>9683</v>
      </c>
      <c r="N402" s="294" t="s">
        <v>9684</v>
      </c>
      <c r="O402" s="36" t="s">
        <v>9590</v>
      </c>
      <c r="P402" s="178" t="n">
        <v>27</v>
      </c>
      <c r="Q402" s="121"/>
    </row>
    <row r="403" s="8" customFormat="true" ht="23.1" hidden="false" customHeight="true" outlineLevel="0" collapsed="false">
      <c r="A403" s="34" t="n">
        <v>396</v>
      </c>
      <c r="B403" s="35" t="s">
        <v>3996</v>
      </c>
      <c r="C403" s="36" t="s">
        <v>3326</v>
      </c>
      <c r="D403" s="35" t="s">
        <v>170</v>
      </c>
      <c r="E403" s="34" t="n">
        <v>1</v>
      </c>
      <c r="F403" s="34"/>
      <c r="G403" s="34" t="s">
        <v>48</v>
      </c>
      <c r="H403" s="37" t="s">
        <v>56</v>
      </c>
      <c r="I403" s="37" t="s">
        <v>8312</v>
      </c>
      <c r="J403" s="43" t="s">
        <v>1033</v>
      </c>
      <c r="K403" s="113" t="s">
        <v>1001</v>
      </c>
      <c r="L403" s="34"/>
      <c r="M403" s="36" t="s">
        <v>9685</v>
      </c>
      <c r="N403" s="170" t="s">
        <v>9686</v>
      </c>
      <c r="O403" s="36" t="s">
        <v>9590</v>
      </c>
      <c r="P403" s="178" t="n">
        <v>28</v>
      </c>
      <c r="Q403" s="14"/>
    </row>
    <row r="404" s="8" customFormat="true" ht="23.1" hidden="false" customHeight="true" outlineLevel="0" collapsed="false">
      <c r="A404" s="34" t="n">
        <v>397</v>
      </c>
      <c r="B404" s="35" t="s">
        <v>6559</v>
      </c>
      <c r="C404" s="36" t="s">
        <v>9687</v>
      </c>
      <c r="D404" s="35" t="s">
        <v>365</v>
      </c>
      <c r="E404" s="34" t="n">
        <v>1</v>
      </c>
      <c r="F404" s="34"/>
      <c r="G404" s="34" t="s">
        <v>48</v>
      </c>
      <c r="H404" s="37" t="s">
        <v>56</v>
      </c>
      <c r="I404" s="37" t="s">
        <v>8302</v>
      </c>
      <c r="J404" s="46" t="s">
        <v>1033</v>
      </c>
      <c r="K404" s="37" t="s">
        <v>1001</v>
      </c>
      <c r="L404" s="34"/>
      <c r="M404" s="36" t="s">
        <v>9688</v>
      </c>
      <c r="N404" s="170" t="s">
        <v>9689</v>
      </c>
      <c r="O404" s="36" t="s">
        <v>9590</v>
      </c>
      <c r="P404" s="178" t="n">
        <v>29</v>
      </c>
      <c r="Q404" s="14"/>
    </row>
    <row r="405" s="8" customFormat="true" ht="23.1" hidden="false" customHeight="true" outlineLevel="0" collapsed="false">
      <c r="A405" s="34" t="n">
        <v>398</v>
      </c>
      <c r="B405" s="35" t="s">
        <v>178</v>
      </c>
      <c r="C405" s="36" t="s">
        <v>5903</v>
      </c>
      <c r="D405" s="35" t="s">
        <v>170</v>
      </c>
      <c r="E405" s="34" t="n">
        <v>1</v>
      </c>
      <c r="F405" s="34"/>
      <c r="G405" s="34" t="s">
        <v>48</v>
      </c>
      <c r="H405" s="37" t="s">
        <v>199</v>
      </c>
      <c r="I405" s="37" t="s">
        <v>8302</v>
      </c>
      <c r="J405" s="46" t="s">
        <v>1033</v>
      </c>
      <c r="K405" s="37" t="s">
        <v>1001</v>
      </c>
      <c r="L405" s="34"/>
      <c r="M405" s="36" t="s">
        <v>9690</v>
      </c>
      <c r="N405" s="170" t="s">
        <v>9691</v>
      </c>
      <c r="O405" s="36" t="s">
        <v>9590</v>
      </c>
      <c r="P405" s="178" t="n">
        <v>30</v>
      </c>
      <c r="Q405" s="14"/>
    </row>
    <row r="406" s="8" customFormat="true" ht="23.1" hidden="false" customHeight="true" outlineLevel="0" collapsed="false">
      <c r="A406" s="34" t="n">
        <v>399</v>
      </c>
      <c r="B406" s="35" t="s">
        <v>1604</v>
      </c>
      <c r="C406" s="36" t="s">
        <v>9692</v>
      </c>
      <c r="D406" s="35" t="s">
        <v>102</v>
      </c>
      <c r="E406" s="34" t="n">
        <v>1</v>
      </c>
      <c r="F406" s="34"/>
      <c r="G406" s="34" t="s">
        <v>48</v>
      </c>
      <c r="H406" s="37" t="s">
        <v>56</v>
      </c>
      <c r="I406" s="37" t="s">
        <v>8312</v>
      </c>
      <c r="J406" s="46" t="s">
        <v>1033</v>
      </c>
      <c r="K406" s="37" t="s">
        <v>1001</v>
      </c>
      <c r="L406" s="34"/>
      <c r="M406" s="36" t="s">
        <v>9693</v>
      </c>
      <c r="N406" s="170" t="s">
        <v>9694</v>
      </c>
      <c r="O406" s="36" t="s">
        <v>9590</v>
      </c>
      <c r="P406" s="178" t="n">
        <v>31</v>
      </c>
      <c r="Q406" s="14"/>
    </row>
    <row r="407" s="293" customFormat="true" ht="23.1" hidden="false" customHeight="true" outlineLevel="0" collapsed="false">
      <c r="A407" s="34" t="n">
        <v>400</v>
      </c>
      <c r="B407" s="35" t="s">
        <v>9695</v>
      </c>
      <c r="C407" s="36" t="s">
        <v>9696</v>
      </c>
      <c r="D407" s="35" t="s">
        <v>161</v>
      </c>
      <c r="E407" s="34" t="n">
        <v>1</v>
      </c>
      <c r="F407" s="34"/>
      <c r="G407" s="34" t="s">
        <v>48</v>
      </c>
      <c r="H407" s="37" t="s">
        <v>56</v>
      </c>
      <c r="I407" s="37" t="s">
        <v>8302</v>
      </c>
      <c r="J407" s="46" t="s">
        <v>1033</v>
      </c>
      <c r="K407" s="37" t="s">
        <v>1001</v>
      </c>
      <c r="L407" s="150"/>
      <c r="M407" s="36" t="s">
        <v>9697</v>
      </c>
      <c r="N407" s="170" t="s">
        <v>9698</v>
      </c>
      <c r="O407" s="36" t="s">
        <v>9590</v>
      </c>
      <c r="P407" s="178" t="n">
        <v>32</v>
      </c>
      <c r="Q407" s="14"/>
      <c r="R407" s="8"/>
      <c r="S407" s="8"/>
      <c r="T407" s="8"/>
    </row>
    <row r="408" s="8" customFormat="true" ht="23.1" hidden="false" customHeight="true" outlineLevel="0" collapsed="false">
      <c r="A408" s="34" t="n">
        <v>401</v>
      </c>
      <c r="B408" s="35" t="s">
        <v>9699</v>
      </c>
      <c r="C408" s="36" t="s">
        <v>7955</v>
      </c>
      <c r="D408" s="35" t="s">
        <v>244</v>
      </c>
      <c r="E408" s="34" t="n">
        <v>0</v>
      </c>
      <c r="F408" s="34"/>
      <c r="G408" s="34" t="s">
        <v>48</v>
      </c>
      <c r="H408" s="37" t="s">
        <v>199</v>
      </c>
      <c r="I408" s="37" t="s">
        <v>8312</v>
      </c>
      <c r="J408" s="46" t="s">
        <v>1033</v>
      </c>
      <c r="K408" s="37" t="s">
        <v>1001</v>
      </c>
      <c r="L408" s="34"/>
      <c r="M408" s="36" t="s">
        <v>9700</v>
      </c>
      <c r="N408" s="170" t="s">
        <v>9701</v>
      </c>
      <c r="O408" s="36" t="s">
        <v>9590</v>
      </c>
      <c r="P408" s="178" t="n">
        <v>33</v>
      </c>
      <c r="Q408" s="14"/>
    </row>
    <row r="409" s="8" customFormat="true" ht="23.1" hidden="false" customHeight="true" outlineLevel="0" collapsed="false">
      <c r="A409" s="34" t="n">
        <v>402</v>
      </c>
      <c r="B409" s="35" t="s">
        <v>7901</v>
      </c>
      <c r="C409" s="36" t="s">
        <v>9702</v>
      </c>
      <c r="D409" s="35" t="s">
        <v>36</v>
      </c>
      <c r="E409" s="34" t="n">
        <v>1</v>
      </c>
      <c r="F409" s="34"/>
      <c r="G409" s="34" t="s">
        <v>48</v>
      </c>
      <c r="H409" s="37" t="s">
        <v>56</v>
      </c>
      <c r="I409" s="37" t="s">
        <v>8302</v>
      </c>
      <c r="J409" s="46" t="s">
        <v>1033</v>
      </c>
      <c r="K409" s="37" t="s">
        <v>1001</v>
      </c>
      <c r="L409" s="34"/>
      <c r="M409" s="36" t="s">
        <v>9703</v>
      </c>
      <c r="N409" s="170" t="s">
        <v>9704</v>
      </c>
      <c r="O409" s="36" t="s">
        <v>9590</v>
      </c>
      <c r="P409" s="178" t="n">
        <v>34</v>
      </c>
      <c r="Q409" s="14"/>
    </row>
    <row r="410" s="8" customFormat="true" ht="23.1" hidden="false" customHeight="true" outlineLevel="0" collapsed="false">
      <c r="A410" s="34" t="n">
        <v>403</v>
      </c>
      <c r="B410" s="35" t="s">
        <v>9705</v>
      </c>
      <c r="C410" s="36" t="s">
        <v>9706</v>
      </c>
      <c r="D410" s="35" t="s">
        <v>1118</v>
      </c>
      <c r="E410" s="36" t="n">
        <v>1</v>
      </c>
      <c r="F410" s="35"/>
      <c r="G410" s="36" t="s">
        <v>48</v>
      </c>
      <c r="H410" s="48" t="s">
        <v>56</v>
      </c>
      <c r="I410" s="37" t="s">
        <v>8312</v>
      </c>
      <c r="J410" s="76" t="s">
        <v>1060</v>
      </c>
      <c r="K410" s="35" t="s">
        <v>1055</v>
      </c>
      <c r="L410" s="35"/>
      <c r="M410" s="36" t="s">
        <v>9707</v>
      </c>
      <c r="N410" s="170" t="s">
        <v>9708</v>
      </c>
      <c r="O410" s="36" t="s">
        <v>9590</v>
      </c>
      <c r="P410" s="178" t="n">
        <v>35</v>
      </c>
      <c r="Q410" s="14"/>
    </row>
    <row r="411" s="8" customFormat="true" ht="23.1" hidden="false" customHeight="true" outlineLevel="0" collapsed="false">
      <c r="A411" s="34" t="n">
        <v>404</v>
      </c>
      <c r="B411" s="35" t="s">
        <v>9709</v>
      </c>
      <c r="C411" s="45" t="s">
        <v>9710</v>
      </c>
      <c r="D411" s="35" t="s">
        <v>291</v>
      </c>
      <c r="E411" s="34" t="n">
        <v>0</v>
      </c>
      <c r="F411" s="34"/>
      <c r="G411" s="34" t="s">
        <v>37</v>
      </c>
      <c r="H411" s="37" t="s">
        <v>49</v>
      </c>
      <c r="I411" s="37" t="s">
        <v>8302</v>
      </c>
      <c r="J411" s="46" t="s">
        <v>1060</v>
      </c>
      <c r="K411" s="37" t="s">
        <v>1055</v>
      </c>
      <c r="L411" s="34"/>
      <c r="M411" s="36" t="s">
        <v>9711</v>
      </c>
      <c r="N411" s="170" t="s">
        <v>9712</v>
      </c>
      <c r="O411" s="36" t="s">
        <v>9590</v>
      </c>
      <c r="P411" s="178" t="n">
        <v>36</v>
      </c>
      <c r="Q411" s="14"/>
    </row>
    <row r="412" s="8" customFormat="true" ht="23.1" hidden="false" customHeight="true" outlineLevel="0" collapsed="false">
      <c r="A412" s="34" t="n">
        <v>405</v>
      </c>
      <c r="B412" s="35" t="s">
        <v>9713</v>
      </c>
      <c r="C412" s="41" t="s">
        <v>5712</v>
      </c>
      <c r="D412" s="35" t="s">
        <v>85</v>
      </c>
      <c r="E412" s="34" t="n">
        <v>1</v>
      </c>
      <c r="F412" s="34"/>
      <c r="G412" s="34" t="s">
        <v>37</v>
      </c>
      <c r="H412" s="37" t="s">
        <v>199</v>
      </c>
      <c r="I412" s="37" t="s">
        <v>8302</v>
      </c>
      <c r="J412" s="46" t="s">
        <v>1060</v>
      </c>
      <c r="K412" s="37" t="s">
        <v>1055</v>
      </c>
      <c r="L412" s="34"/>
      <c r="M412" s="36" t="s">
        <v>9714</v>
      </c>
      <c r="N412" s="169" t="s">
        <v>9715</v>
      </c>
      <c r="O412" s="36" t="s">
        <v>9590</v>
      </c>
      <c r="P412" s="178" t="n">
        <v>37</v>
      </c>
      <c r="Q412" s="14"/>
    </row>
    <row r="413" s="8" customFormat="true" ht="23.1" hidden="false" customHeight="true" outlineLevel="0" collapsed="false">
      <c r="A413" s="34" t="n">
        <v>406</v>
      </c>
      <c r="B413" s="35" t="s">
        <v>9716</v>
      </c>
      <c r="C413" s="36" t="s">
        <v>9717</v>
      </c>
      <c r="D413" s="35" t="s">
        <v>85</v>
      </c>
      <c r="E413" s="36" t="n">
        <v>1</v>
      </c>
      <c r="F413" s="35"/>
      <c r="G413" s="36" t="s">
        <v>37</v>
      </c>
      <c r="H413" s="48" t="s">
        <v>56</v>
      </c>
      <c r="I413" s="37" t="s">
        <v>8302</v>
      </c>
      <c r="J413" s="76" t="s">
        <v>1060</v>
      </c>
      <c r="K413" s="35" t="s">
        <v>1055</v>
      </c>
      <c r="L413" s="35"/>
      <c r="M413" s="36" t="s">
        <v>9718</v>
      </c>
      <c r="N413" s="170" t="s">
        <v>9719</v>
      </c>
      <c r="O413" s="36" t="s">
        <v>9590</v>
      </c>
      <c r="P413" s="178" t="n">
        <v>38</v>
      </c>
      <c r="Q413" s="14"/>
    </row>
    <row r="414" s="296" customFormat="true" ht="23.1" hidden="false" customHeight="true" outlineLevel="0" collapsed="false">
      <c r="A414" s="34" t="n">
        <v>407</v>
      </c>
      <c r="B414" s="35" t="s">
        <v>9720</v>
      </c>
      <c r="C414" s="36" t="s">
        <v>9721</v>
      </c>
      <c r="D414" s="35" t="s">
        <v>55</v>
      </c>
      <c r="E414" s="34" t="n">
        <v>1</v>
      </c>
      <c r="F414" s="34"/>
      <c r="G414" s="34" t="s">
        <v>37</v>
      </c>
      <c r="H414" s="48" t="s">
        <v>56</v>
      </c>
      <c r="I414" s="37" t="s">
        <v>8302</v>
      </c>
      <c r="J414" s="46" t="s">
        <v>1060</v>
      </c>
      <c r="K414" s="37" t="s">
        <v>1055</v>
      </c>
      <c r="L414" s="34"/>
      <c r="M414" s="36" t="s">
        <v>9722</v>
      </c>
      <c r="N414" s="170" t="s">
        <v>9723</v>
      </c>
      <c r="O414" s="36" t="s">
        <v>9590</v>
      </c>
      <c r="P414" s="178" t="n">
        <v>39</v>
      </c>
      <c r="Q414" s="295"/>
    </row>
    <row r="415" s="8" customFormat="true" ht="23.1" hidden="false" customHeight="true" outlineLevel="0" collapsed="false">
      <c r="A415" s="34" t="n">
        <v>408</v>
      </c>
      <c r="B415" s="35" t="s">
        <v>2215</v>
      </c>
      <c r="C415" s="36" t="s">
        <v>9724</v>
      </c>
      <c r="D415" s="35" t="s">
        <v>170</v>
      </c>
      <c r="E415" s="34" t="n">
        <v>1</v>
      </c>
      <c r="F415" s="34"/>
      <c r="G415" s="34" t="s">
        <v>48</v>
      </c>
      <c r="H415" s="37" t="s">
        <v>49</v>
      </c>
      <c r="I415" s="37" t="s">
        <v>8312</v>
      </c>
      <c r="J415" s="46" t="s">
        <v>1069</v>
      </c>
      <c r="K415" s="37" t="s">
        <v>1055</v>
      </c>
      <c r="L415" s="34"/>
      <c r="M415" s="36" t="s">
        <v>9725</v>
      </c>
      <c r="N415" s="170" t="s">
        <v>9726</v>
      </c>
      <c r="O415" s="36" t="s">
        <v>9590</v>
      </c>
      <c r="P415" s="178" t="n">
        <v>40</v>
      </c>
      <c r="Q415" s="14"/>
    </row>
    <row r="416" s="8" customFormat="true" ht="23.1" hidden="false" customHeight="true" outlineLevel="0" collapsed="false">
      <c r="A416" s="34" t="n">
        <v>409</v>
      </c>
      <c r="B416" s="35" t="s">
        <v>3889</v>
      </c>
      <c r="C416" s="36" t="s">
        <v>9727</v>
      </c>
      <c r="D416" s="35" t="s">
        <v>170</v>
      </c>
      <c r="E416" s="34" t="n">
        <v>1</v>
      </c>
      <c r="F416" s="34"/>
      <c r="G416" s="34" t="s">
        <v>37</v>
      </c>
      <c r="H416" s="37" t="s">
        <v>49</v>
      </c>
      <c r="I416" s="37" t="s">
        <v>8302</v>
      </c>
      <c r="J416" s="46" t="s">
        <v>1069</v>
      </c>
      <c r="K416" s="37" t="s">
        <v>1055</v>
      </c>
      <c r="L416" s="34"/>
      <c r="M416" s="36" t="s">
        <v>9728</v>
      </c>
      <c r="N416" s="170" t="s">
        <v>9729</v>
      </c>
      <c r="O416" s="36" t="s">
        <v>9590</v>
      </c>
      <c r="P416" s="178" t="n">
        <v>41</v>
      </c>
      <c r="Q416" s="14"/>
    </row>
    <row r="417" s="8" customFormat="true" ht="23.1" hidden="false" customHeight="true" outlineLevel="0" collapsed="false">
      <c r="A417" s="34" t="n">
        <v>410</v>
      </c>
      <c r="B417" s="35" t="s">
        <v>9730</v>
      </c>
      <c r="C417" s="36" t="s">
        <v>9504</v>
      </c>
      <c r="D417" s="35" t="s">
        <v>36</v>
      </c>
      <c r="E417" s="34" t="n">
        <v>0</v>
      </c>
      <c r="F417" s="34"/>
      <c r="G417" s="34" t="s">
        <v>37</v>
      </c>
      <c r="H417" s="37" t="s">
        <v>56</v>
      </c>
      <c r="I417" s="37" t="s">
        <v>8312</v>
      </c>
      <c r="J417" s="46" t="s">
        <v>1069</v>
      </c>
      <c r="K417" s="37" t="s">
        <v>1055</v>
      </c>
      <c r="L417" s="34"/>
      <c r="M417" s="36" t="s">
        <v>9731</v>
      </c>
      <c r="N417" s="170" t="s">
        <v>9732</v>
      </c>
      <c r="O417" s="36" t="s">
        <v>9590</v>
      </c>
      <c r="P417" s="178" t="n">
        <v>42</v>
      </c>
      <c r="Q417" s="14"/>
    </row>
    <row r="418" s="8" customFormat="true" ht="23.1" hidden="false" customHeight="true" outlineLevel="0" collapsed="false">
      <c r="A418" s="34" t="n">
        <v>411</v>
      </c>
      <c r="B418" s="35" t="s">
        <v>9733</v>
      </c>
      <c r="C418" s="36" t="s">
        <v>9734</v>
      </c>
      <c r="D418" s="35" t="s">
        <v>1118</v>
      </c>
      <c r="E418" s="34" t="n">
        <v>0</v>
      </c>
      <c r="F418" s="34"/>
      <c r="G418" s="34" t="s">
        <v>48</v>
      </c>
      <c r="H418" s="37" t="s">
        <v>870</v>
      </c>
      <c r="I418" s="37" t="s">
        <v>8302</v>
      </c>
      <c r="J418" s="46" t="s">
        <v>1074</v>
      </c>
      <c r="K418" s="37" t="s">
        <v>1055</v>
      </c>
      <c r="L418" s="34"/>
      <c r="M418" s="36" t="s">
        <v>9735</v>
      </c>
      <c r="N418" s="170" t="s">
        <v>9736</v>
      </c>
      <c r="O418" s="36" t="s">
        <v>9590</v>
      </c>
      <c r="P418" s="178" t="n">
        <v>43</v>
      </c>
      <c r="Q418" s="14"/>
    </row>
    <row r="419" s="8" customFormat="true" ht="23.1" hidden="false" customHeight="true" outlineLevel="0" collapsed="false">
      <c r="A419" s="34" t="n">
        <v>412</v>
      </c>
      <c r="B419" s="35" t="s">
        <v>9737</v>
      </c>
      <c r="C419" s="36" t="s">
        <v>9738</v>
      </c>
      <c r="D419" s="35" t="s">
        <v>85</v>
      </c>
      <c r="E419" s="34" t="n">
        <v>1</v>
      </c>
      <c r="F419" s="34"/>
      <c r="G419" s="34" t="s">
        <v>48</v>
      </c>
      <c r="H419" s="37" t="s">
        <v>49</v>
      </c>
      <c r="I419" s="37" t="s">
        <v>8312</v>
      </c>
      <c r="J419" s="46" t="s">
        <v>1074</v>
      </c>
      <c r="K419" s="37" t="s">
        <v>1055</v>
      </c>
      <c r="L419" s="34"/>
      <c r="M419" s="36" t="s">
        <v>9739</v>
      </c>
      <c r="N419" s="170" t="s">
        <v>9740</v>
      </c>
      <c r="O419" s="36" t="s">
        <v>9590</v>
      </c>
      <c r="P419" s="178" t="n">
        <v>44</v>
      </c>
      <c r="Q419" s="14"/>
    </row>
    <row r="420" s="8" customFormat="true" ht="23.1" hidden="false" customHeight="true" outlineLevel="0" collapsed="false">
      <c r="A420" s="34" t="n">
        <v>413</v>
      </c>
      <c r="B420" s="35" t="s">
        <v>9741</v>
      </c>
      <c r="C420" s="36" t="s">
        <v>9742</v>
      </c>
      <c r="D420" s="35" t="s">
        <v>9743</v>
      </c>
      <c r="E420" s="34" t="n">
        <v>1</v>
      </c>
      <c r="F420" s="34"/>
      <c r="G420" s="34" t="s">
        <v>48</v>
      </c>
      <c r="H420" s="37" t="s">
        <v>199</v>
      </c>
      <c r="I420" s="37" t="s">
        <v>8312</v>
      </c>
      <c r="J420" s="46" t="s">
        <v>1083</v>
      </c>
      <c r="K420" s="37" t="s">
        <v>1055</v>
      </c>
      <c r="L420" s="34"/>
      <c r="M420" s="36" t="s">
        <v>9744</v>
      </c>
      <c r="N420" s="170" t="s">
        <v>9745</v>
      </c>
      <c r="O420" s="36" t="s">
        <v>9590</v>
      </c>
      <c r="P420" s="178" t="n">
        <v>45</v>
      </c>
      <c r="Q420" s="14"/>
    </row>
    <row r="421" s="8" customFormat="true" ht="23.1" hidden="false" customHeight="true" outlineLevel="0" collapsed="false">
      <c r="A421" s="34" t="n">
        <v>414</v>
      </c>
      <c r="B421" s="35" t="s">
        <v>9746</v>
      </c>
      <c r="C421" s="36" t="s">
        <v>9747</v>
      </c>
      <c r="D421" s="35" t="s">
        <v>36</v>
      </c>
      <c r="E421" s="34" t="n">
        <v>0</v>
      </c>
      <c r="F421" s="34"/>
      <c r="G421" s="34" t="s">
        <v>48</v>
      </c>
      <c r="H421" s="37" t="s">
        <v>56</v>
      </c>
      <c r="I421" s="37" t="s">
        <v>8302</v>
      </c>
      <c r="J421" s="46" t="s">
        <v>1083</v>
      </c>
      <c r="K421" s="37" t="s">
        <v>1055</v>
      </c>
      <c r="L421" s="34"/>
      <c r="M421" s="36" t="s">
        <v>9748</v>
      </c>
      <c r="N421" s="170" t="s">
        <v>9749</v>
      </c>
      <c r="O421" s="36" t="s">
        <v>9590</v>
      </c>
      <c r="P421" s="178" t="n">
        <v>46</v>
      </c>
      <c r="Q421" s="14"/>
    </row>
    <row r="422" s="8" customFormat="true" ht="23.1" hidden="false" customHeight="true" outlineLevel="0" collapsed="false">
      <c r="A422" s="34" t="n">
        <v>415</v>
      </c>
      <c r="B422" s="35" t="s">
        <v>9750</v>
      </c>
      <c r="C422" s="36" t="s">
        <v>8307</v>
      </c>
      <c r="D422" s="35" t="s">
        <v>97</v>
      </c>
      <c r="E422" s="34" t="n">
        <v>1</v>
      </c>
      <c r="F422" s="34"/>
      <c r="G422" s="34" t="s">
        <v>48</v>
      </c>
      <c r="H422" s="37" t="s">
        <v>49</v>
      </c>
      <c r="I422" s="37" t="s">
        <v>8302</v>
      </c>
      <c r="J422" s="46" t="s">
        <v>1092</v>
      </c>
      <c r="K422" s="37" t="s">
        <v>1055</v>
      </c>
      <c r="L422" s="34"/>
      <c r="M422" s="36" t="s">
        <v>9751</v>
      </c>
      <c r="N422" s="170" t="s">
        <v>9752</v>
      </c>
      <c r="O422" s="36" t="s">
        <v>9590</v>
      </c>
      <c r="P422" s="178" t="n">
        <v>47</v>
      </c>
      <c r="Q422" s="14"/>
    </row>
    <row r="423" s="8" customFormat="true" ht="23.1" hidden="false" customHeight="true" outlineLevel="0" collapsed="false">
      <c r="A423" s="34" t="n">
        <v>416</v>
      </c>
      <c r="B423" s="35" t="s">
        <v>2670</v>
      </c>
      <c r="C423" s="36" t="s">
        <v>9753</v>
      </c>
      <c r="D423" s="35" t="s">
        <v>170</v>
      </c>
      <c r="E423" s="34" t="n">
        <v>1</v>
      </c>
      <c r="F423" s="34"/>
      <c r="G423" s="34" t="s">
        <v>48</v>
      </c>
      <c r="H423" s="37" t="s">
        <v>49</v>
      </c>
      <c r="I423" s="37" t="s">
        <v>8312</v>
      </c>
      <c r="J423" s="46" t="s">
        <v>1092</v>
      </c>
      <c r="K423" s="37" t="s">
        <v>1055</v>
      </c>
      <c r="L423" s="34"/>
      <c r="M423" s="36" t="s">
        <v>9754</v>
      </c>
      <c r="N423" s="170" t="s">
        <v>9755</v>
      </c>
      <c r="O423" s="36" t="s">
        <v>9590</v>
      </c>
      <c r="P423" s="178" t="n">
        <v>48</v>
      </c>
      <c r="Q423" s="14"/>
    </row>
    <row r="424" s="8" customFormat="true" ht="23.1" hidden="false" customHeight="true" outlineLevel="0" collapsed="false">
      <c r="A424" s="34" t="n">
        <v>417</v>
      </c>
      <c r="B424" s="35" t="s">
        <v>9756</v>
      </c>
      <c r="C424" s="36" t="s">
        <v>9757</v>
      </c>
      <c r="D424" s="35" t="s">
        <v>365</v>
      </c>
      <c r="E424" s="34" t="n">
        <v>1</v>
      </c>
      <c r="F424" s="34"/>
      <c r="G424" s="34" t="s">
        <v>48</v>
      </c>
      <c r="H424" s="37" t="s">
        <v>49</v>
      </c>
      <c r="I424" s="37" t="s">
        <v>8302</v>
      </c>
      <c r="J424" s="46" t="s">
        <v>1092</v>
      </c>
      <c r="K424" s="37" t="s">
        <v>1055</v>
      </c>
      <c r="L424" s="34"/>
      <c r="M424" s="36" t="s">
        <v>9758</v>
      </c>
      <c r="N424" s="170" t="s">
        <v>9759</v>
      </c>
      <c r="O424" s="36" t="s">
        <v>9590</v>
      </c>
      <c r="P424" s="178" t="n">
        <v>49</v>
      </c>
      <c r="Q424" s="14"/>
    </row>
    <row r="426" customFormat="false" ht="20.1" hidden="false" customHeight="true" outlineLevel="0" collapsed="false">
      <c r="A426" s="154" t="s">
        <v>9760</v>
      </c>
    </row>
  </sheetData>
  <mergeCells count="4">
    <mergeCell ref="A1:B1"/>
    <mergeCell ref="A3:N3"/>
    <mergeCell ref="A4:N4"/>
    <mergeCell ref="A5:N5"/>
  </mergeCells>
  <hyperlinks>
    <hyperlink ref="N8" r:id="rId1" display="tuyetlethi0809@gmail.com"/>
    <hyperlink ref="N11" r:id="rId2" display="nguyenthao23121981@gmail.com"/>
    <hyperlink ref="N17" r:id="rId3" display="trigiang2504@gmail.com"/>
    <hyperlink ref="N20" r:id="rId4" display="levanky11011980@gmail.com"/>
    <hyperlink ref="N28" r:id="rId5" display="trandinhdl@gmail.com"/>
    <hyperlink ref="N38" r:id="rId6" display="congtruonghtcdnghiatrung@gmail.com"/>
    <hyperlink ref="N39" r:id="rId7" display="lamhaminhquan@gmail.com"/>
    <hyperlink ref="N42" r:id="rId8" display="dphuongntt@gmail.com"/>
    <hyperlink ref="N52" r:id="rId9" display="doanthuymyhanh85@gmail.com"/>
    <hyperlink ref="N67" r:id="rId10" display="lethihan3@gmail.com"/>
    <hyperlink ref="N68" r:id="rId11" display="maituanltv@gmail.com"/>
    <hyperlink ref="N69" r:id="rId12" display="nguyenkhacdao@gmail.com"/>
    <hyperlink ref="N70" r:id="rId13" display="namntbb@gmail.com"/>
    <hyperlink ref="N91" r:id="rId14" display="ledinhsonbudop1980@gmail.com"/>
    <hyperlink ref="N96" r:id="rId15" display="nguyethienthpttantien@gmail.com"/>
    <hyperlink ref="N99" r:id="rId16" display="nguyenvanth81@gmail.com"/>
    <hyperlink ref="N114" r:id="rId17" display="lekhacque79@gmail.com"/>
    <hyperlink ref="N127" r:id="rId18" display="cxcm.vunp@gmail.com"/>
    <hyperlink ref="N135" r:id="rId19" display="thuybgm1012@gmail.com"/>
    <hyperlink ref="N139" r:id="rId20" display="ngakhanh2409@gmail.com"/>
    <hyperlink ref="N149" r:id="rId21" display="dinhlong72@gmail.com"/>
    <hyperlink ref="N153" r:id="rId22" display="levanha249@gmail.com"/>
    <hyperlink ref="N156" r:id="rId23" display="huyennguyen29032001@gmail.com"/>
    <hyperlink ref="N157" r:id="rId24" display="hoaithu475@gmail.com"/>
    <hyperlink ref="N160" r:id="rId25" display="doituan78@gmail.com"/>
    <hyperlink ref="N165" r:id="rId26" display="nguyenthanhngan2107@gmail.com"/>
    <hyperlink ref="N173" r:id="rId27" display="tranvannamtanloi@gmail.com"/>
    <hyperlink ref="N176" r:id="rId28" display="trinhvanphuc1971@gmail.com"/>
    <hyperlink ref="N180" r:id="rId29" display="hoanghuongsinhnam1984@gmail.com"/>
    <hyperlink ref="N184" r:id="rId30" display="ngochiendlk29@gmail.com"/>
    <hyperlink ref="N201" r:id="rId31" display="thuandaovang@gmail.com"/>
    <hyperlink ref="N202" r:id="rId32" display="thaidongtien78@gmail.com"/>
    <hyperlink ref="N204" r:id="rId33" display="tramdiadt@gmail.com"/>
    <hyperlink ref="N206" r:id="rId34" display="tiep688@gmail.com"/>
    <hyperlink ref="N214" r:id="rId35" display="nguyenthithang19851985@gmail.com"/>
    <hyperlink ref="N216" r:id="rId36" display="nhatquynh.phuocan@gmail.com"/>
    <hyperlink ref="N231" r:id="rId37" display="nguyenthituongvytk2020@gmail.com"/>
    <hyperlink ref="N233" r:id="rId38" display="nhivhong@gmail.com"/>
    <hyperlink ref="N249" r:id="rId39" display="hoangthuy290292@gmail.com"/>
    <hyperlink ref="N252" r:id="rId40" display=" levandao01011978@gmail.com"/>
    <hyperlink ref="N268" r:id="rId41" display="thilien0409@gmail.com"/>
    <hyperlink ref="N275" r:id="rId42" display="ngale280815@gmail.com"/>
    <hyperlink ref="N278" r:id="rId43" display="nhutgvlq1979@gmail.com"/>
    <hyperlink ref="N282" r:id="rId44" display="nguyenvanvo06031979@gmail.com"/>
    <hyperlink ref="N333" r:id="rId45" display="tranthithuyhd34@gmail.com"/>
    <hyperlink ref="N337" r:id="rId46" display="nguyenmongquynh78@gmail.com"/>
    <hyperlink ref="N338" r:id="rId47" display="hoangyen_bp@yahoo.com"/>
    <hyperlink ref="N343" r:id="rId48" display="lapdq1972@gmail.com"/>
    <hyperlink ref="N357" r:id="rId49" display="nguyenha2684@gmail.com"/>
    <hyperlink ref="N374" r:id="rId50" display="tiencuong.thcs2019@gmail.com"/>
    <hyperlink ref="N380" r:id="rId51" display="ntlhien1980@gmail.com"/>
    <hyperlink ref="N410" r:id="rId52" display="doanphonglanlp@gmail.com"/>
    <hyperlink ref="N412" r:id="rId53" display="trucngoc108@gmail.com"/>
    <hyperlink ref="N413" r:id="rId54" display="bichvanpb123@gmail.com"/>
    <hyperlink ref="N419" r:id="rId55" display="phamtrangsd@yahoo.com.vn"/>
    <hyperlink ref="N422" r:id="rId56" display="thaogam611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5.99"/>
    <col collapsed="false" customWidth="true" hidden="false" outlineLevel="0" max="2" min="2" style="223" width="25.13"/>
    <col collapsed="false" customWidth="true" hidden="false" outlineLevel="0" max="3" min="3" style="272" width="14.14"/>
    <col collapsed="false" customWidth="true" hidden="false" outlineLevel="0" max="4" min="4" style="272" width="16.84"/>
    <col collapsed="false" customWidth="true" hidden="false" outlineLevel="0" max="5" min="5" style="223" width="6.41"/>
    <col collapsed="false" customWidth="true" hidden="false" outlineLevel="0" max="6" min="6" style="223" width="8.41"/>
    <col collapsed="false" customWidth="false" hidden="false" outlineLevel="0" max="7" min="7" style="273" width="9.14"/>
    <col collapsed="false" customWidth="true" hidden="false" outlineLevel="0" max="8" min="8" style="273" width="8.85"/>
    <col collapsed="false" customWidth="true" hidden="false" outlineLevel="0" max="9" min="9" style="223" width="38.56"/>
    <col collapsed="false" customWidth="true" hidden="false" outlineLevel="0" max="10" min="10" style="274" width="16.56"/>
    <col collapsed="false" customWidth="false" hidden="false" outlineLevel="0" max="11" min="11" style="223" width="9.14"/>
    <col collapsed="false" customWidth="true" hidden="false" outlineLevel="0" max="12" min="12" style="273" width="14.41"/>
    <col collapsed="false" customWidth="true" hidden="false" outlineLevel="0" max="13" min="13" style="223" width="37.85"/>
    <col collapsed="false" customWidth="true" hidden="false" outlineLevel="0" max="14" min="14" style="223" width="18.56"/>
    <col collapsed="false" customWidth="true" hidden="false" outlineLevel="0" max="15" min="15" style="223" width="9.85"/>
    <col collapsed="false" customWidth="true" hidden="false" outlineLevel="0" max="16" min="16" style="4" width="46.28"/>
    <col collapsed="false" customWidth="false" hidden="false" outlineLevel="0" max="257" min="17" style="223" width="9.14"/>
  </cols>
  <sheetData>
    <row r="1" s="228" customFormat="true" ht="24" hidden="false" customHeight="true" outlineLevel="0" collapsed="false">
      <c r="A1" s="297" t="s">
        <v>0</v>
      </c>
      <c r="B1" s="297"/>
      <c r="C1" s="227"/>
      <c r="D1" s="227"/>
      <c r="E1" s="227"/>
      <c r="G1" s="227"/>
      <c r="H1" s="227"/>
      <c r="K1" s="227"/>
      <c r="L1" s="229"/>
      <c r="M1" s="82"/>
      <c r="N1" s="82"/>
      <c r="P1" s="10"/>
    </row>
    <row r="2" s="82" customFormat="true" ht="12.75" hidden="false" customHeight="true" outlineLevel="0" collapsed="false">
      <c r="A2" s="92"/>
      <c r="C2" s="92"/>
      <c r="D2" s="92"/>
      <c r="E2" s="92"/>
      <c r="G2" s="92"/>
      <c r="H2" s="92"/>
      <c r="K2" s="92"/>
      <c r="L2" s="298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237" customFormat="true" ht="26.1" hidden="false" customHeight="true" outlineLevel="0" collapsed="false">
      <c r="A4" s="234" t="s">
        <v>9761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43" customFormat="true" ht="71.25" hidden="false" customHeight="true" outlineLevel="0" collapsed="false">
      <c r="A6" s="238" t="s">
        <v>4</v>
      </c>
      <c r="B6" s="239" t="s">
        <v>5</v>
      </c>
      <c r="C6" s="240" t="s">
        <v>6</v>
      </c>
      <c r="D6" s="240" t="s">
        <v>7</v>
      </c>
      <c r="E6" s="239" t="s">
        <v>8</v>
      </c>
      <c r="F6" s="239" t="s">
        <v>1103</v>
      </c>
      <c r="G6" s="239" t="s">
        <v>1104</v>
      </c>
      <c r="H6" s="239" t="s">
        <v>1105</v>
      </c>
      <c r="I6" s="239" t="s">
        <v>13</v>
      </c>
      <c r="J6" s="239" t="s">
        <v>14</v>
      </c>
      <c r="K6" s="239" t="s">
        <v>15</v>
      </c>
      <c r="L6" s="241" t="s">
        <v>16</v>
      </c>
      <c r="M6" s="239" t="s">
        <v>17</v>
      </c>
      <c r="N6" s="22" t="s">
        <v>18</v>
      </c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82" customFormat="true" ht="24" hidden="false" customHeight="true" outlineLevel="0" collapsed="false">
      <c r="A8" s="78" t="n">
        <v>1</v>
      </c>
      <c r="B8" s="77" t="s">
        <v>9762</v>
      </c>
      <c r="C8" s="52" t="s">
        <v>1395</v>
      </c>
      <c r="D8" s="43" t="s">
        <v>85</v>
      </c>
      <c r="E8" s="78" t="n">
        <v>0</v>
      </c>
      <c r="F8" s="78"/>
      <c r="G8" s="78" t="s">
        <v>37</v>
      </c>
      <c r="H8" s="78" t="s">
        <v>56</v>
      </c>
      <c r="I8" s="37" t="s">
        <v>40</v>
      </c>
      <c r="J8" s="56" t="s">
        <v>41</v>
      </c>
      <c r="K8" s="78"/>
      <c r="L8" s="52" t="s">
        <v>9763</v>
      </c>
      <c r="M8" s="43" t="s">
        <v>9764</v>
      </c>
      <c r="N8" s="52" t="s">
        <v>9765</v>
      </c>
      <c r="O8" s="82" t="n">
        <v>1</v>
      </c>
      <c r="P8" s="14"/>
    </row>
    <row r="9" s="82" customFormat="true" ht="24" hidden="false" customHeight="true" outlineLevel="0" collapsed="false">
      <c r="A9" s="78" t="n">
        <v>2</v>
      </c>
      <c r="B9" s="77" t="s">
        <v>9766</v>
      </c>
      <c r="C9" s="52" t="s">
        <v>6511</v>
      </c>
      <c r="D9" s="43" t="s">
        <v>726</v>
      </c>
      <c r="E9" s="78" t="n">
        <v>0</v>
      </c>
      <c r="F9" s="78"/>
      <c r="G9" s="78" t="s">
        <v>37</v>
      </c>
      <c r="H9" s="78" t="s">
        <v>56</v>
      </c>
      <c r="I9" s="37" t="s">
        <v>40</v>
      </c>
      <c r="J9" s="56" t="s">
        <v>41</v>
      </c>
      <c r="K9" s="78"/>
      <c r="L9" s="52" t="s">
        <v>9767</v>
      </c>
      <c r="M9" s="43" t="s">
        <v>9768</v>
      </c>
      <c r="N9" s="52" t="s">
        <v>9765</v>
      </c>
      <c r="O9" s="82" t="n">
        <v>2</v>
      </c>
      <c r="P9" s="14"/>
    </row>
    <row r="10" s="82" customFormat="true" ht="24" hidden="false" customHeight="true" outlineLevel="0" collapsed="false">
      <c r="A10" s="78" t="n">
        <v>3</v>
      </c>
      <c r="B10" s="77" t="s">
        <v>9769</v>
      </c>
      <c r="C10" s="52" t="s">
        <v>9770</v>
      </c>
      <c r="D10" s="43" t="s">
        <v>170</v>
      </c>
      <c r="E10" s="78" t="n">
        <v>0</v>
      </c>
      <c r="F10" s="78"/>
      <c r="G10" s="78" t="s">
        <v>48</v>
      </c>
      <c r="H10" s="78" t="s">
        <v>49</v>
      </c>
      <c r="I10" s="54" t="s">
        <v>50</v>
      </c>
      <c r="J10" s="56" t="s">
        <v>41</v>
      </c>
      <c r="K10" s="78"/>
      <c r="L10" s="52" t="s">
        <v>9771</v>
      </c>
      <c r="M10" s="43" t="s">
        <v>9772</v>
      </c>
      <c r="N10" s="52" t="s">
        <v>9765</v>
      </c>
      <c r="O10" s="82" t="n">
        <v>3</v>
      </c>
      <c r="P10" s="14"/>
    </row>
    <row r="11" s="82" customFormat="true" ht="24" hidden="false" customHeight="true" outlineLevel="0" collapsed="false">
      <c r="A11" s="78" t="n">
        <v>4</v>
      </c>
      <c r="B11" s="77" t="s">
        <v>9773</v>
      </c>
      <c r="C11" s="52" t="s">
        <v>9774</v>
      </c>
      <c r="D11" s="43" t="s">
        <v>102</v>
      </c>
      <c r="E11" s="78" t="n">
        <v>0</v>
      </c>
      <c r="F11" s="78"/>
      <c r="G11" s="78" t="s">
        <v>48</v>
      </c>
      <c r="H11" s="78" t="s">
        <v>56</v>
      </c>
      <c r="I11" s="54" t="s">
        <v>63</v>
      </c>
      <c r="J11" s="56" t="s">
        <v>41</v>
      </c>
      <c r="K11" s="78"/>
      <c r="L11" s="52" t="s">
        <v>9775</v>
      </c>
      <c r="M11" s="43" t="s">
        <v>9776</v>
      </c>
      <c r="N11" s="52" t="s">
        <v>9765</v>
      </c>
      <c r="O11" s="82" t="n">
        <v>4</v>
      </c>
      <c r="P11" s="14"/>
    </row>
    <row r="12" s="82" customFormat="true" ht="24" hidden="false" customHeight="true" outlineLevel="0" collapsed="false">
      <c r="A12" s="78" t="n">
        <v>5</v>
      </c>
      <c r="B12" s="77" t="s">
        <v>9777</v>
      </c>
      <c r="C12" s="52" t="s">
        <v>9778</v>
      </c>
      <c r="D12" s="43" t="s">
        <v>85</v>
      </c>
      <c r="E12" s="78" t="n">
        <v>0</v>
      </c>
      <c r="F12" s="78"/>
      <c r="G12" s="78" t="s">
        <v>37</v>
      </c>
      <c r="H12" s="78" t="s">
        <v>199</v>
      </c>
      <c r="I12" s="54" t="s">
        <v>80</v>
      </c>
      <c r="J12" s="56" t="s">
        <v>41</v>
      </c>
      <c r="K12" s="78"/>
      <c r="L12" s="52" t="s">
        <v>9779</v>
      </c>
      <c r="M12" s="43" t="s">
        <v>9780</v>
      </c>
      <c r="N12" s="52" t="s">
        <v>9765</v>
      </c>
      <c r="O12" s="82" t="n">
        <v>5</v>
      </c>
      <c r="P12" s="14"/>
    </row>
    <row r="13" s="82" customFormat="true" ht="24" hidden="false" customHeight="true" outlineLevel="0" collapsed="false">
      <c r="A13" s="78" t="n">
        <v>6</v>
      </c>
      <c r="B13" s="77" t="s">
        <v>9781</v>
      </c>
      <c r="C13" s="52" t="s">
        <v>9782</v>
      </c>
      <c r="D13" s="43" t="s">
        <v>1387</v>
      </c>
      <c r="E13" s="78" t="n">
        <v>1</v>
      </c>
      <c r="F13" s="78"/>
      <c r="G13" s="78" t="s">
        <v>48</v>
      </c>
      <c r="H13" s="78" t="s">
        <v>56</v>
      </c>
      <c r="I13" s="54" t="s">
        <v>80</v>
      </c>
      <c r="J13" s="56" t="s">
        <v>41</v>
      </c>
      <c r="K13" s="78"/>
      <c r="L13" s="52" t="s">
        <v>9783</v>
      </c>
      <c r="M13" s="43" t="s">
        <v>9784</v>
      </c>
      <c r="N13" s="52" t="s">
        <v>9765</v>
      </c>
      <c r="O13" s="82" t="n">
        <v>6</v>
      </c>
      <c r="P13" s="14"/>
    </row>
    <row r="14" s="82" customFormat="true" ht="24" hidden="false" customHeight="true" outlineLevel="0" collapsed="false">
      <c r="A14" s="78" t="n">
        <v>7</v>
      </c>
      <c r="B14" s="77" t="s">
        <v>9785</v>
      </c>
      <c r="C14" s="52" t="s">
        <v>3277</v>
      </c>
      <c r="D14" s="43" t="s">
        <v>244</v>
      </c>
      <c r="E14" s="78" t="n">
        <v>0</v>
      </c>
      <c r="F14" s="78"/>
      <c r="G14" s="78" t="s">
        <v>37</v>
      </c>
      <c r="H14" s="78" t="s">
        <v>199</v>
      </c>
      <c r="I14" s="54" t="s">
        <v>91</v>
      </c>
      <c r="J14" s="56" t="s">
        <v>41</v>
      </c>
      <c r="K14" s="78" t="s">
        <v>92</v>
      </c>
      <c r="L14" s="52" t="s">
        <v>9786</v>
      </c>
      <c r="M14" s="43" t="s">
        <v>9787</v>
      </c>
      <c r="N14" s="52" t="s">
        <v>9765</v>
      </c>
      <c r="O14" s="82" t="n">
        <v>7</v>
      </c>
      <c r="P14" s="14"/>
    </row>
    <row r="15" s="82" customFormat="true" ht="24" hidden="false" customHeight="true" outlineLevel="0" collapsed="false">
      <c r="A15" s="78" t="n">
        <v>8</v>
      </c>
      <c r="B15" s="77" t="s">
        <v>9788</v>
      </c>
      <c r="C15" s="52" t="s">
        <v>5109</v>
      </c>
      <c r="D15" s="43" t="s">
        <v>1043</v>
      </c>
      <c r="E15" s="78" t="n">
        <v>0</v>
      </c>
      <c r="F15" s="78"/>
      <c r="G15" s="78" t="s">
        <v>37</v>
      </c>
      <c r="H15" s="52" t="s">
        <v>9789</v>
      </c>
      <c r="I15" s="54" t="s">
        <v>103</v>
      </c>
      <c r="J15" s="56" t="s">
        <v>41</v>
      </c>
      <c r="K15" s="78"/>
      <c r="L15" s="52" t="s">
        <v>9790</v>
      </c>
      <c r="M15" s="43" t="s">
        <v>9791</v>
      </c>
      <c r="N15" s="52" t="s">
        <v>9765</v>
      </c>
      <c r="O15" s="82" t="n">
        <v>8</v>
      </c>
      <c r="P15" s="14"/>
    </row>
    <row r="16" s="82" customFormat="true" ht="24" hidden="false" customHeight="true" outlineLevel="0" collapsed="false">
      <c r="A16" s="78" t="n">
        <v>9</v>
      </c>
      <c r="B16" s="77" t="s">
        <v>9792</v>
      </c>
      <c r="C16" s="52" t="s">
        <v>6582</v>
      </c>
      <c r="D16" s="43" t="s">
        <v>36</v>
      </c>
      <c r="E16" s="78" t="n">
        <v>0</v>
      </c>
      <c r="F16" s="78"/>
      <c r="G16" s="78" t="s">
        <v>48</v>
      </c>
      <c r="H16" s="78" t="s">
        <v>56</v>
      </c>
      <c r="I16" s="54" t="s">
        <v>114</v>
      </c>
      <c r="J16" s="56" t="s">
        <v>41</v>
      </c>
      <c r="K16" s="78"/>
      <c r="L16" s="52" t="s">
        <v>9793</v>
      </c>
      <c r="M16" s="43" t="s">
        <v>9794</v>
      </c>
      <c r="N16" s="52" t="s">
        <v>9765</v>
      </c>
      <c r="O16" s="82" t="n">
        <v>9</v>
      </c>
      <c r="P16" s="14"/>
    </row>
    <row r="17" s="82" customFormat="true" ht="24" hidden="false" customHeight="true" outlineLevel="0" collapsed="false">
      <c r="A17" s="78" t="n">
        <v>10</v>
      </c>
      <c r="B17" s="77" t="s">
        <v>9795</v>
      </c>
      <c r="C17" s="52" t="s">
        <v>9796</v>
      </c>
      <c r="D17" s="43" t="s">
        <v>118</v>
      </c>
      <c r="E17" s="78" t="n">
        <v>1</v>
      </c>
      <c r="F17" s="78"/>
      <c r="G17" s="78" t="s">
        <v>48</v>
      </c>
      <c r="H17" s="78" t="s">
        <v>56</v>
      </c>
      <c r="I17" s="54" t="s">
        <v>114</v>
      </c>
      <c r="J17" s="56" t="s">
        <v>41</v>
      </c>
      <c r="K17" s="78"/>
      <c r="L17" s="52" t="s">
        <v>9797</v>
      </c>
      <c r="M17" s="43" t="s">
        <v>9798</v>
      </c>
      <c r="N17" s="52" t="s">
        <v>9765</v>
      </c>
      <c r="O17" s="82" t="n">
        <v>10</v>
      </c>
      <c r="P17" s="14"/>
    </row>
    <row r="18" s="82" customFormat="true" ht="24" hidden="false" customHeight="true" outlineLevel="0" collapsed="false">
      <c r="A18" s="78" t="n">
        <v>11</v>
      </c>
      <c r="B18" s="77" t="s">
        <v>9799</v>
      </c>
      <c r="C18" s="52" t="s">
        <v>9800</v>
      </c>
      <c r="D18" s="43" t="s">
        <v>47</v>
      </c>
      <c r="E18" s="78" t="n">
        <v>1</v>
      </c>
      <c r="F18" s="78"/>
      <c r="G18" s="78" t="s">
        <v>48</v>
      </c>
      <c r="H18" s="78" t="s">
        <v>56</v>
      </c>
      <c r="I18" s="54" t="s">
        <v>114</v>
      </c>
      <c r="J18" s="56" t="s">
        <v>41</v>
      </c>
      <c r="K18" s="78"/>
      <c r="L18" s="52" t="s">
        <v>9801</v>
      </c>
      <c r="M18" s="43" t="s">
        <v>9802</v>
      </c>
      <c r="N18" s="52" t="s">
        <v>9765</v>
      </c>
      <c r="O18" s="82" t="n">
        <v>11</v>
      </c>
      <c r="P18" s="14"/>
    </row>
    <row r="19" s="82" customFormat="true" ht="24" hidden="false" customHeight="true" outlineLevel="0" collapsed="false">
      <c r="A19" s="78" t="n">
        <v>12</v>
      </c>
      <c r="B19" s="77" t="s">
        <v>9803</v>
      </c>
      <c r="C19" s="52" t="s">
        <v>9804</v>
      </c>
      <c r="D19" s="43" t="s">
        <v>1043</v>
      </c>
      <c r="E19" s="78" t="n">
        <v>0</v>
      </c>
      <c r="F19" s="78"/>
      <c r="G19" s="78" t="s">
        <v>37</v>
      </c>
      <c r="H19" s="78" t="s">
        <v>56</v>
      </c>
      <c r="I19" s="54" t="s">
        <v>1225</v>
      </c>
      <c r="J19" s="56" t="s">
        <v>41</v>
      </c>
      <c r="K19" s="78"/>
      <c r="L19" s="52" t="s">
        <v>9805</v>
      </c>
      <c r="M19" s="43" t="s">
        <v>9806</v>
      </c>
      <c r="N19" s="52" t="s">
        <v>9765</v>
      </c>
      <c r="O19" s="82" t="n">
        <v>12</v>
      </c>
      <c r="P19" s="14"/>
    </row>
    <row r="20" s="82" customFormat="true" ht="24" hidden="false" customHeight="true" outlineLevel="0" collapsed="false">
      <c r="A20" s="78" t="n">
        <v>13</v>
      </c>
      <c r="B20" s="77" t="s">
        <v>9807</v>
      </c>
      <c r="C20" s="52" t="s">
        <v>9808</v>
      </c>
      <c r="D20" s="43" t="s">
        <v>90</v>
      </c>
      <c r="E20" s="78" t="n">
        <v>0</v>
      </c>
      <c r="F20" s="78"/>
      <c r="G20" s="78" t="s">
        <v>37</v>
      </c>
      <c r="H20" s="78" t="s">
        <v>56</v>
      </c>
      <c r="I20" s="54" t="s">
        <v>1225</v>
      </c>
      <c r="J20" s="56" t="s">
        <v>41</v>
      </c>
      <c r="K20" s="78"/>
      <c r="L20" s="52" t="s">
        <v>9809</v>
      </c>
      <c r="M20" s="43" t="s">
        <v>9810</v>
      </c>
      <c r="N20" s="52" t="s">
        <v>9765</v>
      </c>
      <c r="O20" s="82" t="n">
        <v>13</v>
      </c>
      <c r="P20" s="14"/>
    </row>
    <row r="21" s="82" customFormat="true" ht="24" hidden="false" customHeight="true" outlineLevel="0" collapsed="false">
      <c r="A21" s="78" t="n">
        <v>14</v>
      </c>
      <c r="B21" s="77" t="s">
        <v>9811</v>
      </c>
      <c r="C21" s="52" t="s">
        <v>9812</v>
      </c>
      <c r="D21" s="43" t="s">
        <v>9813</v>
      </c>
      <c r="E21" s="78" t="n">
        <v>0</v>
      </c>
      <c r="F21" s="78"/>
      <c r="G21" s="78" t="s">
        <v>37</v>
      </c>
      <c r="H21" s="78" t="s">
        <v>56</v>
      </c>
      <c r="I21" s="54" t="s">
        <v>1225</v>
      </c>
      <c r="J21" s="56" t="s">
        <v>41</v>
      </c>
      <c r="K21" s="78"/>
      <c r="L21" s="52" t="s">
        <v>9814</v>
      </c>
      <c r="M21" s="51" t="s">
        <v>9815</v>
      </c>
      <c r="N21" s="52" t="s">
        <v>9765</v>
      </c>
      <c r="O21" s="82" t="n">
        <v>14</v>
      </c>
      <c r="P21" s="14"/>
    </row>
    <row r="22" s="82" customFormat="true" ht="24" hidden="false" customHeight="true" outlineLevel="0" collapsed="false">
      <c r="A22" s="78" t="n">
        <v>15</v>
      </c>
      <c r="B22" s="77" t="s">
        <v>9816</v>
      </c>
      <c r="C22" s="52" t="s">
        <v>7855</v>
      </c>
      <c r="D22" s="43" t="s">
        <v>244</v>
      </c>
      <c r="E22" s="78" t="n">
        <v>0</v>
      </c>
      <c r="F22" s="78"/>
      <c r="G22" s="78" t="s">
        <v>37</v>
      </c>
      <c r="H22" s="78" t="s">
        <v>56</v>
      </c>
      <c r="I22" s="54" t="s">
        <v>136</v>
      </c>
      <c r="J22" s="56" t="s">
        <v>41</v>
      </c>
      <c r="K22" s="78" t="s">
        <v>92</v>
      </c>
      <c r="L22" s="52" t="s">
        <v>9817</v>
      </c>
      <c r="M22" s="43" t="s">
        <v>9818</v>
      </c>
      <c r="N22" s="52" t="s">
        <v>9765</v>
      </c>
      <c r="O22" s="82" t="n">
        <v>15</v>
      </c>
      <c r="P22" s="14"/>
    </row>
    <row r="23" s="82" customFormat="true" ht="24" hidden="false" customHeight="true" outlineLevel="0" collapsed="false">
      <c r="A23" s="78" t="n">
        <v>16</v>
      </c>
      <c r="B23" s="77" t="s">
        <v>9819</v>
      </c>
      <c r="C23" s="52" t="s">
        <v>7526</v>
      </c>
      <c r="D23" s="43" t="s">
        <v>102</v>
      </c>
      <c r="E23" s="78" t="n">
        <v>0</v>
      </c>
      <c r="F23" s="78"/>
      <c r="G23" s="78" t="s">
        <v>37</v>
      </c>
      <c r="H23" s="78" t="s">
        <v>56</v>
      </c>
      <c r="I23" s="54" t="s">
        <v>136</v>
      </c>
      <c r="J23" s="56" t="s">
        <v>41</v>
      </c>
      <c r="K23" s="78" t="s">
        <v>92</v>
      </c>
      <c r="L23" s="52" t="s">
        <v>9820</v>
      </c>
      <c r="M23" s="43" t="s">
        <v>9821</v>
      </c>
      <c r="N23" s="52" t="s">
        <v>9765</v>
      </c>
      <c r="O23" s="82" t="n">
        <v>16</v>
      </c>
      <c r="P23" s="14"/>
    </row>
    <row r="24" s="82" customFormat="true" ht="24" hidden="false" customHeight="true" outlineLevel="0" collapsed="false">
      <c r="A24" s="78" t="n">
        <v>17</v>
      </c>
      <c r="B24" s="77" t="s">
        <v>9822</v>
      </c>
      <c r="C24" s="52" t="s">
        <v>9823</v>
      </c>
      <c r="D24" s="43" t="s">
        <v>102</v>
      </c>
      <c r="E24" s="78" t="n">
        <v>1</v>
      </c>
      <c r="F24" s="78"/>
      <c r="G24" s="78" t="s">
        <v>37</v>
      </c>
      <c r="H24" s="78" t="s">
        <v>199</v>
      </c>
      <c r="I24" s="54" t="s">
        <v>151</v>
      </c>
      <c r="J24" s="56" t="s">
        <v>41</v>
      </c>
      <c r="K24" s="78"/>
      <c r="L24" s="52" t="s">
        <v>9824</v>
      </c>
      <c r="M24" s="43" t="s">
        <v>9825</v>
      </c>
      <c r="N24" s="52" t="s">
        <v>9765</v>
      </c>
      <c r="O24" s="82" t="n">
        <v>17</v>
      </c>
      <c r="P24" s="14"/>
    </row>
    <row r="25" s="82" customFormat="true" ht="24" hidden="false" customHeight="true" outlineLevel="0" collapsed="false">
      <c r="A25" s="78" t="n">
        <v>18</v>
      </c>
      <c r="B25" s="77" t="s">
        <v>9826</v>
      </c>
      <c r="C25" s="52" t="s">
        <v>9827</v>
      </c>
      <c r="D25" s="43" t="s">
        <v>170</v>
      </c>
      <c r="E25" s="78" t="n">
        <v>1</v>
      </c>
      <c r="F25" s="78"/>
      <c r="G25" s="78" t="s">
        <v>37</v>
      </c>
      <c r="H25" s="78" t="s">
        <v>56</v>
      </c>
      <c r="I25" s="54" t="s">
        <v>151</v>
      </c>
      <c r="J25" s="56" t="s">
        <v>41</v>
      </c>
      <c r="K25" s="78"/>
      <c r="L25" s="52" t="s">
        <v>9828</v>
      </c>
      <c r="M25" s="43" t="s">
        <v>9829</v>
      </c>
      <c r="N25" s="52" t="s">
        <v>9765</v>
      </c>
      <c r="O25" s="82" t="n">
        <v>18</v>
      </c>
      <c r="P25" s="14"/>
    </row>
    <row r="26" s="82" customFormat="true" ht="24" hidden="false" customHeight="true" outlineLevel="0" collapsed="false">
      <c r="A26" s="78" t="n">
        <v>19</v>
      </c>
      <c r="B26" s="77" t="s">
        <v>9830</v>
      </c>
      <c r="C26" s="52" t="s">
        <v>9831</v>
      </c>
      <c r="D26" s="43" t="s">
        <v>244</v>
      </c>
      <c r="E26" s="78" t="n">
        <v>0</v>
      </c>
      <c r="F26" s="78"/>
      <c r="G26" s="78" t="s">
        <v>37</v>
      </c>
      <c r="H26" s="78" t="s">
        <v>56</v>
      </c>
      <c r="I26" s="54" t="s">
        <v>151</v>
      </c>
      <c r="J26" s="56" t="s">
        <v>41</v>
      </c>
      <c r="K26" s="78"/>
      <c r="L26" s="52" t="s">
        <v>9832</v>
      </c>
      <c r="M26" s="43" t="s">
        <v>9833</v>
      </c>
      <c r="N26" s="52" t="s">
        <v>9765</v>
      </c>
      <c r="O26" s="82" t="n">
        <v>19</v>
      </c>
      <c r="P26" s="14"/>
    </row>
    <row r="27" s="8" customFormat="true" ht="24" hidden="false" customHeight="true" outlineLevel="0" collapsed="false">
      <c r="A27" s="78" t="n">
        <v>20</v>
      </c>
      <c r="B27" s="35" t="s">
        <v>9834</v>
      </c>
      <c r="C27" s="36" t="s">
        <v>7088</v>
      </c>
      <c r="D27" s="35" t="s">
        <v>97</v>
      </c>
      <c r="E27" s="36" t="n">
        <v>0</v>
      </c>
      <c r="F27" s="36"/>
      <c r="G27" s="36" t="s">
        <v>37</v>
      </c>
      <c r="H27" s="36" t="s">
        <v>56</v>
      </c>
      <c r="I27" s="35" t="s">
        <v>151</v>
      </c>
      <c r="J27" s="37" t="s">
        <v>41</v>
      </c>
      <c r="K27" s="34"/>
      <c r="L27" s="36" t="s">
        <v>9835</v>
      </c>
      <c r="M27" s="35" t="s">
        <v>9836</v>
      </c>
      <c r="N27" s="52" t="s">
        <v>9765</v>
      </c>
      <c r="O27" s="82" t="n">
        <v>20</v>
      </c>
      <c r="P27" s="14"/>
    </row>
    <row r="28" s="82" customFormat="true" ht="24" hidden="false" customHeight="true" outlineLevel="0" collapsed="false">
      <c r="A28" s="78" t="n">
        <v>21</v>
      </c>
      <c r="B28" s="77" t="s">
        <v>9837</v>
      </c>
      <c r="C28" s="52" t="s">
        <v>9838</v>
      </c>
      <c r="D28" s="43" t="s">
        <v>170</v>
      </c>
      <c r="E28" s="78" t="n">
        <v>0</v>
      </c>
      <c r="F28" s="78"/>
      <c r="G28" s="78" t="s">
        <v>37</v>
      </c>
      <c r="H28" s="78" t="s">
        <v>56</v>
      </c>
      <c r="I28" s="54" t="s">
        <v>156</v>
      </c>
      <c r="J28" s="56" t="s">
        <v>41</v>
      </c>
      <c r="K28" s="78"/>
      <c r="L28" s="52" t="s">
        <v>9839</v>
      </c>
      <c r="M28" s="43" t="s">
        <v>9840</v>
      </c>
      <c r="N28" s="52" t="s">
        <v>9765</v>
      </c>
      <c r="O28" s="82" t="n">
        <v>21</v>
      </c>
      <c r="P28" s="14"/>
    </row>
    <row r="29" s="82" customFormat="true" ht="24" hidden="false" customHeight="true" outlineLevel="0" collapsed="false">
      <c r="A29" s="78" t="n">
        <v>22</v>
      </c>
      <c r="B29" s="77" t="s">
        <v>9841</v>
      </c>
      <c r="C29" s="52" t="s">
        <v>9842</v>
      </c>
      <c r="D29" s="43" t="s">
        <v>244</v>
      </c>
      <c r="E29" s="78" t="n">
        <v>0</v>
      </c>
      <c r="F29" s="78"/>
      <c r="G29" s="78" t="s">
        <v>37</v>
      </c>
      <c r="H29" s="78" t="s">
        <v>199</v>
      </c>
      <c r="I29" s="54" t="s">
        <v>156</v>
      </c>
      <c r="J29" s="56" t="s">
        <v>41</v>
      </c>
      <c r="K29" s="78"/>
      <c r="L29" s="52" t="s">
        <v>9843</v>
      </c>
      <c r="M29" s="43" t="s">
        <v>9844</v>
      </c>
      <c r="N29" s="52" t="s">
        <v>9765</v>
      </c>
      <c r="O29" s="82" t="n">
        <v>22</v>
      </c>
      <c r="P29" s="14"/>
    </row>
    <row r="30" s="82" customFormat="true" ht="24" hidden="false" customHeight="true" outlineLevel="0" collapsed="false">
      <c r="A30" s="78" t="n">
        <v>23</v>
      </c>
      <c r="B30" s="77" t="s">
        <v>9845</v>
      </c>
      <c r="C30" s="52" t="s">
        <v>9846</v>
      </c>
      <c r="D30" s="43" t="s">
        <v>244</v>
      </c>
      <c r="E30" s="78" t="n">
        <v>1</v>
      </c>
      <c r="F30" s="78"/>
      <c r="G30" s="78" t="s">
        <v>37</v>
      </c>
      <c r="H30" s="78" t="s">
        <v>56</v>
      </c>
      <c r="I30" s="54" t="s">
        <v>156</v>
      </c>
      <c r="J30" s="56" t="s">
        <v>41</v>
      </c>
      <c r="K30" s="78"/>
      <c r="L30" s="52" t="s">
        <v>9847</v>
      </c>
      <c r="M30" s="43" t="s">
        <v>9848</v>
      </c>
      <c r="N30" s="52" t="s">
        <v>9765</v>
      </c>
      <c r="O30" s="82" t="n">
        <v>23</v>
      </c>
      <c r="P30" s="14"/>
    </row>
    <row r="31" s="82" customFormat="true" ht="24" hidden="false" customHeight="true" outlineLevel="0" collapsed="false">
      <c r="A31" s="78" t="n">
        <v>24</v>
      </c>
      <c r="B31" s="77" t="s">
        <v>9849</v>
      </c>
      <c r="C31" s="52" t="s">
        <v>2609</v>
      </c>
      <c r="D31" s="43" t="s">
        <v>47</v>
      </c>
      <c r="E31" s="78" t="n">
        <v>0</v>
      </c>
      <c r="F31" s="78"/>
      <c r="G31" s="78" t="s">
        <v>37</v>
      </c>
      <c r="H31" s="78" t="s">
        <v>56</v>
      </c>
      <c r="I31" s="54" t="s">
        <v>156</v>
      </c>
      <c r="J31" s="56" t="s">
        <v>41</v>
      </c>
      <c r="K31" s="78"/>
      <c r="L31" s="52" t="s">
        <v>9850</v>
      </c>
      <c r="M31" s="43" t="s">
        <v>9851</v>
      </c>
      <c r="N31" s="52" t="s">
        <v>9765</v>
      </c>
      <c r="O31" s="82" t="n">
        <v>24</v>
      </c>
      <c r="P31" s="14"/>
    </row>
    <row r="32" s="82" customFormat="true" ht="24" hidden="false" customHeight="true" outlineLevel="0" collapsed="false">
      <c r="A32" s="78" t="n">
        <v>25</v>
      </c>
      <c r="B32" s="77" t="s">
        <v>9852</v>
      </c>
      <c r="C32" s="52" t="s">
        <v>7098</v>
      </c>
      <c r="D32" s="43" t="s">
        <v>161</v>
      </c>
      <c r="E32" s="78" t="n">
        <v>0</v>
      </c>
      <c r="F32" s="78"/>
      <c r="G32" s="78" t="s">
        <v>37</v>
      </c>
      <c r="H32" s="78" t="s">
        <v>56</v>
      </c>
      <c r="I32" s="54" t="s">
        <v>156</v>
      </c>
      <c r="J32" s="56" t="s">
        <v>41</v>
      </c>
      <c r="K32" s="78"/>
      <c r="L32" s="52" t="s">
        <v>9853</v>
      </c>
      <c r="M32" s="43" t="s">
        <v>9854</v>
      </c>
      <c r="N32" s="52" t="s">
        <v>9765</v>
      </c>
      <c r="O32" s="82" t="n">
        <v>25</v>
      </c>
      <c r="P32" s="14"/>
    </row>
    <row r="33" s="82" customFormat="true" ht="24" hidden="false" customHeight="true" outlineLevel="0" collapsed="false">
      <c r="A33" s="78" t="n">
        <v>26</v>
      </c>
      <c r="B33" s="77" t="s">
        <v>9855</v>
      </c>
      <c r="C33" s="52" t="s">
        <v>9856</v>
      </c>
      <c r="D33" s="43" t="s">
        <v>150</v>
      </c>
      <c r="E33" s="78" t="n">
        <v>0</v>
      </c>
      <c r="F33" s="78"/>
      <c r="G33" s="78" t="s">
        <v>48</v>
      </c>
      <c r="H33" s="78" t="s">
        <v>199</v>
      </c>
      <c r="I33" s="54" t="s">
        <v>1357</v>
      </c>
      <c r="J33" s="56" t="s">
        <v>41</v>
      </c>
      <c r="K33" s="78"/>
      <c r="L33" s="52" t="s">
        <v>9857</v>
      </c>
      <c r="M33" s="43" t="s">
        <v>9858</v>
      </c>
      <c r="N33" s="52" t="s">
        <v>9765</v>
      </c>
      <c r="O33" s="82" t="n">
        <v>26</v>
      </c>
      <c r="P33" s="14"/>
    </row>
    <row r="34" s="82" customFormat="true" ht="24" hidden="false" customHeight="true" outlineLevel="0" collapsed="false">
      <c r="A34" s="78" t="n">
        <v>27</v>
      </c>
      <c r="B34" s="77" t="s">
        <v>9859</v>
      </c>
      <c r="C34" s="52" t="s">
        <v>2053</v>
      </c>
      <c r="D34" s="43" t="s">
        <v>102</v>
      </c>
      <c r="E34" s="78" t="n">
        <v>0</v>
      </c>
      <c r="F34" s="78"/>
      <c r="G34" s="78" t="s">
        <v>48</v>
      </c>
      <c r="H34" s="78" t="s">
        <v>56</v>
      </c>
      <c r="I34" s="54" t="s">
        <v>180</v>
      </c>
      <c r="J34" s="56" t="s">
        <v>41</v>
      </c>
      <c r="K34" s="78"/>
      <c r="L34" s="52" t="s">
        <v>9860</v>
      </c>
      <c r="M34" s="43" t="s">
        <v>9861</v>
      </c>
      <c r="N34" s="52" t="s">
        <v>9765</v>
      </c>
      <c r="O34" s="82" t="n">
        <v>27</v>
      </c>
      <c r="P34" s="14"/>
    </row>
    <row r="35" s="82" customFormat="true" ht="24" hidden="false" customHeight="true" outlineLevel="0" collapsed="false">
      <c r="A35" s="78" t="n">
        <v>28</v>
      </c>
      <c r="B35" s="43" t="s">
        <v>9862</v>
      </c>
      <c r="C35" s="52" t="s">
        <v>9863</v>
      </c>
      <c r="D35" s="43" t="s">
        <v>170</v>
      </c>
      <c r="E35" s="78" t="n">
        <v>0</v>
      </c>
      <c r="F35" s="78"/>
      <c r="G35" s="78" t="s">
        <v>48</v>
      </c>
      <c r="H35" s="78" t="s">
        <v>56</v>
      </c>
      <c r="I35" s="54" t="s">
        <v>185</v>
      </c>
      <c r="J35" s="56" t="s">
        <v>41</v>
      </c>
      <c r="K35" s="78" t="s">
        <v>92</v>
      </c>
      <c r="L35" s="52" t="s">
        <v>9864</v>
      </c>
      <c r="M35" s="43" t="s">
        <v>9865</v>
      </c>
      <c r="N35" s="52" t="s">
        <v>9765</v>
      </c>
      <c r="O35" s="82" t="n">
        <v>28</v>
      </c>
      <c r="P35" s="14"/>
    </row>
    <row r="36" s="82" customFormat="true" ht="24" hidden="false" customHeight="true" outlineLevel="0" collapsed="false">
      <c r="A36" s="78" t="n">
        <v>29</v>
      </c>
      <c r="B36" s="43" t="s">
        <v>9866</v>
      </c>
      <c r="C36" s="52" t="s">
        <v>5433</v>
      </c>
      <c r="D36" s="43" t="s">
        <v>1171</v>
      </c>
      <c r="E36" s="78" t="n">
        <v>0</v>
      </c>
      <c r="F36" s="78" t="s">
        <v>1443</v>
      </c>
      <c r="G36" s="78" t="s">
        <v>48</v>
      </c>
      <c r="H36" s="78" t="s">
        <v>56</v>
      </c>
      <c r="I36" s="54" t="s">
        <v>185</v>
      </c>
      <c r="J36" s="56" t="s">
        <v>41</v>
      </c>
      <c r="K36" s="78" t="s">
        <v>92</v>
      </c>
      <c r="L36" s="52" t="s">
        <v>9867</v>
      </c>
      <c r="M36" s="43" t="s">
        <v>9868</v>
      </c>
      <c r="N36" s="52" t="s">
        <v>9765</v>
      </c>
      <c r="O36" s="82" t="n">
        <v>29</v>
      </c>
      <c r="P36" s="14"/>
    </row>
    <row r="37" s="82" customFormat="true" ht="24" hidden="false" customHeight="true" outlineLevel="0" collapsed="false">
      <c r="A37" s="78" t="n">
        <v>30</v>
      </c>
      <c r="B37" s="43" t="s">
        <v>9869</v>
      </c>
      <c r="C37" s="52" t="s">
        <v>9870</v>
      </c>
      <c r="D37" s="43" t="s">
        <v>244</v>
      </c>
      <c r="E37" s="78" t="n">
        <v>0</v>
      </c>
      <c r="F37" s="78"/>
      <c r="G37" s="78" t="s">
        <v>48</v>
      </c>
      <c r="H37" s="78" t="s">
        <v>199</v>
      </c>
      <c r="I37" s="54" t="s">
        <v>185</v>
      </c>
      <c r="J37" s="56" t="s">
        <v>41</v>
      </c>
      <c r="K37" s="78" t="s">
        <v>92</v>
      </c>
      <c r="L37" s="52" t="s">
        <v>9871</v>
      </c>
      <c r="M37" s="43" t="s">
        <v>9872</v>
      </c>
      <c r="N37" s="52" t="s">
        <v>9765</v>
      </c>
      <c r="O37" s="82" t="n">
        <v>30</v>
      </c>
      <c r="P37" s="14"/>
    </row>
    <row r="38" s="82" customFormat="true" ht="24" hidden="false" customHeight="true" outlineLevel="0" collapsed="false">
      <c r="A38" s="78" t="n">
        <v>31</v>
      </c>
      <c r="B38" s="43" t="s">
        <v>9873</v>
      </c>
      <c r="C38" s="52" t="s">
        <v>9874</v>
      </c>
      <c r="D38" s="43" t="s">
        <v>102</v>
      </c>
      <c r="E38" s="78" t="n">
        <v>0</v>
      </c>
      <c r="F38" s="78"/>
      <c r="G38" s="78" t="s">
        <v>48</v>
      </c>
      <c r="H38" s="78" t="s">
        <v>199</v>
      </c>
      <c r="I38" s="54" t="s">
        <v>185</v>
      </c>
      <c r="J38" s="56" t="s">
        <v>41</v>
      </c>
      <c r="K38" s="78" t="s">
        <v>92</v>
      </c>
      <c r="L38" s="52" t="s">
        <v>9875</v>
      </c>
      <c r="M38" s="43" t="s">
        <v>9876</v>
      </c>
      <c r="N38" s="52" t="s">
        <v>9765</v>
      </c>
      <c r="O38" s="82" t="n">
        <v>31</v>
      </c>
      <c r="P38" s="14"/>
    </row>
    <row r="39" s="82" customFormat="true" ht="24" hidden="false" customHeight="true" outlineLevel="0" collapsed="false">
      <c r="A39" s="78" t="n">
        <v>32</v>
      </c>
      <c r="B39" s="43" t="s">
        <v>9877</v>
      </c>
      <c r="C39" s="52" t="s">
        <v>2588</v>
      </c>
      <c r="D39" s="43" t="s">
        <v>1043</v>
      </c>
      <c r="E39" s="78" t="n">
        <v>0</v>
      </c>
      <c r="F39" s="78"/>
      <c r="G39" s="78" t="s">
        <v>48</v>
      </c>
      <c r="H39" s="78" t="s">
        <v>56</v>
      </c>
      <c r="I39" s="54" t="s">
        <v>185</v>
      </c>
      <c r="J39" s="56" t="s">
        <v>41</v>
      </c>
      <c r="K39" s="78" t="s">
        <v>92</v>
      </c>
      <c r="L39" s="52" t="s">
        <v>9878</v>
      </c>
      <c r="M39" s="43" t="s">
        <v>9879</v>
      </c>
      <c r="N39" s="52" t="s">
        <v>9765</v>
      </c>
      <c r="O39" s="82" t="n">
        <v>32</v>
      </c>
      <c r="P39" s="14"/>
    </row>
    <row r="40" s="82" customFormat="true" ht="24" hidden="false" customHeight="true" outlineLevel="0" collapsed="false">
      <c r="A40" s="78" t="n">
        <v>33</v>
      </c>
      <c r="B40" s="77" t="s">
        <v>9880</v>
      </c>
      <c r="C40" s="52" t="s">
        <v>9804</v>
      </c>
      <c r="D40" s="43" t="s">
        <v>85</v>
      </c>
      <c r="E40" s="78" t="n">
        <v>0</v>
      </c>
      <c r="F40" s="78"/>
      <c r="G40" s="78" t="s">
        <v>48</v>
      </c>
      <c r="H40" s="78" t="s">
        <v>56</v>
      </c>
      <c r="I40" s="54" t="s">
        <v>194</v>
      </c>
      <c r="J40" s="56" t="s">
        <v>41</v>
      </c>
      <c r="K40" s="78"/>
      <c r="L40" s="52" t="s">
        <v>9881</v>
      </c>
      <c r="M40" s="43" t="s">
        <v>9882</v>
      </c>
      <c r="N40" s="52" t="s">
        <v>9765</v>
      </c>
      <c r="O40" s="82" t="n">
        <v>33</v>
      </c>
      <c r="P40" s="14"/>
    </row>
    <row r="41" s="82" customFormat="true" ht="24" hidden="false" customHeight="true" outlineLevel="0" collapsed="false">
      <c r="A41" s="78" t="n">
        <v>34</v>
      </c>
      <c r="B41" s="209" t="s">
        <v>9883</v>
      </c>
      <c r="C41" s="52" t="s">
        <v>9884</v>
      </c>
      <c r="D41" s="43" t="s">
        <v>170</v>
      </c>
      <c r="E41" s="53" t="n">
        <v>0</v>
      </c>
      <c r="F41" s="209"/>
      <c r="G41" s="53" t="s">
        <v>37</v>
      </c>
      <c r="H41" s="53" t="s">
        <v>56</v>
      </c>
      <c r="I41" s="209" t="s">
        <v>1434</v>
      </c>
      <c r="J41" s="209" t="s">
        <v>41</v>
      </c>
      <c r="K41" s="53" t="s">
        <v>92</v>
      </c>
      <c r="L41" s="52" t="s">
        <v>9885</v>
      </c>
      <c r="M41" s="43" t="s">
        <v>9886</v>
      </c>
      <c r="N41" s="52" t="s">
        <v>9765</v>
      </c>
      <c r="O41" s="82" t="n">
        <v>34</v>
      </c>
      <c r="P41" s="14"/>
    </row>
    <row r="42" s="82" customFormat="true" ht="24" hidden="false" customHeight="true" outlineLevel="0" collapsed="false">
      <c r="A42" s="78" t="n">
        <v>35</v>
      </c>
      <c r="B42" s="209" t="s">
        <v>9887</v>
      </c>
      <c r="C42" s="52" t="s">
        <v>3025</v>
      </c>
      <c r="D42" s="43" t="s">
        <v>244</v>
      </c>
      <c r="E42" s="53" t="n">
        <v>0</v>
      </c>
      <c r="F42" s="209"/>
      <c r="G42" s="53" t="s">
        <v>37</v>
      </c>
      <c r="H42" s="53" t="s">
        <v>56</v>
      </c>
      <c r="I42" s="209" t="s">
        <v>1434</v>
      </c>
      <c r="J42" s="209" t="s">
        <v>41</v>
      </c>
      <c r="K42" s="53" t="s">
        <v>92</v>
      </c>
      <c r="L42" s="52" t="s">
        <v>9888</v>
      </c>
      <c r="M42" s="43" t="s">
        <v>9889</v>
      </c>
      <c r="N42" s="52" t="s">
        <v>9765</v>
      </c>
      <c r="O42" s="82" t="n">
        <v>35</v>
      </c>
      <c r="P42" s="14"/>
    </row>
    <row r="43" s="82" customFormat="true" ht="24" hidden="false" customHeight="true" outlineLevel="0" collapsed="false">
      <c r="A43" s="78" t="n">
        <v>36</v>
      </c>
      <c r="B43" s="43" t="s">
        <v>9890</v>
      </c>
      <c r="C43" s="52" t="s">
        <v>3188</v>
      </c>
      <c r="D43" s="43" t="s">
        <v>1171</v>
      </c>
      <c r="E43" s="52" t="n">
        <v>0</v>
      </c>
      <c r="F43" s="52" t="s">
        <v>1443</v>
      </c>
      <c r="G43" s="53" t="s">
        <v>48</v>
      </c>
      <c r="H43" s="52" t="s">
        <v>9789</v>
      </c>
      <c r="I43" s="113" t="s">
        <v>204</v>
      </c>
      <c r="J43" s="113" t="s">
        <v>41</v>
      </c>
      <c r="K43" s="52"/>
      <c r="L43" s="52" t="s">
        <v>9891</v>
      </c>
      <c r="M43" s="43" t="s">
        <v>9892</v>
      </c>
      <c r="N43" s="52" t="s">
        <v>9765</v>
      </c>
      <c r="O43" s="82" t="n">
        <v>36</v>
      </c>
      <c r="P43" s="14"/>
    </row>
    <row r="44" s="82" customFormat="true" ht="24" hidden="false" customHeight="true" outlineLevel="0" collapsed="false">
      <c r="A44" s="78" t="n">
        <v>37</v>
      </c>
      <c r="B44" s="113" t="s">
        <v>2509</v>
      </c>
      <c r="C44" s="52" t="s">
        <v>9893</v>
      </c>
      <c r="D44" s="43" t="s">
        <v>244</v>
      </c>
      <c r="E44" s="53" t="n">
        <v>0</v>
      </c>
      <c r="F44" s="113"/>
      <c r="G44" s="53" t="s">
        <v>48</v>
      </c>
      <c r="H44" s="52" t="s">
        <v>9789</v>
      </c>
      <c r="I44" s="113" t="s">
        <v>204</v>
      </c>
      <c r="J44" s="113" t="s">
        <v>41</v>
      </c>
      <c r="K44" s="52"/>
      <c r="L44" s="52" t="s">
        <v>9894</v>
      </c>
      <c r="M44" s="43" t="s">
        <v>9895</v>
      </c>
      <c r="N44" s="52" t="s">
        <v>9765</v>
      </c>
      <c r="O44" s="82" t="n">
        <v>37</v>
      </c>
      <c r="P44" s="14"/>
    </row>
    <row r="45" s="82" customFormat="true" ht="24" hidden="false" customHeight="true" outlineLevel="0" collapsed="false">
      <c r="A45" s="78" t="n">
        <v>38</v>
      </c>
      <c r="B45" s="43" t="s">
        <v>9896</v>
      </c>
      <c r="C45" s="52" t="s">
        <v>9402</v>
      </c>
      <c r="D45" s="43" t="s">
        <v>118</v>
      </c>
      <c r="E45" s="78" t="n">
        <v>0</v>
      </c>
      <c r="F45" s="78"/>
      <c r="G45" s="78" t="s">
        <v>37</v>
      </c>
      <c r="H45" s="78" t="s">
        <v>56</v>
      </c>
      <c r="I45" s="43" t="s">
        <v>219</v>
      </c>
      <c r="J45" s="56" t="s">
        <v>210</v>
      </c>
      <c r="K45" s="78"/>
      <c r="L45" s="52" t="s">
        <v>9897</v>
      </c>
      <c r="M45" s="43" t="s">
        <v>9898</v>
      </c>
      <c r="N45" s="52" t="s">
        <v>9765</v>
      </c>
      <c r="O45" s="82" t="n">
        <v>38</v>
      </c>
      <c r="P45" s="14"/>
    </row>
    <row r="46" s="82" customFormat="true" ht="24" hidden="false" customHeight="true" outlineLevel="0" collapsed="false">
      <c r="A46" s="78" t="n">
        <v>39</v>
      </c>
      <c r="B46" s="44" t="s">
        <v>9899</v>
      </c>
      <c r="C46" s="36" t="s">
        <v>9900</v>
      </c>
      <c r="D46" s="35" t="s">
        <v>47</v>
      </c>
      <c r="E46" s="34" t="n">
        <v>0</v>
      </c>
      <c r="F46" s="34"/>
      <c r="G46" s="34" t="s">
        <v>37</v>
      </c>
      <c r="H46" s="36" t="s">
        <v>9789</v>
      </c>
      <c r="I46" s="35" t="s">
        <v>219</v>
      </c>
      <c r="J46" s="37" t="s">
        <v>210</v>
      </c>
      <c r="K46" s="34" t="s">
        <v>92</v>
      </c>
      <c r="L46" s="36" t="s">
        <v>9901</v>
      </c>
      <c r="M46" s="35" t="s">
        <v>9902</v>
      </c>
      <c r="N46" s="52" t="s">
        <v>9765</v>
      </c>
      <c r="O46" s="82" t="n">
        <v>39</v>
      </c>
      <c r="P46" s="14"/>
    </row>
    <row r="47" s="82" customFormat="true" ht="24" hidden="false" customHeight="true" outlineLevel="0" collapsed="false">
      <c r="A47" s="78" t="n">
        <v>40</v>
      </c>
      <c r="B47" s="77" t="s">
        <v>9903</v>
      </c>
      <c r="C47" s="52" t="s">
        <v>9904</v>
      </c>
      <c r="D47" s="43" t="s">
        <v>244</v>
      </c>
      <c r="E47" s="78" t="n">
        <v>0</v>
      </c>
      <c r="F47" s="78"/>
      <c r="G47" s="78" t="s">
        <v>37</v>
      </c>
      <c r="H47" s="78" t="s">
        <v>199</v>
      </c>
      <c r="I47" s="54" t="s">
        <v>224</v>
      </c>
      <c r="J47" s="56" t="s">
        <v>210</v>
      </c>
      <c r="K47" s="78" t="s">
        <v>92</v>
      </c>
      <c r="L47" s="52" t="s">
        <v>9905</v>
      </c>
      <c r="M47" s="43" t="s">
        <v>9906</v>
      </c>
      <c r="N47" s="52" t="s">
        <v>9765</v>
      </c>
      <c r="O47" s="82" t="n">
        <v>40</v>
      </c>
      <c r="P47" s="14"/>
    </row>
    <row r="48" s="82" customFormat="true" ht="24" hidden="false" customHeight="true" outlineLevel="0" collapsed="false">
      <c r="A48" s="78" t="n">
        <v>41</v>
      </c>
      <c r="B48" s="77" t="s">
        <v>9907</v>
      </c>
      <c r="C48" s="52" t="s">
        <v>9908</v>
      </c>
      <c r="D48" s="43" t="s">
        <v>102</v>
      </c>
      <c r="E48" s="78" t="n">
        <v>0</v>
      </c>
      <c r="F48" s="78"/>
      <c r="G48" s="78" t="s">
        <v>48</v>
      </c>
      <c r="H48" s="78" t="s">
        <v>49</v>
      </c>
      <c r="I48" s="54" t="s">
        <v>224</v>
      </c>
      <c r="J48" s="56" t="s">
        <v>210</v>
      </c>
      <c r="K48" s="78" t="s">
        <v>92</v>
      </c>
      <c r="L48" s="52" t="s">
        <v>9909</v>
      </c>
      <c r="M48" s="43" t="s">
        <v>9910</v>
      </c>
      <c r="N48" s="52" t="s">
        <v>9765</v>
      </c>
      <c r="O48" s="82" t="n">
        <v>41</v>
      </c>
      <c r="P48" s="14"/>
    </row>
    <row r="49" s="82" customFormat="true" ht="24" hidden="false" customHeight="true" outlineLevel="0" collapsed="false">
      <c r="A49" s="78" t="n">
        <v>42</v>
      </c>
      <c r="B49" s="43" t="s">
        <v>9911</v>
      </c>
      <c r="C49" s="52" t="s">
        <v>9912</v>
      </c>
      <c r="D49" s="43" t="s">
        <v>244</v>
      </c>
      <c r="E49" s="78" t="n">
        <v>0</v>
      </c>
      <c r="F49" s="78"/>
      <c r="G49" s="78" t="s">
        <v>37</v>
      </c>
      <c r="H49" s="52" t="s">
        <v>49</v>
      </c>
      <c r="I49" s="54" t="s">
        <v>1499</v>
      </c>
      <c r="J49" s="56" t="s">
        <v>210</v>
      </c>
      <c r="K49" s="78"/>
      <c r="L49" s="52" t="s">
        <v>9913</v>
      </c>
      <c r="M49" s="43" t="s">
        <v>9914</v>
      </c>
      <c r="N49" s="52" t="s">
        <v>9765</v>
      </c>
      <c r="O49" s="82" t="n">
        <v>42</v>
      </c>
      <c r="P49" s="14"/>
    </row>
    <row r="50" s="82" customFormat="true" ht="24" hidden="false" customHeight="true" outlineLevel="0" collapsed="false">
      <c r="A50" s="78" t="n">
        <v>43</v>
      </c>
      <c r="B50" s="77" t="s">
        <v>9915</v>
      </c>
      <c r="C50" s="52" t="s">
        <v>9916</v>
      </c>
      <c r="D50" s="43" t="s">
        <v>244</v>
      </c>
      <c r="E50" s="78" t="n">
        <v>1</v>
      </c>
      <c r="F50" s="78" t="s">
        <v>457</v>
      </c>
      <c r="G50" s="78" t="s">
        <v>37</v>
      </c>
      <c r="H50" s="78" t="s">
        <v>49</v>
      </c>
      <c r="I50" s="54" t="s">
        <v>234</v>
      </c>
      <c r="J50" s="56" t="s">
        <v>210</v>
      </c>
      <c r="K50" s="78" t="s">
        <v>92</v>
      </c>
      <c r="L50" s="52" t="s">
        <v>9917</v>
      </c>
      <c r="M50" s="43" t="s">
        <v>9918</v>
      </c>
      <c r="N50" s="52" t="s">
        <v>9765</v>
      </c>
      <c r="O50" s="82" t="n">
        <v>43</v>
      </c>
      <c r="P50" s="14"/>
    </row>
    <row r="51" s="82" customFormat="true" ht="24" hidden="false" customHeight="true" outlineLevel="0" collapsed="false">
      <c r="A51" s="78" t="n">
        <v>44</v>
      </c>
      <c r="B51" s="77" t="s">
        <v>9919</v>
      </c>
      <c r="C51" s="52" t="s">
        <v>1249</v>
      </c>
      <c r="D51" s="43" t="s">
        <v>244</v>
      </c>
      <c r="E51" s="78" t="n">
        <v>0</v>
      </c>
      <c r="F51" s="78"/>
      <c r="G51" s="78" t="s">
        <v>37</v>
      </c>
      <c r="H51" s="78" t="s">
        <v>49</v>
      </c>
      <c r="I51" s="54" t="s">
        <v>234</v>
      </c>
      <c r="J51" s="56" t="s">
        <v>210</v>
      </c>
      <c r="K51" s="78" t="s">
        <v>92</v>
      </c>
      <c r="L51" s="52" t="s">
        <v>9920</v>
      </c>
      <c r="M51" s="43" t="s">
        <v>9921</v>
      </c>
      <c r="N51" s="52" t="s">
        <v>9765</v>
      </c>
      <c r="O51" s="82" t="n">
        <v>44</v>
      </c>
      <c r="P51" s="14"/>
    </row>
    <row r="52" s="82" customFormat="true" ht="24" hidden="false" customHeight="true" outlineLevel="0" collapsed="false">
      <c r="A52" s="78" t="n">
        <v>45</v>
      </c>
      <c r="B52" s="43" t="s">
        <v>9922</v>
      </c>
      <c r="C52" s="52" t="s">
        <v>9923</v>
      </c>
      <c r="D52" s="43" t="s">
        <v>1118</v>
      </c>
      <c r="E52" s="78" t="n">
        <v>0</v>
      </c>
      <c r="F52" s="78"/>
      <c r="G52" s="78" t="s">
        <v>48</v>
      </c>
      <c r="H52" s="52" t="s">
        <v>49</v>
      </c>
      <c r="I52" s="54" t="s">
        <v>245</v>
      </c>
      <c r="J52" s="56" t="s">
        <v>210</v>
      </c>
      <c r="K52" s="78"/>
      <c r="L52" s="52" t="s">
        <v>9924</v>
      </c>
      <c r="M52" s="43" t="s">
        <v>9925</v>
      </c>
      <c r="N52" s="52" t="s">
        <v>9765</v>
      </c>
      <c r="O52" s="82" t="n">
        <v>45</v>
      </c>
      <c r="P52" s="14"/>
    </row>
    <row r="53" s="82" customFormat="true" ht="24" hidden="false" customHeight="true" outlineLevel="0" collapsed="false">
      <c r="A53" s="78" t="n">
        <v>46</v>
      </c>
      <c r="B53" s="43" t="s">
        <v>9926</v>
      </c>
      <c r="C53" s="52" t="s">
        <v>8883</v>
      </c>
      <c r="D53" s="43" t="s">
        <v>170</v>
      </c>
      <c r="E53" s="78" t="n">
        <v>0</v>
      </c>
      <c r="F53" s="78" t="s">
        <v>9927</v>
      </c>
      <c r="G53" s="78" t="s">
        <v>48</v>
      </c>
      <c r="H53" s="78" t="s">
        <v>49</v>
      </c>
      <c r="I53" s="54" t="s">
        <v>245</v>
      </c>
      <c r="J53" s="56" t="s">
        <v>210</v>
      </c>
      <c r="K53" s="78"/>
      <c r="L53" s="52" t="s">
        <v>9928</v>
      </c>
      <c r="M53" s="43" t="s">
        <v>9929</v>
      </c>
      <c r="N53" s="52" t="s">
        <v>9765</v>
      </c>
      <c r="O53" s="82" t="n">
        <v>46</v>
      </c>
      <c r="P53" s="14"/>
    </row>
    <row r="54" s="82" customFormat="true" ht="24" hidden="false" customHeight="true" outlineLevel="0" collapsed="false">
      <c r="A54" s="78" t="n">
        <v>47</v>
      </c>
      <c r="B54" s="43" t="s">
        <v>9930</v>
      </c>
      <c r="C54" s="52" t="s">
        <v>9931</v>
      </c>
      <c r="D54" s="43" t="s">
        <v>113</v>
      </c>
      <c r="E54" s="78" t="n">
        <v>0</v>
      </c>
      <c r="F54" s="78"/>
      <c r="G54" s="78" t="s">
        <v>48</v>
      </c>
      <c r="H54" s="52" t="s">
        <v>49</v>
      </c>
      <c r="I54" s="54" t="s">
        <v>245</v>
      </c>
      <c r="J54" s="56" t="s">
        <v>210</v>
      </c>
      <c r="K54" s="78"/>
      <c r="L54" s="52" t="s">
        <v>9932</v>
      </c>
      <c r="M54" s="43" t="s">
        <v>9933</v>
      </c>
      <c r="N54" s="52" t="s">
        <v>9765</v>
      </c>
      <c r="O54" s="82" t="n">
        <v>47</v>
      </c>
      <c r="P54" s="14"/>
    </row>
    <row r="55" s="8" customFormat="true" ht="24" hidden="false" customHeight="true" outlineLevel="0" collapsed="false">
      <c r="A55" s="78" t="n">
        <v>48</v>
      </c>
      <c r="B55" s="43" t="s">
        <v>9934</v>
      </c>
      <c r="C55" s="52" t="s">
        <v>9935</v>
      </c>
      <c r="D55" s="43" t="s">
        <v>244</v>
      </c>
      <c r="E55" s="78" t="n">
        <v>0</v>
      </c>
      <c r="F55" s="78"/>
      <c r="G55" s="78" t="s">
        <v>48</v>
      </c>
      <c r="H55" s="78" t="s">
        <v>56</v>
      </c>
      <c r="I55" s="54" t="s">
        <v>259</v>
      </c>
      <c r="J55" s="56" t="s">
        <v>210</v>
      </c>
      <c r="K55" s="78"/>
      <c r="L55" s="52" t="s">
        <v>9936</v>
      </c>
      <c r="M55" s="43" t="s">
        <v>9937</v>
      </c>
      <c r="N55" s="52" t="s">
        <v>9765</v>
      </c>
      <c r="O55" s="82" t="n">
        <v>48</v>
      </c>
      <c r="P55" s="14"/>
    </row>
    <row r="56" s="82" customFormat="true" ht="24" hidden="false" customHeight="true" outlineLevel="0" collapsed="false">
      <c r="A56" s="78" t="n">
        <v>49</v>
      </c>
      <c r="B56" s="43" t="s">
        <v>9938</v>
      </c>
      <c r="C56" s="52" t="s">
        <v>7017</v>
      </c>
      <c r="D56" s="43" t="s">
        <v>170</v>
      </c>
      <c r="E56" s="78" t="n">
        <v>0</v>
      </c>
      <c r="F56" s="78"/>
      <c r="G56" s="78" t="s">
        <v>37</v>
      </c>
      <c r="H56" s="78" t="s">
        <v>199</v>
      </c>
      <c r="I56" s="54" t="s">
        <v>259</v>
      </c>
      <c r="J56" s="56" t="s">
        <v>210</v>
      </c>
      <c r="K56" s="78"/>
      <c r="L56" s="52" t="s">
        <v>9939</v>
      </c>
      <c r="M56" s="43" t="s">
        <v>9940</v>
      </c>
      <c r="N56" s="52" t="s">
        <v>9765</v>
      </c>
      <c r="O56" s="82" t="n">
        <v>49</v>
      </c>
      <c r="P56" s="14"/>
    </row>
    <row r="57" s="82" customFormat="true" ht="24" hidden="false" customHeight="true" outlineLevel="0" collapsed="false">
      <c r="A57" s="78" t="n">
        <v>50</v>
      </c>
      <c r="B57" s="43" t="s">
        <v>9941</v>
      </c>
      <c r="C57" s="52" t="s">
        <v>2323</v>
      </c>
      <c r="D57" s="43" t="s">
        <v>437</v>
      </c>
      <c r="E57" s="78" t="n">
        <v>0</v>
      </c>
      <c r="F57" s="78"/>
      <c r="G57" s="78" t="s">
        <v>37</v>
      </c>
      <c r="H57" s="78" t="s">
        <v>56</v>
      </c>
      <c r="I57" s="54" t="s">
        <v>268</v>
      </c>
      <c r="J57" s="56" t="s">
        <v>210</v>
      </c>
      <c r="K57" s="78"/>
      <c r="L57" s="52" t="s">
        <v>9942</v>
      </c>
      <c r="M57" s="43" t="s">
        <v>9943</v>
      </c>
      <c r="N57" s="172" t="s">
        <v>9944</v>
      </c>
      <c r="O57" s="92" t="n">
        <v>1</v>
      </c>
      <c r="P57" s="14"/>
    </row>
    <row r="58" s="82" customFormat="true" ht="24" hidden="false" customHeight="true" outlineLevel="0" collapsed="false">
      <c r="A58" s="78" t="n">
        <v>51</v>
      </c>
      <c r="B58" s="43" t="s">
        <v>9945</v>
      </c>
      <c r="C58" s="52" t="s">
        <v>5981</v>
      </c>
      <c r="D58" s="43" t="s">
        <v>170</v>
      </c>
      <c r="E58" s="78" t="n">
        <v>0</v>
      </c>
      <c r="F58" s="78"/>
      <c r="G58" s="78"/>
      <c r="H58" s="78" t="s">
        <v>56</v>
      </c>
      <c r="I58" s="54" t="s">
        <v>268</v>
      </c>
      <c r="J58" s="56" t="s">
        <v>210</v>
      </c>
      <c r="K58" s="78"/>
      <c r="L58" s="52" t="s">
        <v>9946</v>
      </c>
      <c r="M58" s="43" t="s">
        <v>9947</v>
      </c>
      <c r="N58" s="52" t="s">
        <v>9944</v>
      </c>
      <c r="O58" s="92" t="n">
        <v>2</v>
      </c>
      <c r="P58" s="14"/>
    </row>
    <row r="59" s="82" customFormat="true" ht="24" hidden="false" customHeight="true" outlineLevel="0" collapsed="false">
      <c r="A59" s="78" t="n">
        <v>52</v>
      </c>
      <c r="B59" s="43" t="s">
        <v>9948</v>
      </c>
      <c r="C59" s="52" t="s">
        <v>9949</v>
      </c>
      <c r="D59" s="43" t="s">
        <v>3082</v>
      </c>
      <c r="E59" s="78" t="n">
        <v>1</v>
      </c>
      <c r="F59" s="78"/>
      <c r="G59" s="78" t="s">
        <v>37</v>
      </c>
      <c r="H59" s="78" t="s">
        <v>199</v>
      </c>
      <c r="I59" s="54" t="s">
        <v>268</v>
      </c>
      <c r="J59" s="56" t="s">
        <v>210</v>
      </c>
      <c r="K59" s="78"/>
      <c r="L59" s="52" t="s">
        <v>9950</v>
      </c>
      <c r="M59" s="43" t="s">
        <v>9951</v>
      </c>
      <c r="N59" s="52" t="s">
        <v>9944</v>
      </c>
      <c r="O59" s="92" t="n">
        <v>3</v>
      </c>
      <c r="P59" s="14"/>
    </row>
    <row r="60" s="82" customFormat="true" ht="24" hidden="false" customHeight="true" outlineLevel="0" collapsed="false">
      <c r="A60" s="78" t="n">
        <v>53</v>
      </c>
      <c r="B60" s="43" t="s">
        <v>9952</v>
      </c>
      <c r="C60" s="52" t="s">
        <v>9953</v>
      </c>
      <c r="D60" s="43" t="s">
        <v>102</v>
      </c>
      <c r="E60" s="78" t="n">
        <v>0</v>
      </c>
      <c r="F60" s="78"/>
      <c r="G60" s="78" t="s">
        <v>48</v>
      </c>
      <c r="H60" s="78" t="s">
        <v>9954</v>
      </c>
      <c r="I60" s="54" t="s">
        <v>268</v>
      </c>
      <c r="J60" s="56" t="s">
        <v>210</v>
      </c>
      <c r="K60" s="78"/>
      <c r="L60" s="52" t="s">
        <v>9955</v>
      </c>
      <c r="M60" s="43" t="s">
        <v>9956</v>
      </c>
      <c r="N60" s="52" t="s">
        <v>9944</v>
      </c>
      <c r="O60" s="92" t="n">
        <v>4</v>
      </c>
      <c r="P60" s="14"/>
    </row>
    <row r="61" s="82" customFormat="true" ht="24" hidden="false" customHeight="true" outlineLevel="0" collapsed="false">
      <c r="A61" s="78" t="n">
        <v>54</v>
      </c>
      <c r="B61" s="35" t="s">
        <v>9957</v>
      </c>
      <c r="C61" s="52" t="s">
        <v>9958</v>
      </c>
      <c r="D61" s="43" t="s">
        <v>970</v>
      </c>
      <c r="E61" s="38" t="n">
        <v>0</v>
      </c>
      <c r="F61" s="35"/>
      <c r="G61" s="38" t="s">
        <v>37</v>
      </c>
      <c r="H61" s="299" t="s">
        <v>49</v>
      </c>
      <c r="I61" s="35" t="s">
        <v>281</v>
      </c>
      <c r="J61" s="35" t="s">
        <v>210</v>
      </c>
      <c r="K61" s="36" t="s">
        <v>92</v>
      </c>
      <c r="L61" s="52" t="s">
        <v>9959</v>
      </c>
      <c r="M61" s="43" t="s">
        <v>9960</v>
      </c>
      <c r="N61" s="52" t="s">
        <v>9944</v>
      </c>
      <c r="O61" s="92" t="n">
        <v>5</v>
      </c>
      <c r="P61" s="14"/>
    </row>
    <row r="62" s="8" customFormat="true" ht="24" hidden="false" customHeight="true" outlineLevel="0" collapsed="false">
      <c r="A62" s="78" t="n">
        <v>55</v>
      </c>
      <c r="B62" s="113" t="s">
        <v>9961</v>
      </c>
      <c r="C62" s="52" t="s">
        <v>9962</v>
      </c>
      <c r="D62" s="43" t="s">
        <v>170</v>
      </c>
      <c r="E62" s="53" t="n">
        <v>1</v>
      </c>
      <c r="F62" s="113"/>
      <c r="G62" s="53" t="s">
        <v>37</v>
      </c>
      <c r="H62" s="52" t="s">
        <v>56</v>
      </c>
      <c r="I62" s="113" t="s">
        <v>281</v>
      </c>
      <c r="J62" s="113" t="s">
        <v>210</v>
      </c>
      <c r="K62" s="53" t="s">
        <v>92</v>
      </c>
      <c r="L62" s="52" t="s">
        <v>9963</v>
      </c>
      <c r="M62" s="43" t="s">
        <v>9964</v>
      </c>
      <c r="N62" s="52" t="s">
        <v>9944</v>
      </c>
      <c r="O62" s="92" t="n">
        <v>6</v>
      </c>
      <c r="P62" s="14"/>
    </row>
    <row r="63" s="8" customFormat="true" ht="24" hidden="false" customHeight="true" outlineLevel="0" collapsed="false">
      <c r="A63" s="78" t="n">
        <v>56</v>
      </c>
      <c r="B63" s="43" t="s">
        <v>9965</v>
      </c>
      <c r="C63" s="52" t="s">
        <v>9966</v>
      </c>
      <c r="D63" s="43" t="s">
        <v>161</v>
      </c>
      <c r="E63" s="53" t="n">
        <v>1</v>
      </c>
      <c r="F63" s="113"/>
      <c r="G63" s="53" t="s">
        <v>37</v>
      </c>
      <c r="H63" s="52" t="s">
        <v>56</v>
      </c>
      <c r="I63" s="113" t="s">
        <v>281</v>
      </c>
      <c r="J63" s="113" t="s">
        <v>210</v>
      </c>
      <c r="K63" s="53" t="s">
        <v>92</v>
      </c>
      <c r="L63" s="52" t="s">
        <v>9967</v>
      </c>
      <c r="M63" s="43" t="s">
        <v>9968</v>
      </c>
      <c r="N63" s="52" t="s">
        <v>9944</v>
      </c>
      <c r="O63" s="92" t="n">
        <v>7</v>
      </c>
      <c r="P63" s="14"/>
    </row>
    <row r="64" s="82" customFormat="true" ht="24" hidden="false" customHeight="true" outlineLevel="0" collapsed="false">
      <c r="A64" s="78" t="n">
        <v>57</v>
      </c>
      <c r="B64" s="255" t="s">
        <v>9969</v>
      </c>
      <c r="C64" s="52" t="s">
        <v>9970</v>
      </c>
      <c r="D64" s="43" t="s">
        <v>85</v>
      </c>
      <c r="E64" s="53" t="n">
        <v>0</v>
      </c>
      <c r="F64" s="255"/>
      <c r="G64" s="254" t="s">
        <v>37</v>
      </c>
      <c r="H64" s="254" t="s">
        <v>56</v>
      </c>
      <c r="I64" s="48" t="s">
        <v>292</v>
      </c>
      <c r="J64" s="48" t="s">
        <v>293</v>
      </c>
      <c r="K64" s="36"/>
      <c r="L64" s="52" t="s">
        <v>9971</v>
      </c>
      <c r="M64" s="43" t="s">
        <v>9972</v>
      </c>
      <c r="N64" s="52" t="s">
        <v>9944</v>
      </c>
      <c r="O64" s="92" t="n">
        <v>8</v>
      </c>
      <c r="P64" s="14"/>
    </row>
    <row r="65" s="82" customFormat="true" ht="24" hidden="false" customHeight="true" outlineLevel="0" collapsed="false">
      <c r="A65" s="78" t="n">
        <v>58</v>
      </c>
      <c r="B65" s="43" t="s">
        <v>9973</v>
      </c>
      <c r="C65" s="52" t="s">
        <v>9974</v>
      </c>
      <c r="D65" s="43" t="s">
        <v>85</v>
      </c>
      <c r="E65" s="78" t="n">
        <v>0</v>
      </c>
      <c r="F65" s="78"/>
      <c r="G65" s="78" t="s">
        <v>37</v>
      </c>
      <c r="H65" s="78" t="s">
        <v>56</v>
      </c>
      <c r="I65" s="54" t="s">
        <v>303</v>
      </c>
      <c r="J65" s="56" t="s">
        <v>293</v>
      </c>
      <c r="K65" s="78"/>
      <c r="L65" s="52" t="s">
        <v>9975</v>
      </c>
      <c r="M65" s="43" t="s">
        <v>9976</v>
      </c>
      <c r="N65" s="52" t="s">
        <v>9944</v>
      </c>
      <c r="O65" s="92" t="n">
        <v>9</v>
      </c>
      <c r="P65" s="14"/>
    </row>
    <row r="66" s="82" customFormat="true" ht="24" hidden="false" customHeight="true" outlineLevel="0" collapsed="false">
      <c r="A66" s="78" t="n">
        <v>59</v>
      </c>
      <c r="B66" s="43" t="s">
        <v>9977</v>
      </c>
      <c r="C66" s="52" t="s">
        <v>9978</v>
      </c>
      <c r="D66" s="43" t="s">
        <v>85</v>
      </c>
      <c r="E66" s="78" t="n">
        <v>0</v>
      </c>
      <c r="F66" s="78"/>
      <c r="G66" s="78" t="s">
        <v>48</v>
      </c>
      <c r="H66" s="78" t="s">
        <v>56</v>
      </c>
      <c r="I66" s="54" t="s">
        <v>308</v>
      </c>
      <c r="J66" s="56" t="s">
        <v>293</v>
      </c>
      <c r="K66" s="78"/>
      <c r="L66" s="52" t="s">
        <v>9979</v>
      </c>
      <c r="M66" s="43" t="s">
        <v>9980</v>
      </c>
      <c r="N66" s="52" t="s">
        <v>9944</v>
      </c>
      <c r="O66" s="92" t="n">
        <v>10</v>
      </c>
      <c r="P66" s="14"/>
    </row>
    <row r="67" s="82" customFormat="true" ht="24" hidden="false" customHeight="true" outlineLevel="0" collapsed="false">
      <c r="A67" s="78" t="n">
        <v>60</v>
      </c>
      <c r="B67" s="43" t="s">
        <v>9981</v>
      </c>
      <c r="C67" s="52" t="s">
        <v>9982</v>
      </c>
      <c r="D67" s="43" t="s">
        <v>97</v>
      </c>
      <c r="E67" s="78" t="n">
        <v>0</v>
      </c>
      <c r="F67" s="78"/>
      <c r="G67" s="78" t="s">
        <v>48</v>
      </c>
      <c r="H67" s="78" t="s">
        <v>56</v>
      </c>
      <c r="I67" s="54" t="s">
        <v>308</v>
      </c>
      <c r="J67" s="56" t="s">
        <v>293</v>
      </c>
      <c r="K67" s="78"/>
      <c r="L67" s="52" t="s">
        <v>9983</v>
      </c>
      <c r="M67" s="43" t="s">
        <v>9984</v>
      </c>
      <c r="N67" s="52" t="s">
        <v>9944</v>
      </c>
      <c r="O67" s="92" t="n">
        <v>11</v>
      </c>
      <c r="P67" s="14"/>
    </row>
    <row r="68" s="82" customFormat="true" ht="24" hidden="false" customHeight="true" outlineLevel="0" collapsed="false">
      <c r="A68" s="78" t="n">
        <v>61</v>
      </c>
      <c r="B68" s="43" t="s">
        <v>9985</v>
      </c>
      <c r="C68" s="52" t="s">
        <v>4099</v>
      </c>
      <c r="D68" s="43" t="s">
        <v>1458</v>
      </c>
      <c r="E68" s="78" t="n">
        <v>1</v>
      </c>
      <c r="F68" s="78"/>
      <c r="G68" s="78" t="s">
        <v>37</v>
      </c>
      <c r="H68" s="78" t="s">
        <v>56</v>
      </c>
      <c r="I68" s="54" t="s">
        <v>314</v>
      </c>
      <c r="J68" s="56" t="s">
        <v>293</v>
      </c>
      <c r="K68" s="78"/>
      <c r="L68" s="52" t="s">
        <v>9986</v>
      </c>
      <c r="M68" s="43" t="s">
        <v>9987</v>
      </c>
      <c r="N68" s="52" t="s">
        <v>9944</v>
      </c>
      <c r="O68" s="92" t="n">
        <v>12</v>
      </c>
      <c r="P68" s="14"/>
    </row>
    <row r="69" s="82" customFormat="true" ht="24" hidden="false" customHeight="true" outlineLevel="0" collapsed="false">
      <c r="A69" s="78" t="n">
        <v>62</v>
      </c>
      <c r="B69" s="43" t="s">
        <v>9988</v>
      </c>
      <c r="C69" s="52" t="s">
        <v>1275</v>
      </c>
      <c r="D69" s="43" t="s">
        <v>36</v>
      </c>
      <c r="E69" s="78" t="n">
        <v>1</v>
      </c>
      <c r="F69" s="78"/>
      <c r="G69" s="78" t="s">
        <v>37</v>
      </c>
      <c r="H69" s="78" t="s">
        <v>56</v>
      </c>
      <c r="I69" s="54" t="s">
        <v>314</v>
      </c>
      <c r="J69" s="56" t="s">
        <v>293</v>
      </c>
      <c r="K69" s="78"/>
      <c r="L69" s="52" t="s">
        <v>9989</v>
      </c>
      <c r="M69" s="43" t="s">
        <v>9990</v>
      </c>
      <c r="N69" s="52" t="s">
        <v>9944</v>
      </c>
      <c r="O69" s="92" t="n">
        <v>13</v>
      </c>
      <c r="P69" s="14"/>
    </row>
    <row r="70" s="82" customFormat="true" ht="24" hidden="false" customHeight="true" outlineLevel="0" collapsed="false">
      <c r="A70" s="78" t="n">
        <v>63</v>
      </c>
      <c r="B70" s="43" t="s">
        <v>9991</v>
      </c>
      <c r="C70" s="52" t="s">
        <v>9992</v>
      </c>
      <c r="D70" s="43" t="s">
        <v>365</v>
      </c>
      <c r="E70" s="78" t="n">
        <v>0</v>
      </c>
      <c r="F70" s="78"/>
      <c r="G70" s="78" t="s">
        <v>37</v>
      </c>
      <c r="H70" s="78" t="s">
        <v>56</v>
      </c>
      <c r="I70" s="54" t="s">
        <v>314</v>
      </c>
      <c r="J70" s="56" t="s">
        <v>293</v>
      </c>
      <c r="K70" s="78"/>
      <c r="L70" s="52" t="s">
        <v>9993</v>
      </c>
      <c r="M70" s="43" t="s">
        <v>9994</v>
      </c>
      <c r="N70" s="52" t="s">
        <v>9944</v>
      </c>
      <c r="O70" s="92" t="n">
        <v>14</v>
      </c>
      <c r="P70" s="14"/>
    </row>
    <row r="71" s="82" customFormat="true" ht="24" hidden="false" customHeight="true" outlineLevel="0" collapsed="false">
      <c r="A71" s="78" t="n">
        <v>64</v>
      </c>
      <c r="B71" s="43" t="s">
        <v>9995</v>
      </c>
      <c r="C71" s="52" t="s">
        <v>9996</v>
      </c>
      <c r="D71" s="43" t="s">
        <v>1043</v>
      </c>
      <c r="E71" s="78" t="n">
        <v>0</v>
      </c>
      <c r="F71" s="78"/>
      <c r="G71" s="78" t="s">
        <v>37</v>
      </c>
      <c r="H71" s="78" t="s">
        <v>56</v>
      </c>
      <c r="I71" s="54" t="s">
        <v>327</v>
      </c>
      <c r="J71" s="56" t="s">
        <v>293</v>
      </c>
      <c r="K71" s="78" t="s">
        <v>92</v>
      </c>
      <c r="L71" s="52" t="s">
        <v>9997</v>
      </c>
      <c r="M71" s="43" t="s">
        <v>9998</v>
      </c>
      <c r="N71" s="52" t="s">
        <v>9944</v>
      </c>
      <c r="O71" s="92" t="n">
        <v>15</v>
      </c>
      <c r="P71" s="14"/>
    </row>
    <row r="72" s="82" customFormat="true" ht="24" hidden="false" customHeight="true" outlineLevel="0" collapsed="false">
      <c r="A72" s="78" t="n">
        <v>65</v>
      </c>
      <c r="B72" s="43" t="s">
        <v>9999</v>
      </c>
      <c r="C72" s="52" t="s">
        <v>10000</v>
      </c>
      <c r="D72" s="43" t="s">
        <v>1387</v>
      </c>
      <c r="E72" s="78" t="n">
        <v>0</v>
      </c>
      <c r="F72" s="78" t="s">
        <v>1162</v>
      </c>
      <c r="G72" s="78" t="s">
        <v>37</v>
      </c>
      <c r="H72" s="78" t="s">
        <v>56</v>
      </c>
      <c r="I72" s="54" t="s">
        <v>327</v>
      </c>
      <c r="J72" s="56" t="s">
        <v>293</v>
      </c>
      <c r="K72" s="78" t="s">
        <v>92</v>
      </c>
      <c r="L72" s="52" t="s">
        <v>10001</v>
      </c>
      <c r="M72" s="43" t="s">
        <v>10002</v>
      </c>
      <c r="N72" s="52" t="s">
        <v>9944</v>
      </c>
      <c r="O72" s="92" t="n">
        <v>16</v>
      </c>
      <c r="P72" s="14"/>
    </row>
    <row r="73" s="82" customFormat="true" ht="24" hidden="false" customHeight="true" outlineLevel="0" collapsed="false">
      <c r="A73" s="78" t="n">
        <v>66</v>
      </c>
      <c r="B73" s="43" t="s">
        <v>10003</v>
      </c>
      <c r="C73" s="52" t="s">
        <v>10004</v>
      </c>
      <c r="D73" s="43" t="s">
        <v>1207</v>
      </c>
      <c r="E73" s="78" t="n">
        <v>0</v>
      </c>
      <c r="F73" s="78"/>
      <c r="G73" s="78" t="s">
        <v>37</v>
      </c>
      <c r="H73" s="78" t="s">
        <v>56</v>
      </c>
      <c r="I73" s="54" t="s">
        <v>327</v>
      </c>
      <c r="J73" s="56" t="s">
        <v>293</v>
      </c>
      <c r="K73" s="78" t="s">
        <v>92</v>
      </c>
      <c r="L73" s="52" t="s">
        <v>10005</v>
      </c>
      <c r="M73" s="43" t="s">
        <v>10006</v>
      </c>
      <c r="N73" s="52" t="s">
        <v>9944</v>
      </c>
      <c r="O73" s="92" t="n">
        <v>17</v>
      </c>
      <c r="P73" s="14"/>
    </row>
    <row r="74" s="82" customFormat="true" ht="24" hidden="false" customHeight="true" outlineLevel="0" collapsed="false">
      <c r="A74" s="78" t="n">
        <v>67</v>
      </c>
      <c r="B74" s="43" t="s">
        <v>10007</v>
      </c>
      <c r="C74" s="52" t="s">
        <v>10008</v>
      </c>
      <c r="D74" s="43" t="s">
        <v>102</v>
      </c>
      <c r="E74" s="78" t="n">
        <v>0</v>
      </c>
      <c r="F74" s="78"/>
      <c r="G74" s="78" t="s">
        <v>37</v>
      </c>
      <c r="H74" s="78" t="s">
        <v>56</v>
      </c>
      <c r="I74" s="54" t="s">
        <v>327</v>
      </c>
      <c r="J74" s="56" t="s">
        <v>293</v>
      </c>
      <c r="K74" s="78" t="s">
        <v>92</v>
      </c>
      <c r="L74" s="52" t="s">
        <v>10009</v>
      </c>
      <c r="M74" s="43" t="s">
        <v>10010</v>
      </c>
      <c r="N74" s="52" t="s">
        <v>9944</v>
      </c>
      <c r="O74" s="92" t="n">
        <v>18</v>
      </c>
      <c r="P74" s="14"/>
    </row>
    <row r="75" s="300" customFormat="true" ht="24" hidden="false" customHeight="true" outlineLevel="0" collapsed="false">
      <c r="A75" s="78" t="n">
        <v>68</v>
      </c>
      <c r="B75" s="186" t="s">
        <v>10011</v>
      </c>
      <c r="C75" s="188" t="s">
        <v>10012</v>
      </c>
      <c r="D75" s="186" t="s">
        <v>85</v>
      </c>
      <c r="E75" s="258" t="n">
        <v>0</v>
      </c>
      <c r="F75" s="258"/>
      <c r="G75" s="258" t="s">
        <v>37</v>
      </c>
      <c r="H75" s="258" t="s">
        <v>199</v>
      </c>
      <c r="I75" s="259" t="s">
        <v>327</v>
      </c>
      <c r="J75" s="260" t="s">
        <v>293</v>
      </c>
      <c r="K75" s="258" t="s">
        <v>1860</v>
      </c>
      <c r="L75" s="188" t="s">
        <v>10013</v>
      </c>
      <c r="M75" s="186" t="s">
        <v>10014</v>
      </c>
      <c r="N75" s="52" t="s">
        <v>9944</v>
      </c>
      <c r="O75" s="92" t="n">
        <v>19</v>
      </c>
      <c r="P75" s="121" t="s">
        <v>1710</v>
      </c>
    </row>
    <row r="76" s="82" customFormat="true" ht="24" hidden="false" customHeight="true" outlineLevel="0" collapsed="false">
      <c r="A76" s="78" t="n">
        <v>69</v>
      </c>
      <c r="B76" s="43" t="s">
        <v>6244</v>
      </c>
      <c r="C76" s="52" t="s">
        <v>10015</v>
      </c>
      <c r="D76" s="43" t="s">
        <v>244</v>
      </c>
      <c r="E76" s="78" t="n">
        <v>0</v>
      </c>
      <c r="F76" s="78"/>
      <c r="G76" s="78" t="s">
        <v>37</v>
      </c>
      <c r="H76" s="78" t="s">
        <v>56</v>
      </c>
      <c r="I76" s="46" t="s">
        <v>341</v>
      </c>
      <c r="J76" s="56" t="s">
        <v>293</v>
      </c>
      <c r="K76" s="78" t="s">
        <v>92</v>
      </c>
      <c r="L76" s="52" t="s">
        <v>10016</v>
      </c>
      <c r="M76" s="43" t="s">
        <v>10017</v>
      </c>
      <c r="N76" s="52" t="s">
        <v>9944</v>
      </c>
      <c r="O76" s="92" t="n">
        <v>20</v>
      </c>
      <c r="P76" s="14"/>
    </row>
    <row r="77" s="82" customFormat="true" ht="24" hidden="false" customHeight="true" outlineLevel="0" collapsed="false">
      <c r="A77" s="78" t="n">
        <v>70</v>
      </c>
      <c r="B77" s="209" t="s">
        <v>10018</v>
      </c>
      <c r="C77" s="52" t="s">
        <v>3289</v>
      </c>
      <c r="D77" s="43" t="s">
        <v>85</v>
      </c>
      <c r="E77" s="53" t="n">
        <v>0</v>
      </c>
      <c r="F77" s="209"/>
      <c r="G77" s="53" t="s">
        <v>48</v>
      </c>
      <c r="H77" s="53" t="s">
        <v>562</v>
      </c>
      <c r="I77" s="46" t="s">
        <v>341</v>
      </c>
      <c r="J77" s="209" t="s">
        <v>293</v>
      </c>
      <c r="K77" s="53"/>
      <c r="L77" s="52" t="s">
        <v>10019</v>
      </c>
      <c r="M77" s="43" t="s">
        <v>10020</v>
      </c>
      <c r="N77" s="52" t="s">
        <v>9944</v>
      </c>
      <c r="O77" s="92" t="n">
        <v>21</v>
      </c>
      <c r="P77" s="14"/>
    </row>
    <row r="78" s="82" customFormat="true" ht="24" hidden="false" customHeight="true" outlineLevel="0" collapsed="false">
      <c r="A78" s="78" t="n">
        <v>71</v>
      </c>
      <c r="B78" s="43" t="s">
        <v>10021</v>
      </c>
      <c r="C78" s="52" t="s">
        <v>10022</v>
      </c>
      <c r="D78" s="43" t="s">
        <v>85</v>
      </c>
      <c r="E78" s="78" t="n">
        <v>0</v>
      </c>
      <c r="F78" s="78"/>
      <c r="G78" s="78" t="s">
        <v>37</v>
      </c>
      <c r="H78" s="78" t="s">
        <v>56</v>
      </c>
      <c r="I78" s="54" t="s">
        <v>346</v>
      </c>
      <c r="J78" s="56" t="s">
        <v>293</v>
      </c>
      <c r="K78" s="78" t="s">
        <v>92</v>
      </c>
      <c r="L78" s="52" t="s">
        <v>10023</v>
      </c>
      <c r="M78" s="43" t="s">
        <v>10024</v>
      </c>
      <c r="N78" s="52" t="s">
        <v>9944</v>
      </c>
      <c r="O78" s="92" t="n">
        <v>22</v>
      </c>
      <c r="P78" s="14"/>
    </row>
    <row r="79" s="82" customFormat="true" ht="24" hidden="false" customHeight="true" outlineLevel="0" collapsed="false">
      <c r="A79" s="78" t="n">
        <v>72</v>
      </c>
      <c r="B79" s="43" t="s">
        <v>10025</v>
      </c>
      <c r="C79" s="52" t="s">
        <v>10026</v>
      </c>
      <c r="D79" s="43" t="s">
        <v>1043</v>
      </c>
      <c r="E79" s="78" t="n">
        <v>1</v>
      </c>
      <c r="F79" s="78"/>
      <c r="G79" s="78" t="s">
        <v>37</v>
      </c>
      <c r="H79" s="78" t="s">
        <v>56</v>
      </c>
      <c r="I79" s="54" t="s">
        <v>346</v>
      </c>
      <c r="J79" s="56" t="s">
        <v>293</v>
      </c>
      <c r="K79" s="78" t="s">
        <v>92</v>
      </c>
      <c r="L79" s="52" t="s">
        <v>10027</v>
      </c>
      <c r="M79" s="43" t="s">
        <v>10028</v>
      </c>
      <c r="N79" s="52" t="s">
        <v>9944</v>
      </c>
      <c r="O79" s="92" t="n">
        <v>23</v>
      </c>
      <c r="P79" s="14"/>
    </row>
    <row r="80" s="82" customFormat="true" ht="24" hidden="false" customHeight="true" outlineLevel="0" collapsed="false">
      <c r="A80" s="78" t="n">
        <v>73</v>
      </c>
      <c r="B80" s="43" t="s">
        <v>10029</v>
      </c>
      <c r="C80" s="52" t="s">
        <v>10030</v>
      </c>
      <c r="D80" s="43" t="s">
        <v>47</v>
      </c>
      <c r="E80" s="78" t="n">
        <v>0</v>
      </c>
      <c r="F80" s="78"/>
      <c r="G80" s="78" t="s">
        <v>37</v>
      </c>
      <c r="H80" s="78" t="s">
        <v>56</v>
      </c>
      <c r="I80" s="54" t="s">
        <v>356</v>
      </c>
      <c r="J80" s="56" t="s">
        <v>293</v>
      </c>
      <c r="K80" s="78"/>
      <c r="L80" s="52" t="s">
        <v>10031</v>
      </c>
      <c r="M80" s="43" t="s">
        <v>10032</v>
      </c>
      <c r="N80" s="52" t="s">
        <v>9944</v>
      </c>
      <c r="O80" s="92" t="n">
        <v>24</v>
      </c>
      <c r="P80" s="14"/>
    </row>
    <row r="81" s="300" customFormat="true" ht="24" hidden="false" customHeight="true" outlineLevel="0" collapsed="false">
      <c r="A81" s="78" t="n">
        <v>74</v>
      </c>
      <c r="B81" s="186" t="s">
        <v>10033</v>
      </c>
      <c r="C81" s="188" t="s">
        <v>10034</v>
      </c>
      <c r="D81" s="186" t="s">
        <v>1043</v>
      </c>
      <c r="E81" s="258" t="n">
        <v>0</v>
      </c>
      <c r="F81" s="258"/>
      <c r="G81" s="258"/>
      <c r="H81" s="258" t="s">
        <v>56</v>
      </c>
      <c r="I81" s="259" t="s">
        <v>356</v>
      </c>
      <c r="J81" s="260" t="s">
        <v>293</v>
      </c>
      <c r="K81" s="258"/>
      <c r="L81" s="188" t="s">
        <v>10035</v>
      </c>
      <c r="M81" s="186" t="s">
        <v>10036</v>
      </c>
      <c r="N81" s="188" t="s">
        <v>9944</v>
      </c>
      <c r="O81" s="92" t="n">
        <v>25</v>
      </c>
      <c r="P81" s="121" t="s">
        <v>5653</v>
      </c>
    </row>
    <row r="82" s="82" customFormat="true" ht="24" hidden="false" customHeight="true" outlineLevel="0" collapsed="false">
      <c r="A82" s="78" t="n">
        <v>75</v>
      </c>
      <c r="B82" s="77" t="s">
        <v>10037</v>
      </c>
      <c r="C82" s="52" t="s">
        <v>10038</v>
      </c>
      <c r="D82" s="43" t="s">
        <v>970</v>
      </c>
      <c r="E82" s="78" t="n">
        <v>1</v>
      </c>
      <c r="F82" s="78"/>
      <c r="G82" s="78" t="s">
        <v>48</v>
      </c>
      <c r="H82" s="78" t="s">
        <v>56</v>
      </c>
      <c r="I82" s="54" t="s">
        <v>366</v>
      </c>
      <c r="J82" s="56" t="s">
        <v>293</v>
      </c>
      <c r="K82" s="78"/>
      <c r="L82" s="52" t="s">
        <v>10039</v>
      </c>
      <c r="M82" s="43" t="s">
        <v>10040</v>
      </c>
      <c r="N82" s="52" t="s">
        <v>9944</v>
      </c>
      <c r="O82" s="92" t="n">
        <v>26</v>
      </c>
      <c r="P82" s="14"/>
    </row>
    <row r="83" s="82" customFormat="true" ht="24" hidden="false" customHeight="true" outlineLevel="0" collapsed="false">
      <c r="A83" s="78" t="n">
        <v>76</v>
      </c>
      <c r="B83" s="77" t="s">
        <v>10041</v>
      </c>
      <c r="C83" s="52" t="s">
        <v>10042</v>
      </c>
      <c r="D83" s="43" t="s">
        <v>244</v>
      </c>
      <c r="E83" s="78" t="n">
        <v>0</v>
      </c>
      <c r="F83" s="78"/>
      <c r="G83" s="78" t="s">
        <v>48</v>
      </c>
      <c r="H83" s="78" t="s">
        <v>56</v>
      </c>
      <c r="I83" s="54" t="s">
        <v>366</v>
      </c>
      <c r="J83" s="56" t="s">
        <v>293</v>
      </c>
      <c r="K83" s="78"/>
      <c r="L83" s="52" t="s">
        <v>10043</v>
      </c>
      <c r="M83" s="43" t="s">
        <v>10044</v>
      </c>
      <c r="N83" s="52" t="s">
        <v>9944</v>
      </c>
      <c r="O83" s="92" t="n">
        <v>27</v>
      </c>
      <c r="P83" s="14"/>
    </row>
    <row r="84" s="82" customFormat="true" ht="24" hidden="false" customHeight="true" outlineLevel="0" collapsed="false">
      <c r="A84" s="78" t="n">
        <v>77</v>
      </c>
      <c r="B84" s="43" t="s">
        <v>10045</v>
      </c>
      <c r="C84" s="52" t="s">
        <v>1483</v>
      </c>
      <c r="D84" s="43" t="s">
        <v>85</v>
      </c>
      <c r="E84" s="78" t="n">
        <v>0</v>
      </c>
      <c r="F84" s="78"/>
      <c r="G84" s="78" t="s">
        <v>37</v>
      </c>
      <c r="H84" s="78" t="s">
        <v>56</v>
      </c>
      <c r="I84" s="54" t="s">
        <v>376</v>
      </c>
      <c r="J84" s="56" t="s">
        <v>293</v>
      </c>
      <c r="K84" s="78"/>
      <c r="L84" s="52" t="s">
        <v>10046</v>
      </c>
      <c r="M84" s="43" t="s">
        <v>10047</v>
      </c>
      <c r="N84" s="52" t="s">
        <v>9944</v>
      </c>
      <c r="O84" s="92" t="n">
        <v>28</v>
      </c>
      <c r="P84" s="14"/>
    </row>
    <row r="85" s="82" customFormat="true" ht="24" hidden="false" customHeight="true" outlineLevel="0" collapsed="false">
      <c r="A85" s="78" t="n">
        <v>78</v>
      </c>
      <c r="B85" s="43" t="s">
        <v>10048</v>
      </c>
      <c r="C85" s="52" t="s">
        <v>10049</v>
      </c>
      <c r="D85" s="43" t="s">
        <v>10050</v>
      </c>
      <c r="E85" s="78" t="n">
        <v>1</v>
      </c>
      <c r="F85" s="78" t="s">
        <v>10051</v>
      </c>
      <c r="G85" s="78"/>
      <c r="H85" s="78" t="s">
        <v>56</v>
      </c>
      <c r="I85" s="54" t="s">
        <v>10052</v>
      </c>
      <c r="J85" s="56" t="s">
        <v>10053</v>
      </c>
      <c r="K85" s="78"/>
      <c r="L85" s="52" t="s">
        <v>10054</v>
      </c>
      <c r="M85" s="43" t="s">
        <v>10055</v>
      </c>
      <c r="N85" s="52" t="s">
        <v>9944</v>
      </c>
      <c r="O85" s="92" t="n">
        <v>29</v>
      </c>
      <c r="P85" s="14"/>
    </row>
    <row r="86" s="82" customFormat="true" ht="24" hidden="false" customHeight="true" outlineLevel="0" collapsed="false">
      <c r="A86" s="78" t="n">
        <v>79</v>
      </c>
      <c r="B86" s="77" t="s">
        <v>10056</v>
      </c>
      <c r="C86" s="52" t="s">
        <v>2854</v>
      </c>
      <c r="D86" s="43" t="s">
        <v>1043</v>
      </c>
      <c r="E86" s="78" t="n">
        <v>0</v>
      </c>
      <c r="F86" s="78"/>
      <c r="G86" s="78" t="s">
        <v>37</v>
      </c>
      <c r="H86" s="78" t="s">
        <v>56</v>
      </c>
      <c r="I86" s="54" t="s">
        <v>381</v>
      </c>
      <c r="J86" s="56" t="s">
        <v>293</v>
      </c>
      <c r="K86" s="78" t="s">
        <v>92</v>
      </c>
      <c r="L86" s="52" t="s">
        <v>10057</v>
      </c>
      <c r="M86" s="43" t="s">
        <v>10058</v>
      </c>
      <c r="N86" s="52" t="s">
        <v>9944</v>
      </c>
      <c r="O86" s="92" t="n">
        <v>30</v>
      </c>
      <c r="P86" s="14"/>
    </row>
    <row r="87" s="82" customFormat="true" ht="24" hidden="false" customHeight="true" outlineLevel="0" collapsed="false">
      <c r="A87" s="78" t="n">
        <v>80</v>
      </c>
      <c r="B87" s="77" t="s">
        <v>10059</v>
      </c>
      <c r="C87" s="52" t="s">
        <v>10060</v>
      </c>
      <c r="D87" s="43" t="s">
        <v>102</v>
      </c>
      <c r="E87" s="78" t="n">
        <v>0</v>
      </c>
      <c r="F87" s="78"/>
      <c r="G87" s="78" t="s">
        <v>37</v>
      </c>
      <c r="H87" s="78" t="s">
        <v>56</v>
      </c>
      <c r="I87" s="54" t="s">
        <v>381</v>
      </c>
      <c r="J87" s="56" t="s">
        <v>293</v>
      </c>
      <c r="K87" s="78" t="s">
        <v>92</v>
      </c>
      <c r="L87" s="52" t="s">
        <v>10061</v>
      </c>
      <c r="M87" s="43" t="s">
        <v>10062</v>
      </c>
      <c r="N87" s="52" t="s">
        <v>9944</v>
      </c>
      <c r="O87" s="92" t="n">
        <v>31</v>
      </c>
      <c r="P87" s="14"/>
    </row>
    <row r="88" s="82" customFormat="true" ht="24" hidden="false" customHeight="true" outlineLevel="0" collapsed="false">
      <c r="A88" s="78" t="n">
        <v>81</v>
      </c>
      <c r="B88" s="209" t="s">
        <v>10063</v>
      </c>
      <c r="C88" s="52" t="s">
        <v>10064</v>
      </c>
      <c r="D88" s="43" t="s">
        <v>47</v>
      </c>
      <c r="E88" s="53" t="n">
        <v>0</v>
      </c>
      <c r="F88" s="209"/>
      <c r="G88" s="53" t="s">
        <v>37</v>
      </c>
      <c r="H88" s="53" t="s">
        <v>56</v>
      </c>
      <c r="I88" s="209" t="s">
        <v>386</v>
      </c>
      <c r="J88" s="209" t="s">
        <v>293</v>
      </c>
      <c r="K88" s="53"/>
      <c r="L88" s="52" t="s">
        <v>10065</v>
      </c>
      <c r="M88" s="43" t="s">
        <v>10066</v>
      </c>
      <c r="N88" s="52" t="s">
        <v>9944</v>
      </c>
      <c r="O88" s="92" t="n">
        <v>32</v>
      </c>
      <c r="P88" s="14"/>
    </row>
    <row r="89" s="82" customFormat="true" ht="24" hidden="false" customHeight="true" outlineLevel="0" collapsed="false">
      <c r="A89" s="78" t="n">
        <v>82</v>
      </c>
      <c r="B89" s="77" t="s">
        <v>10067</v>
      </c>
      <c r="C89" s="52" t="s">
        <v>5522</v>
      </c>
      <c r="D89" s="43" t="s">
        <v>102</v>
      </c>
      <c r="E89" s="78" t="n">
        <v>0</v>
      </c>
      <c r="F89" s="78"/>
      <c r="G89" s="78" t="s">
        <v>48</v>
      </c>
      <c r="H89" s="78" t="s">
        <v>56</v>
      </c>
      <c r="I89" s="54" t="s">
        <v>408</v>
      </c>
      <c r="J89" s="56" t="s">
        <v>403</v>
      </c>
      <c r="K89" s="78"/>
      <c r="L89" s="52" t="s">
        <v>10068</v>
      </c>
      <c r="M89" s="43" t="s">
        <v>10069</v>
      </c>
      <c r="N89" s="52" t="s">
        <v>9944</v>
      </c>
      <c r="O89" s="92" t="n">
        <v>33</v>
      </c>
      <c r="P89" s="14"/>
    </row>
    <row r="90" s="82" customFormat="true" ht="24" hidden="false" customHeight="true" outlineLevel="0" collapsed="false">
      <c r="A90" s="78" t="n">
        <v>83</v>
      </c>
      <c r="B90" s="257" t="s">
        <v>10070</v>
      </c>
      <c r="C90" s="188" t="s">
        <v>10071</v>
      </c>
      <c r="D90" s="186" t="s">
        <v>5010</v>
      </c>
      <c r="E90" s="258"/>
      <c r="F90" s="258"/>
      <c r="G90" s="258" t="s">
        <v>37</v>
      </c>
      <c r="H90" s="258" t="s">
        <v>49</v>
      </c>
      <c r="I90" s="259" t="s">
        <v>408</v>
      </c>
      <c r="J90" s="260" t="s">
        <v>403</v>
      </c>
      <c r="K90" s="258"/>
      <c r="L90" s="188" t="s">
        <v>10072</v>
      </c>
      <c r="M90" s="186" t="s">
        <v>10073</v>
      </c>
      <c r="N90" s="52" t="s">
        <v>9944</v>
      </c>
      <c r="O90" s="92" t="n">
        <v>34</v>
      </c>
      <c r="P90" s="121" t="s">
        <v>1710</v>
      </c>
    </row>
    <row r="91" s="82" customFormat="true" ht="24" hidden="false" customHeight="true" outlineLevel="0" collapsed="false">
      <c r="A91" s="78" t="n">
        <v>84</v>
      </c>
      <c r="B91" s="43" t="s">
        <v>10074</v>
      </c>
      <c r="C91" s="52" t="s">
        <v>10075</v>
      </c>
      <c r="D91" s="43" t="s">
        <v>170</v>
      </c>
      <c r="E91" s="78" t="n">
        <v>0</v>
      </c>
      <c r="F91" s="78"/>
      <c r="G91" s="78" t="s">
        <v>37</v>
      </c>
      <c r="H91" s="78" t="s">
        <v>56</v>
      </c>
      <c r="I91" s="54" t="s">
        <v>419</v>
      </c>
      <c r="J91" s="56" t="s">
        <v>403</v>
      </c>
      <c r="K91" s="78"/>
      <c r="L91" s="52" t="s">
        <v>10076</v>
      </c>
      <c r="M91" s="43" t="s">
        <v>10077</v>
      </c>
      <c r="N91" s="52" t="s">
        <v>9944</v>
      </c>
      <c r="O91" s="92" t="n">
        <v>35</v>
      </c>
      <c r="P91" s="14"/>
    </row>
    <row r="92" s="82" customFormat="true" ht="24" hidden="false" customHeight="true" outlineLevel="0" collapsed="false">
      <c r="A92" s="78" t="n">
        <v>85</v>
      </c>
      <c r="B92" s="43" t="s">
        <v>10078</v>
      </c>
      <c r="C92" s="52" t="s">
        <v>10079</v>
      </c>
      <c r="D92" s="43" t="s">
        <v>161</v>
      </c>
      <c r="E92" s="78" t="n">
        <v>0</v>
      </c>
      <c r="F92" s="78"/>
      <c r="G92" s="78" t="s">
        <v>37</v>
      </c>
      <c r="H92" s="78" t="s">
        <v>199</v>
      </c>
      <c r="I92" s="54" t="s">
        <v>419</v>
      </c>
      <c r="J92" s="56" t="s">
        <v>403</v>
      </c>
      <c r="K92" s="78"/>
      <c r="L92" s="52" t="s">
        <v>10080</v>
      </c>
      <c r="M92" s="43" t="s">
        <v>10081</v>
      </c>
      <c r="N92" s="52" t="s">
        <v>9944</v>
      </c>
      <c r="O92" s="92" t="n">
        <v>36</v>
      </c>
      <c r="P92" s="14"/>
    </row>
    <row r="93" s="82" customFormat="true" ht="24" hidden="false" customHeight="true" outlineLevel="0" collapsed="false">
      <c r="A93" s="78" t="n">
        <v>86</v>
      </c>
      <c r="B93" s="43" t="s">
        <v>10082</v>
      </c>
      <c r="C93" s="52" t="s">
        <v>4571</v>
      </c>
      <c r="D93" s="43" t="s">
        <v>97</v>
      </c>
      <c r="E93" s="78" t="n">
        <v>1</v>
      </c>
      <c r="F93" s="78"/>
      <c r="G93" s="78" t="s">
        <v>37</v>
      </c>
      <c r="H93" s="78" t="s">
        <v>199</v>
      </c>
      <c r="I93" s="54" t="s">
        <v>419</v>
      </c>
      <c r="J93" s="56" t="s">
        <v>403</v>
      </c>
      <c r="K93" s="78"/>
      <c r="L93" s="52" t="s">
        <v>10083</v>
      </c>
      <c r="M93" s="43" t="s">
        <v>10084</v>
      </c>
      <c r="N93" s="52" t="s">
        <v>9944</v>
      </c>
      <c r="O93" s="92" t="n">
        <v>37</v>
      </c>
      <c r="P93" s="14"/>
    </row>
    <row r="94" s="82" customFormat="true" ht="24" hidden="false" customHeight="true" outlineLevel="0" collapsed="false">
      <c r="A94" s="78" t="n">
        <v>87</v>
      </c>
      <c r="B94" s="43" t="s">
        <v>10085</v>
      </c>
      <c r="C94" s="52" t="s">
        <v>10086</v>
      </c>
      <c r="D94" s="43" t="s">
        <v>118</v>
      </c>
      <c r="E94" s="78" t="n">
        <v>0</v>
      </c>
      <c r="F94" s="78"/>
      <c r="G94" s="78" t="s">
        <v>37</v>
      </c>
      <c r="H94" s="78" t="s">
        <v>199</v>
      </c>
      <c r="I94" s="54" t="s">
        <v>419</v>
      </c>
      <c r="J94" s="56" t="s">
        <v>403</v>
      </c>
      <c r="K94" s="78"/>
      <c r="L94" s="52" t="s">
        <v>10087</v>
      </c>
      <c r="M94" s="43" t="s">
        <v>10088</v>
      </c>
      <c r="N94" s="52" t="s">
        <v>9944</v>
      </c>
      <c r="O94" s="92" t="n">
        <v>38</v>
      </c>
      <c r="P94" s="14"/>
    </row>
    <row r="95" s="82" customFormat="true" ht="24" hidden="false" customHeight="true" outlineLevel="0" collapsed="false">
      <c r="A95" s="78" t="n">
        <v>88</v>
      </c>
      <c r="B95" s="43" t="s">
        <v>10089</v>
      </c>
      <c r="C95" s="52" t="s">
        <v>4434</v>
      </c>
      <c r="D95" s="43" t="s">
        <v>102</v>
      </c>
      <c r="E95" s="78" t="n">
        <v>0</v>
      </c>
      <c r="F95" s="78"/>
      <c r="G95" s="78" t="s">
        <v>37</v>
      </c>
      <c r="H95" s="78" t="s">
        <v>56</v>
      </c>
      <c r="I95" s="54" t="s">
        <v>428</v>
      </c>
      <c r="J95" s="56" t="s">
        <v>403</v>
      </c>
      <c r="K95" s="78"/>
      <c r="L95" s="52" t="s">
        <v>10090</v>
      </c>
      <c r="M95" s="43" t="s">
        <v>10091</v>
      </c>
      <c r="N95" s="52" t="s">
        <v>9944</v>
      </c>
      <c r="O95" s="92" t="n">
        <v>39</v>
      </c>
      <c r="P95" s="14"/>
    </row>
    <row r="96" s="82" customFormat="true" ht="24" hidden="false" customHeight="true" outlineLevel="0" collapsed="false">
      <c r="A96" s="78" t="n">
        <v>89</v>
      </c>
      <c r="B96" s="43" t="s">
        <v>8081</v>
      </c>
      <c r="C96" s="52" t="s">
        <v>10092</v>
      </c>
      <c r="D96" s="43" t="s">
        <v>170</v>
      </c>
      <c r="E96" s="78" t="n">
        <v>1</v>
      </c>
      <c r="F96" s="78"/>
      <c r="G96" s="78" t="s">
        <v>37</v>
      </c>
      <c r="H96" s="78" t="s">
        <v>56</v>
      </c>
      <c r="I96" s="54" t="s">
        <v>428</v>
      </c>
      <c r="J96" s="56" t="s">
        <v>403</v>
      </c>
      <c r="K96" s="78"/>
      <c r="L96" s="52" t="s">
        <v>10093</v>
      </c>
      <c r="M96" s="43" t="s">
        <v>10094</v>
      </c>
      <c r="N96" s="52" t="s">
        <v>9944</v>
      </c>
      <c r="O96" s="92" t="n">
        <v>40</v>
      </c>
      <c r="P96" s="14"/>
    </row>
    <row r="97" s="82" customFormat="true" ht="24" hidden="false" customHeight="true" outlineLevel="0" collapsed="false">
      <c r="A97" s="78" t="n">
        <v>90</v>
      </c>
      <c r="B97" s="77" t="s">
        <v>10095</v>
      </c>
      <c r="C97" s="52" t="s">
        <v>10096</v>
      </c>
      <c r="D97" s="43" t="s">
        <v>10097</v>
      </c>
      <c r="E97" s="78" t="n">
        <v>0</v>
      </c>
      <c r="F97" s="78"/>
      <c r="G97" s="34" t="s">
        <v>48</v>
      </c>
      <c r="H97" s="34" t="s">
        <v>10098</v>
      </c>
      <c r="I97" s="54" t="s">
        <v>438</v>
      </c>
      <c r="J97" s="56" t="s">
        <v>403</v>
      </c>
      <c r="K97" s="78"/>
      <c r="L97" s="52" t="s">
        <v>10099</v>
      </c>
      <c r="M97" s="43" t="s">
        <v>10100</v>
      </c>
      <c r="N97" s="52" t="s">
        <v>9944</v>
      </c>
      <c r="O97" s="92" t="n">
        <v>41</v>
      </c>
      <c r="P97" s="14"/>
    </row>
    <row r="98" s="8" customFormat="true" ht="24" hidden="false" customHeight="true" outlineLevel="0" collapsed="false">
      <c r="A98" s="78" t="n">
        <v>91</v>
      </c>
      <c r="B98" s="44" t="s">
        <v>10101</v>
      </c>
      <c r="C98" s="36" t="s">
        <v>10102</v>
      </c>
      <c r="D98" s="35" t="s">
        <v>85</v>
      </c>
      <c r="E98" s="34" t="n">
        <v>0</v>
      </c>
      <c r="F98" s="34"/>
      <c r="G98" s="78" t="s">
        <v>48</v>
      </c>
      <c r="H98" s="78" t="s">
        <v>56</v>
      </c>
      <c r="I98" s="46" t="s">
        <v>438</v>
      </c>
      <c r="J98" s="37" t="s">
        <v>403</v>
      </c>
      <c r="K98" s="34"/>
      <c r="L98" s="36" t="s">
        <v>10103</v>
      </c>
      <c r="M98" s="35" t="s">
        <v>10104</v>
      </c>
      <c r="N98" s="52" t="s">
        <v>9944</v>
      </c>
      <c r="O98" s="92" t="n">
        <v>42</v>
      </c>
      <c r="P98" s="14"/>
    </row>
    <row r="99" s="82" customFormat="true" ht="24" hidden="false" customHeight="true" outlineLevel="0" collapsed="false">
      <c r="A99" s="78" t="n">
        <v>92</v>
      </c>
      <c r="B99" s="43" t="s">
        <v>10105</v>
      </c>
      <c r="C99" s="52" t="s">
        <v>10106</v>
      </c>
      <c r="D99" s="43" t="s">
        <v>170</v>
      </c>
      <c r="E99" s="78" t="n">
        <v>0</v>
      </c>
      <c r="F99" s="78"/>
      <c r="G99" s="78" t="s">
        <v>48</v>
      </c>
      <c r="H99" s="78" t="s">
        <v>56</v>
      </c>
      <c r="I99" s="54" t="s">
        <v>443</v>
      </c>
      <c r="J99" s="56" t="s">
        <v>403</v>
      </c>
      <c r="K99" s="78"/>
      <c r="L99" s="52" t="s">
        <v>10107</v>
      </c>
      <c r="M99" s="43" t="s">
        <v>10108</v>
      </c>
      <c r="N99" s="52" t="s">
        <v>9944</v>
      </c>
      <c r="O99" s="92" t="n">
        <v>43</v>
      </c>
      <c r="P99" s="14"/>
    </row>
    <row r="100" s="82" customFormat="true" ht="24" hidden="false" customHeight="true" outlineLevel="0" collapsed="false">
      <c r="A100" s="78" t="n">
        <v>93</v>
      </c>
      <c r="B100" s="43" t="s">
        <v>2809</v>
      </c>
      <c r="C100" s="52" t="s">
        <v>10109</v>
      </c>
      <c r="D100" s="43" t="s">
        <v>365</v>
      </c>
      <c r="E100" s="78" t="n">
        <v>0</v>
      </c>
      <c r="F100" s="78"/>
      <c r="G100" s="78" t="s">
        <v>48</v>
      </c>
      <c r="H100" s="78" t="s">
        <v>199</v>
      </c>
      <c r="I100" s="54" t="s">
        <v>443</v>
      </c>
      <c r="J100" s="56" t="s">
        <v>403</v>
      </c>
      <c r="K100" s="78"/>
      <c r="L100" s="52" t="s">
        <v>10110</v>
      </c>
      <c r="M100" s="43" t="s">
        <v>10111</v>
      </c>
      <c r="N100" s="52" t="s">
        <v>9944</v>
      </c>
      <c r="O100" s="92" t="n">
        <v>44</v>
      </c>
      <c r="P100" s="14"/>
    </row>
    <row r="101" s="82" customFormat="true" ht="24" hidden="false" customHeight="true" outlineLevel="0" collapsed="false">
      <c r="A101" s="78" t="n">
        <v>94</v>
      </c>
      <c r="B101" s="43" t="s">
        <v>10112</v>
      </c>
      <c r="C101" s="52" t="s">
        <v>3890</v>
      </c>
      <c r="D101" s="43" t="s">
        <v>102</v>
      </c>
      <c r="E101" s="78" t="n">
        <v>0</v>
      </c>
      <c r="F101" s="78"/>
      <c r="G101" s="78" t="s">
        <v>48</v>
      </c>
      <c r="H101" s="78" t="s">
        <v>56</v>
      </c>
      <c r="I101" s="54" t="s">
        <v>443</v>
      </c>
      <c r="J101" s="56" t="s">
        <v>403</v>
      </c>
      <c r="K101" s="78"/>
      <c r="L101" s="52" t="s">
        <v>10113</v>
      </c>
      <c r="M101" s="43" t="s">
        <v>10114</v>
      </c>
      <c r="N101" s="52" t="s">
        <v>9944</v>
      </c>
      <c r="O101" s="92" t="n">
        <v>45</v>
      </c>
      <c r="P101" s="14"/>
    </row>
    <row r="102" s="82" customFormat="true" ht="24" hidden="false" customHeight="true" outlineLevel="0" collapsed="false">
      <c r="A102" s="78" t="n">
        <v>95</v>
      </c>
      <c r="B102" s="43" t="s">
        <v>10115</v>
      </c>
      <c r="C102" s="52" t="s">
        <v>6462</v>
      </c>
      <c r="D102" s="43" t="s">
        <v>97</v>
      </c>
      <c r="E102" s="78" t="n">
        <v>0</v>
      </c>
      <c r="F102" s="78"/>
      <c r="G102" s="78" t="s">
        <v>37</v>
      </c>
      <c r="H102" s="78" t="s">
        <v>56</v>
      </c>
      <c r="I102" s="54" t="s">
        <v>443</v>
      </c>
      <c r="J102" s="56" t="s">
        <v>403</v>
      </c>
      <c r="K102" s="78"/>
      <c r="L102" s="52" t="s">
        <v>10116</v>
      </c>
      <c r="M102" s="43" t="s">
        <v>10117</v>
      </c>
      <c r="N102" s="52" t="s">
        <v>9944</v>
      </c>
      <c r="O102" s="92" t="n">
        <v>46</v>
      </c>
      <c r="P102" s="14"/>
    </row>
    <row r="103" s="82" customFormat="true" ht="24" hidden="false" customHeight="true" outlineLevel="0" collapsed="false">
      <c r="A103" s="78" t="n">
        <v>96</v>
      </c>
      <c r="B103" s="77" t="s">
        <v>10118</v>
      </c>
      <c r="C103" s="52" t="s">
        <v>10119</v>
      </c>
      <c r="D103" s="43" t="s">
        <v>55</v>
      </c>
      <c r="E103" s="78" t="n">
        <v>0</v>
      </c>
      <c r="F103" s="78"/>
      <c r="G103" s="78" t="s">
        <v>48</v>
      </c>
      <c r="H103" s="301" t="s">
        <v>10098</v>
      </c>
      <c r="I103" s="54" t="s">
        <v>447</v>
      </c>
      <c r="J103" s="56" t="s">
        <v>403</v>
      </c>
      <c r="K103" s="78"/>
      <c r="L103" s="52" t="s">
        <v>10120</v>
      </c>
      <c r="M103" s="43" t="s">
        <v>10121</v>
      </c>
      <c r="N103" s="52" t="s">
        <v>9944</v>
      </c>
      <c r="O103" s="92" t="n">
        <v>47</v>
      </c>
      <c r="P103" s="14"/>
    </row>
    <row r="104" s="82" customFormat="true" ht="24" hidden="false" customHeight="true" outlineLevel="0" collapsed="false">
      <c r="A104" s="78" t="n">
        <v>97</v>
      </c>
      <c r="B104" s="77" t="s">
        <v>10122</v>
      </c>
      <c r="C104" s="52" t="s">
        <v>10123</v>
      </c>
      <c r="D104" s="43" t="s">
        <v>102</v>
      </c>
      <c r="E104" s="78" t="n">
        <v>1</v>
      </c>
      <c r="F104" s="78"/>
      <c r="G104" s="78" t="s">
        <v>48</v>
      </c>
      <c r="H104" s="78" t="s">
        <v>199</v>
      </c>
      <c r="I104" s="54" t="s">
        <v>447</v>
      </c>
      <c r="J104" s="56" t="s">
        <v>403</v>
      </c>
      <c r="K104" s="78"/>
      <c r="L104" s="52" t="s">
        <v>10124</v>
      </c>
      <c r="M104" s="43" t="s">
        <v>10125</v>
      </c>
      <c r="N104" s="52" t="s">
        <v>9944</v>
      </c>
      <c r="O104" s="92" t="n">
        <v>48</v>
      </c>
      <c r="P104" s="14"/>
    </row>
    <row r="105" s="82" customFormat="true" ht="24" hidden="false" customHeight="true" outlineLevel="0" collapsed="false">
      <c r="A105" s="78" t="n">
        <v>98</v>
      </c>
      <c r="B105" s="77" t="s">
        <v>10126</v>
      </c>
      <c r="C105" s="52" t="s">
        <v>10127</v>
      </c>
      <c r="D105" s="43" t="s">
        <v>150</v>
      </c>
      <c r="E105" s="78" t="n">
        <v>0</v>
      </c>
      <c r="F105" s="78"/>
      <c r="G105" s="78" t="s">
        <v>48</v>
      </c>
      <c r="H105" s="78" t="s">
        <v>199</v>
      </c>
      <c r="I105" s="54" t="s">
        <v>458</v>
      </c>
      <c r="J105" s="56" t="s">
        <v>403</v>
      </c>
      <c r="K105" s="78"/>
      <c r="L105" s="52" t="s">
        <v>10128</v>
      </c>
      <c r="M105" s="43" t="s">
        <v>10129</v>
      </c>
      <c r="N105" s="52" t="s">
        <v>9944</v>
      </c>
      <c r="O105" s="92" t="n">
        <v>49</v>
      </c>
      <c r="P105" s="14"/>
    </row>
    <row r="106" s="82" customFormat="true" ht="24" hidden="false" customHeight="true" outlineLevel="0" collapsed="false">
      <c r="A106" s="78" t="n">
        <v>99</v>
      </c>
      <c r="B106" s="175" t="s">
        <v>10130</v>
      </c>
      <c r="C106" s="52" t="s">
        <v>10131</v>
      </c>
      <c r="D106" s="43" t="s">
        <v>2589</v>
      </c>
      <c r="E106" s="53" t="n">
        <v>0</v>
      </c>
      <c r="F106" s="209"/>
      <c r="G106" s="53" t="s">
        <v>48</v>
      </c>
      <c r="H106" s="52" t="s">
        <v>199</v>
      </c>
      <c r="I106" s="209" t="s">
        <v>2037</v>
      </c>
      <c r="J106" s="56" t="s">
        <v>403</v>
      </c>
      <c r="K106" s="53"/>
      <c r="L106" s="52" t="s">
        <v>10132</v>
      </c>
      <c r="M106" s="43" t="s">
        <v>10133</v>
      </c>
      <c r="N106" s="52" t="s">
        <v>9944</v>
      </c>
      <c r="O106" s="92" t="n">
        <v>50</v>
      </c>
      <c r="P106" s="14"/>
    </row>
    <row r="107" s="82" customFormat="true" ht="24" hidden="false" customHeight="true" outlineLevel="0" collapsed="false">
      <c r="A107" s="78" t="n">
        <v>100</v>
      </c>
      <c r="B107" s="209" t="s">
        <v>10134</v>
      </c>
      <c r="C107" s="52" t="s">
        <v>10135</v>
      </c>
      <c r="D107" s="43" t="s">
        <v>36</v>
      </c>
      <c r="E107" s="53" t="n">
        <v>1</v>
      </c>
      <c r="F107" s="209"/>
      <c r="G107" s="53" t="s">
        <v>37</v>
      </c>
      <c r="H107" s="52" t="s">
        <v>56</v>
      </c>
      <c r="I107" s="209" t="s">
        <v>466</v>
      </c>
      <c r="J107" s="209" t="s">
        <v>467</v>
      </c>
      <c r="K107" s="53"/>
      <c r="L107" s="52" t="s">
        <v>10136</v>
      </c>
      <c r="M107" s="43" t="s">
        <v>10137</v>
      </c>
      <c r="N107" s="172" t="s">
        <v>10138</v>
      </c>
      <c r="O107" s="302" t="n">
        <v>1</v>
      </c>
      <c r="P107" s="14"/>
    </row>
    <row r="108" s="82" customFormat="true" ht="24" hidden="false" customHeight="true" outlineLevel="0" collapsed="false">
      <c r="A108" s="78" t="n">
        <v>101</v>
      </c>
      <c r="B108" s="209" t="s">
        <v>10139</v>
      </c>
      <c r="C108" s="52" t="s">
        <v>9340</v>
      </c>
      <c r="D108" s="43" t="s">
        <v>118</v>
      </c>
      <c r="E108" s="53" t="n">
        <v>0</v>
      </c>
      <c r="F108" s="303"/>
      <c r="G108" s="53" t="s">
        <v>37</v>
      </c>
      <c r="H108" s="53" t="s">
        <v>562</v>
      </c>
      <c r="I108" s="209" t="s">
        <v>466</v>
      </c>
      <c r="J108" s="209" t="s">
        <v>467</v>
      </c>
      <c r="K108" s="53"/>
      <c r="L108" s="52" t="s">
        <v>10140</v>
      </c>
      <c r="M108" s="43" t="s">
        <v>10141</v>
      </c>
      <c r="N108" s="52" t="s">
        <v>10138</v>
      </c>
      <c r="O108" s="302" t="n">
        <v>2</v>
      </c>
      <c r="P108" s="14"/>
    </row>
    <row r="109" s="82" customFormat="true" ht="24" hidden="false" customHeight="true" outlineLevel="0" collapsed="false">
      <c r="A109" s="78" t="n">
        <v>102</v>
      </c>
      <c r="B109" s="209" t="s">
        <v>10142</v>
      </c>
      <c r="C109" s="52" t="s">
        <v>10143</v>
      </c>
      <c r="D109" s="43" t="s">
        <v>2532</v>
      </c>
      <c r="E109" s="53" t="n">
        <v>0</v>
      </c>
      <c r="F109" s="303"/>
      <c r="G109" s="53" t="s">
        <v>37</v>
      </c>
      <c r="H109" s="53" t="s">
        <v>562</v>
      </c>
      <c r="I109" s="209" t="s">
        <v>466</v>
      </c>
      <c r="J109" s="209" t="s">
        <v>467</v>
      </c>
      <c r="K109" s="53"/>
      <c r="L109" s="52" t="s">
        <v>10144</v>
      </c>
      <c r="M109" s="43" t="s">
        <v>10145</v>
      </c>
      <c r="N109" s="52" t="s">
        <v>10138</v>
      </c>
      <c r="O109" s="302" t="n">
        <v>3</v>
      </c>
      <c r="P109" s="14"/>
    </row>
    <row r="110" s="82" customFormat="true" ht="24" hidden="false" customHeight="true" outlineLevel="0" collapsed="false">
      <c r="A110" s="78" t="n">
        <v>103</v>
      </c>
      <c r="B110" s="77" t="s">
        <v>10146</v>
      </c>
      <c r="C110" s="52" t="s">
        <v>7816</v>
      </c>
      <c r="D110" s="43" t="s">
        <v>170</v>
      </c>
      <c r="E110" s="78" t="n">
        <v>0</v>
      </c>
      <c r="F110" s="78"/>
      <c r="G110" s="78" t="s">
        <v>48</v>
      </c>
      <c r="H110" s="78" t="s">
        <v>562</v>
      </c>
      <c r="I110" s="54" t="s">
        <v>492</v>
      </c>
      <c r="J110" s="56" t="s">
        <v>474</v>
      </c>
      <c r="K110" s="78" t="s">
        <v>92</v>
      </c>
      <c r="L110" s="52" t="s">
        <v>10147</v>
      </c>
      <c r="M110" s="43" t="s">
        <v>10148</v>
      </c>
      <c r="N110" s="52" t="s">
        <v>10138</v>
      </c>
      <c r="O110" s="302" t="n">
        <v>4</v>
      </c>
      <c r="P110" s="14"/>
    </row>
    <row r="111" s="82" customFormat="true" ht="24" hidden="false" customHeight="true" outlineLevel="0" collapsed="false">
      <c r="A111" s="78" t="n">
        <v>104</v>
      </c>
      <c r="B111" s="77" t="s">
        <v>10149</v>
      </c>
      <c r="C111" s="52" t="s">
        <v>9309</v>
      </c>
      <c r="D111" s="43" t="s">
        <v>102</v>
      </c>
      <c r="E111" s="78" t="n">
        <v>0</v>
      </c>
      <c r="F111" s="78"/>
      <c r="G111" s="78" t="s">
        <v>48</v>
      </c>
      <c r="H111" s="78" t="s">
        <v>56</v>
      </c>
      <c r="I111" s="54" t="s">
        <v>492</v>
      </c>
      <c r="J111" s="56" t="s">
        <v>474</v>
      </c>
      <c r="K111" s="78" t="s">
        <v>92</v>
      </c>
      <c r="L111" s="52" t="s">
        <v>10150</v>
      </c>
      <c r="M111" s="43" t="s">
        <v>10151</v>
      </c>
      <c r="N111" s="52" t="s">
        <v>10138</v>
      </c>
      <c r="O111" s="302" t="n">
        <v>5</v>
      </c>
      <c r="P111" s="14"/>
    </row>
    <row r="112" s="82" customFormat="true" ht="24" hidden="false" customHeight="true" outlineLevel="0" collapsed="false">
      <c r="A112" s="78" t="n">
        <v>105</v>
      </c>
      <c r="B112" s="77" t="s">
        <v>10152</v>
      </c>
      <c r="C112" s="52" t="s">
        <v>1411</v>
      </c>
      <c r="D112" s="43" t="s">
        <v>1123</v>
      </c>
      <c r="E112" s="78" t="n">
        <v>0</v>
      </c>
      <c r="F112" s="78" t="s">
        <v>1162</v>
      </c>
      <c r="G112" s="78" t="s">
        <v>37</v>
      </c>
      <c r="H112" s="78" t="s">
        <v>562</v>
      </c>
      <c r="I112" s="54" t="s">
        <v>501</v>
      </c>
      <c r="J112" s="56" t="s">
        <v>474</v>
      </c>
      <c r="K112" s="78"/>
      <c r="L112" s="52" t="s">
        <v>10153</v>
      </c>
      <c r="M112" s="43" t="s">
        <v>10154</v>
      </c>
      <c r="N112" s="52" t="s">
        <v>10138</v>
      </c>
      <c r="O112" s="302" t="n">
        <v>6</v>
      </c>
      <c r="P112" s="14"/>
    </row>
    <row r="113" s="82" customFormat="true" ht="24" hidden="false" customHeight="true" outlineLevel="0" collapsed="false">
      <c r="A113" s="78" t="n">
        <v>106</v>
      </c>
      <c r="B113" s="77" t="s">
        <v>10155</v>
      </c>
      <c r="C113" s="52" t="s">
        <v>10156</v>
      </c>
      <c r="D113" s="43" t="s">
        <v>55</v>
      </c>
      <c r="E113" s="78" t="n">
        <v>0</v>
      </c>
      <c r="F113" s="78"/>
      <c r="G113" s="78" t="s">
        <v>37</v>
      </c>
      <c r="H113" s="78" t="s">
        <v>49</v>
      </c>
      <c r="I113" s="54" t="s">
        <v>515</v>
      </c>
      <c r="J113" s="56" t="s">
        <v>474</v>
      </c>
      <c r="K113" s="78"/>
      <c r="L113" s="52" t="s">
        <v>10157</v>
      </c>
      <c r="M113" s="43" t="s">
        <v>10158</v>
      </c>
      <c r="N113" s="52" t="s">
        <v>10138</v>
      </c>
      <c r="O113" s="302" t="n">
        <v>7</v>
      </c>
      <c r="P113" s="14"/>
    </row>
    <row r="114" s="82" customFormat="true" ht="24" hidden="false" customHeight="true" outlineLevel="0" collapsed="false">
      <c r="A114" s="78" t="n">
        <v>107</v>
      </c>
      <c r="B114" s="77" t="s">
        <v>10159</v>
      </c>
      <c r="C114" s="52" t="s">
        <v>10160</v>
      </c>
      <c r="D114" s="43" t="s">
        <v>36</v>
      </c>
      <c r="E114" s="78" t="n">
        <v>1</v>
      </c>
      <c r="F114" s="78"/>
      <c r="G114" s="78" t="s">
        <v>37</v>
      </c>
      <c r="H114" s="78" t="s">
        <v>562</v>
      </c>
      <c r="I114" s="54" t="s">
        <v>2116</v>
      </c>
      <c r="J114" s="56" t="s">
        <v>474</v>
      </c>
      <c r="K114" s="78"/>
      <c r="L114" s="52" t="s">
        <v>10161</v>
      </c>
      <c r="M114" s="43" t="s">
        <v>10162</v>
      </c>
      <c r="N114" s="52" t="s">
        <v>10138</v>
      </c>
      <c r="O114" s="302" t="n">
        <v>8</v>
      </c>
      <c r="P114" s="14"/>
    </row>
    <row r="115" s="82" customFormat="true" ht="24" hidden="false" customHeight="true" outlineLevel="0" collapsed="false">
      <c r="A115" s="78" t="n">
        <v>108</v>
      </c>
      <c r="B115" s="77" t="s">
        <v>10163</v>
      </c>
      <c r="C115" s="52" t="s">
        <v>10164</v>
      </c>
      <c r="D115" s="43" t="s">
        <v>244</v>
      </c>
      <c r="E115" s="78" t="n">
        <v>1</v>
      </c>
      <c r="F115" s="78"/>
      <c r="G115" s="78" t="s">
        <v>37</v>
      </c>
      <c r="H115" s="78" t="s">
        <v>562</v>
      </c>
      <c r="I115" s="54" t="s">
        <v>2116</v>
      </c>
      <c r="J115" s="56" t="s">
        <v>474</v>
      </c>
      <c r="K115" s="78"/>
      <c r="L115" s="52" t="s">
        <v>10165</v>
      </c>
      <c r="M115" s="43" t="s">
        <v>10166</v>
      </c>
      <c r="N115" s="52" t="s">
        <v>10138</v>
      </c>
      <c r="O115" s="302" t="n">
        <v>9</v>
      </c>
      <c r="P115" s="14"/>
    </row>
    <row r="116" s="82" customFormat="true" ht="24" hidden="false" customHeight="true" outlineLevel="0" collapsed="false">
      <c r="A116" s="78" t="n">
        <v>109</v>
      </c>
      <c r="B116" s="77" t="s">
        <v>10167</v>
      </c>
      <c r="C116" s="52" t="s">
        <v>10168</v>
      </c>
      <c r="D116" s="43" t="s">
        <v>55</v>
      </c>
      <c r="E116" s="78" t="n">
        <v>0</v>
      </c>
      <c r="F116" s="78"/>
      <c r="G116" s="78" t="s">
        <v>37</v>
      </c>
      <c r="H116" s="78" t="s">
        <v>562</v>
      </c>
      <c r="I116" s="54" t="s">
        <v>521</v>
      </c>
      <c r="J116" s="56" t="s">
        <v>474</v>
      </c>
      <c r="K116" s="78"/>
      <c r="L116" s="52" t="s">
        <v>10169</v>
      </c>
      <c r="M116" s="43" t="s">
        <v>10170</v>
      </c>
      <c r="N116" s="52" t="s">
        <v>10138</v>
      </c>
      <c r="O116" s="302" t="n">
        <v>10</v>
      </c>
      <c r="P116" s="14"/>
    </row>
    <row r="117" s="82" customFormat="true" ht="24" hidden="false" customHeight="true" outlineLevel="0" collapsed="false">
      <c r="A117" s="78" t="n">
        <v>110</v>
      </c>
      <c r="B117" s="43" t="s">
        <v>10171</v>
      </c>
      <c r="C117" s="52" t="s">
        <v>10172</v>
      </c>
      <c r="D117" s="43" t="s">
        <v>36</v>
      </c>
      <c r="E117" s="78" t="n">
        <v>0</v>
      </c>
      <c r="F117" s="78"/>
      <c r="G117" s="78" t="s">
        <v>37</v>
      </c>
      <c r="H117" s="78" t="s">
        <v>562</v>
      </c>
      <c r="I117" s="54" t="s">
        <v>521</v>
      </c>
      <c r="J117" s="56" t="s">
        <v>474</v>
      </c>
      <c r="K117" s="78"/>
      <c r="L117" s="52" t="s">
        <v>10173</v>
      </c>
      <c r="M117" s="43" t="s">
        <v>10174</v>
      </c>
      <c r="N117" s="52" t="s">
        <v>10138</v>
      </c>
      <c r="O117" s="302" t="n">
        <v>11</v>
      </c>
      <c r="P117" s="14"/>
    </row>
    <row r="118" s="82" customFormat="true" ht="24" hidden="false" customHeight="true" outlineLevel="0" collapsed="false">
      <c r="A118" s="78" t="n">
        <v>111</v>
      </c>
      <c r="B118" s="77" t="s">
        <v>10175</v>
      </c>
      <c r="C118" s="52" t="s">
        <v>10176</v>
      </c>
      <c r="D118" s="43" t="s">
        <v>90</v>
      </c>
      <c r="E118" s="78" t="n">
        <v>0</v>
      </c>
      <c r="F118" s="78"/>
      <c r="G118" s="78" t="s">
        <v>37</v>
      </c>
      <c r="H118" s="78" t="s">
        <v>562</v>
      </c>
      <c r="I118" s="54" t="s">
        <v>530</v>
      </c>
      <c r="J118" s="56" t="s">
        <v>474</v>
      </c>
      <c r="K118" s="78"/>
      <c r="L118" s="52" t="s">
        <v>10177</v>
      </c>
      <c r="M118" s="43" t="s">
        <v>10178</v>
      </c>
      <c r="N118" s="52" t="s">
        <v>10138</v>
      </c>
      <c r="O118" s="302" t="n">
        <v>12</v>
      </c>
      <c r="P118" s="14"/>
    </row>
    <row r="119" s="82" customFormat="true" ht="24" hidden="false" customHeight="true" outlineLevel="0" collapsed="false">
      <c r="A119" s="78" t="n">
        <v>112</v>
      </c>
      <c r="B119" s="77" t="s">
        <v>10179</v>
      </c>
      <c r="C119" s="52" t="s">
        <v>10180</v>
      </c>
      <c r="D119" s="43" t="s">
        <v>36</v>
      </c>
      <c r="E119" s="78" t="n">
        <v>0</v>
      </c>
      <c r="F119" s="78"/>
      <c r="G119" s="78" t="s">
        <v>37</v>
      </c>
      <c r="H119" s="78" t="s">
        <v>49</v>
      </c>
      <c r="I119" s="54" t="s">
        <v>530</v>
      </c>
      <c r="J119" s="56" t="s">
        <v>474</v>
      </c>
      <c r="K119" s="78"/>
      <c r="L119" s="41" t="s">
        <v>10181</v>
      </c>
      <c r="M119" s="43" t="s">
        <v>10182</v>
      </c>
      <c r="N119" s="52" t="s">
        <v>10138</v>
      </c>
      <c r="O119" s="302" t="n">
        <v>13</v>
      </c>
      <c r="P119" s="14"/>
    </row>
    <row r="120" s="82" customFormat="true" ht="24" hidden="false" customHeight="true" outlineLevel="0" collapsed="false">
      <c r="A120" s="78" t="n">
        <v>113</v>
      </c>
      <c r="B120" s="43" t="s">
        <v>10183</v>
      </c>
      <c r="C120" s="52" t="s">
        <v>10184</v>
      </c>
      <c r="D120" s="43" t="s">
        <v>55</v>
      </c>
      <c r="E120" s="78" t="n">
        <v>0</v>
      </c>
      <c r="F120" s="78"/>
      <c r="G120" s="78" t="s">
        <v>37</v>
      </c>
      <c r="H120" s="78" t="s">
        <v>562</v>
      </c>
      <c r="I120" s="54" t="s">
        <v>539</v>
      </c>
      <c r="J120" s="56" t="s">
        <v>474</v>
      </c>
      <c r="K120" s="78"/>
      <c r="L120" s="52" t="s">
        <v>10185</v>
      </c>
      <c r="M120" s="43" t="s">
        <v>10186</v>
      </c>
      <c r="N120" s="52" t="s">
        <v>10138</v>
      </c>
      <c r="O120" s="302" t="n">
        <v>14</v>
      </c>
      <c r="P120" s="14"/>
    </row>
    <row r="121" s="82" customFormat="true" ht="24" hidden="false" customHeight="true" outlineLevel="0" collapsed="false">
      <c r="A121" s="78" t="n">
        <v>114</v>
      </c>
      <c r="B121" s="43" t="s">
        <v>10187</v>
      </c>
      <c r="C121" s="52" t="s">
        <v>10188</v>
      </c>
      <c r="D121" s="43" t="s">
        <v>102</v>
      </c>
      <c r="E121" s="78" t="n">
        <v>0</v>
      </c>
      <c r="F121" s="78"/>
      <c r="G121" s="78" t="s">
        <v>37</v>
      </c>
      <c r="H121" s="78" t="s">
        <v>562</v>
      </c>
      <c r="I121" s="54" t="s">
        <v>539</v>
      </c>
      <c r="J121" s="56" t="s">
        <v>474</v>
      </c>
      <c r="K121" s="78"/>
      <c r="L121" s="52" t="s">
        <v>10189</v>
      </c>
      <c r="M121" s="43" t="s">
        <v>10190</v>
      </c>
      <c r="N121" s="52" t="s">
        <v>10138</v>
      </c>
      <c r="O121" s="302" t="n">
        <v>15</v>
      </c>
      <c r="P121" s="14"/>
    </row>
    <row r="122" s="82" customFormat="true" ht="24" hidden="false" customHeight="true" outlineLevel="0" collapsed="false">
      <c r="A122" s="78" t="n">
        <v>115</v>
      </c>
      <c r="B122" s="43" t="s">
        <v>8494</v>
      </c>
      <c r="C122" s="52" t="s">
        <v>10191</v>
      </c>
      <c r="D122" s="43" t="s">
        <v>36</v>
      </c>
      <c r="E122" s="78" t="n">
        <v>1</v>
      </c>
      <c r="F122" s="78"/>
      <c r="G122" s="78" t="s">
        <v>37</v>
      </c>
      <c r="H122" s="78" t="s">
        <v>562</v>
      </c>
      <c r="I122" s="54" t="s">
        <v>539</v>
      </c>
      <c r="J122" s="56" t="s">
        <v>474</v>
      </c>
      <c r="K122" s="78"/>
      <c r="L122" s="52" t="s">
        <v>10192</v>
      </c>
      <c r="M122" s="43" t="s">
        <v>10193</v>
      </c>
      <c r="N122" s="52" t="s">
        <v>10138</v>
      </c>
      <c r="O122" s="302" t="n">
        <v>16</v>
      </c>
      <c r="P122" s="14"/>
    </row>
    <row r="123" s="82" customFormat="true" ht="24" hidden="false" customHeight="true" outlineLevel="0" collapsed="false">
      <c r="A123" s="78" t="n">
        <v>116</v>
      </c>
      <c r="B123" s="43" t="s">
        <v>10194</v>
      </c>
      <c r="C123" s="52" t="s">
        <v>10195</v>
      </c>
      <c r="D123" s="43" t="s">
        <v>102</v>
      </c>
      <c r="E123" s="78" t="n">
        <v>0</v>
      </c>
      <c r="F123" s="78"/>
      <c r="G123" s="78" t="s">
        <v>2137</v>
      </c>
      <c r="H123" s="78" t="s">
        <v>562</v>
      </c>
      <c r="I123" s="54" t="s">
        <v>539</v>
      </c>
      <c r="J123" s="56" t="s">
        <v>474</v>
      </c>
      <c r="K123" s="78"/>
      <c r="L123" s="52" t="s">
        <v>10196</v>
      </c>
      <c r="M123" s="43" t="s">
        <v>10197</v>
      </c>
      <c r="N123" s="52" t="s">
        <v>10138</v>
      </c>
      <c r="O123" s="302" t="n">
        <v>17</v>
      </c>
      <c r="P123" s="14"/>
    </row>
    <row r="124" s="82" customFormat="true" ht="24" hidden="false" customHeight="true" outlineLevel="0" collapsed="false">
      <c r="A124" s="78" t="n">
        <v>117</v>
      </c>
      <c r="B124" s="77" t="s">
        <v>3889</v>
      </c>
      <c r="C124" s="52" t="s">
        <v>3440</v>
      </c>
      <c r="D124" s="43" t="s">
        <v>102</v>
      </c>
      <c r="E124" s="78" t="n">
        <v>1</v>
      </c>
      <c r="F124" s="78"/>
      <c r="G124" s="78" t="s">
        <v>37</v>
      </c>
      <c r="H124" s="78" t="s">
        <v>562</v>
      </c>
      <c r="I124" s="54" t="s">
        <v>548</v>
      </c>
      <c r="J124" s="56" t="s">
        <v>474</v>
      </c>
      <c r="K124" s="78"/>
      <c r="L124" s="52" t="s">
        <v>10198</v>
      </c>
      <c r="M124" s="43" t="s">
        <v>10199</v>
      </c>
      <c r="N124" s="52" t="s">
        <v>10138</v>
      </c>
      <c r="O124" s="302" t="n">
        <v>18</v>
      </c>
      <c r="P124" s="14"/>
    </row>
    <row r="125" s="82" customFormat="true" ht="24" hidden="false" customHeight="true" outlineLevel="0" collapsed="false">
      <c r="A125" s="78" t="n">
        <v>118</v>
      </c>
      <c r="B125" s="77" t="s">
        <v>10200</v>
      </c>
      <c r="C125" s="52" t="s">
        <v>8823</v>
      </c>
      <c r="D125" s="43" t="s">
        <v>102</v>
      </c>
      <c r="E125" s="78" t="n">
        <v>0</v>
      </c>
      <c r="F125" s="78"/>
      <c r="G125" s="78" t="s">
        <v>37</v>
      </c>
      <c r="H125" s="78" t="s">
        <v>562</v>
      </c>
      <c r="I125" s="54" t="s">
        <v>548</v>
      </c>
      <c r="J125" s="56" t="s">
        <v>474</v>
      </c>
      <c r="K125" s="78"/>
      <c r="L125" s="52" t="s">
        <v>10201</v>
      </c>
      <c r="M125" s="43" t="s">
        <v>10202</v>
      </c>
      <c r="N125" s="52" t="s">
        <v>10138</v>
      </c>
      <c r="O125" s="302" t="n">
        <v>19</v>
      </c>
      <c r="P125" s="14"/>
    </row>
    <row r="126" s="82" customFormat="true" ht="24" hidden="false" customHeight="true" outlineLevel="0" collapsed="false">
      <c r="A126" s="78" t="n">
        <v>119</v>
      </c>
      <c r="B126" s="77" t="s">
        <v>3988</v>
      </c>
      <c r="C126" s="52" t="s">
        <v>10203</v>
      </c>
      <c r="D126" s="43" t="s">
        <v>244</v>
      </c>
      <c r="E126" s="78" t="n">
        <v>1</v>
      </c>
      <c r="F126" s="78"/>
      <c r="G126" s="78" t="s">
        <v>48</v>
      </c>
      <c r="H126" s="78" t="s">
        <v>562</v>
      </c>
      <c r="I126" s="54" t="s">
        <v>548</v>
      </c>
      <c r="J126" s="56" t="s">
        <v>474</v>
      </c>
      <c r="K126" s="78"/>
      <c r="L126" s="52" t="s">
        <v>10204</v>
      </c>
      <c r="M126" s="43" t="s">
        <v>10205</v>
      </c>
      <c r="N126" s="52" t="s">
        <v>10138</v>
      </c>
      <c r="O126" s="302" t="n">
        <v>20</v>
      </c>
      <c r="P126" s="14"/>
    </row>
    <row r="127" s="82" customFormat="true" ht="24" hidden="false" customHeight="true" outlineLevel="0" collapsed="false">
      <c r="A127" s="78" t="n">
        <v>120</v>
      </c>
      <c r="B127" s="43" t="s">
        <v>10206</v>
      </c>
      <c r="C127" s="52" t="s">
        <v>10207</v>
      </c>
      <c r="D127" s="43" t="s">
        <v>291</v>
      </c>
      <c r="E127" s="78" t="n">
        <v>0</v>
      </c>
      <c r="F127" s="78"/>
      <c r="G127" s="78" t="s">
        <v>37</v>
      </c>
      <c r="H127" s="78" t="s">
        <v>562</v>
      </c>
      <c r="I127" s="54" t="s">
        <v>553</v>
      </c>
      <c r="J127" s="56" t="s">
        <v>474</v>
      </c>
      <c r="K127" s="78"/>
      <c r="L127" s="52" t="s">
        <v>10208</v>
      </c>
      <c r="M127" s="43" t="s">
        <v>10209</v>
      </c>
      <c r="N127" s="52" t="s">
        <v>10138</v>
      </c>
      <c r="O127" s="302" t="n">
        <v>21</v>
      </c>
      <c r="P127" s="14"/>
    </row>
    <row r="128" s="82" customFormat="true" ht="24" hidden="false" customHeight="true" outlineLevel="0" collapsed="false">
      <c r="A128" s="78" t="n">
        <v>121</v>
      </c>
      <c r="B128" s="43" t="s">
        <v>10210</v>
      </c>
      <c r="C128" s="52" t="s">
        <v>10211</v>
      </c>
      <c r="D128" s="43" t="s">
        <v>102</v>
      </c>
      <c r="E128" s="78" t="n">
        <v>0</v>
      </c>
      <c r="F128" s="78"/>
      <c r="G128" s="78" t="s">
        <v>37</v>
      </c>
      <c r="H128" s="78" t="s">
        <v>562</v>
      </c>
      <c r="I128" s="54" t="s">
        <v>553</v>
      </c>
      <c r="J128" s="56" t="s">
        <v>474</v>
      </c>
      <c r="K128" s="78"/>
      <c r="L128" s="52" t="s">
        <v>10212</v>
      </c>
      <c r="M128" s="43" t="s">
        <v>10213</v>
      </c>
      <c r="N128" s="52" t="s">
        <v>10138</v>
      </c>
      <c r="O128" s="302" t="n">
        <v>22</v>
      </c>
      <c r="P128" s="14"/>
    </row>
    <row r="129" s="82" customFormat="true" ht="24" hidden="false" customHeight="true" outlineLevel="0" collapsed="false">
      <c r="A129" s="78" t="n">
        <v>122</v>
      </c>
      <c r="B129" s="43" t="s">
        <v>10214</v>
      </c>
      <c r="C129" s="52" t="s">
        <v>10215</v>
      </c>
      <c r="D129" s="43" t="s">
        <v>1149</v>
      </c>
      <c r="E129" s="78" t="n">
        <v>1</v>
      </c>
      <c r="F129" s="78"/>
      <c r="G129" s="78" t="s">
        <v>37</v>
      </c>
      <c r="H129" s="78" t="s">
        <v>562</v>
      </c>
      <c r="I129" s="54" t="s">
        <v>553</v>
      </c>
      <c r="J129" s="56" t="s">
        <v>474</v>
      </c>
      <c r="K129" s="78"/>
      <c r="L129" s="52" t="s">
        <v>10216</v>
      </c>
      <c r="M129" s="43" t="s">
        <v>10217</v>
      </c>
      <c r="N129" s="52" t="s">
        <v>10138</v>
      </c>
      <c r="O129" s="302" t="n">
        <v>23</v>
      </c>
      <c r="P129" s="14"/>
    </row>
    <row r="130" s="82" customFormat="true" ht="24" hidden="false" customHeight="true" outlineLevel="0" collapsed="false">
      <c r="A130" s="78" t="n">
        <v>123</v>
      </c>
      <c r="B130" s="77" t="s">
        <v>2082</v>
      </c>
      <c r="C130" s="52" t="s">
        <v>10218</v>
      </c>
      <c r="D130" s="43" t="s">
        <v>85</v>
      </c>
      <c r="E130" s="78" t="n">
        <v>0</v>
      </c>
      <c r="F130" s="78"/>
      <c r="G130" s="78" t="s">
        <v>48</v>
      </c>
      <c r="H130" s="78" t="s">
        <v>56</v>
      </c>
      <c r="I130" s="54" t="s">
        <v>577</v>
      </c>
      <c r="J130" s="56" t="s">
        <v>578</v>
      </c>
      <c r="K130" s="78"/>
      <c r="L130" s="52" t="s">
        <v>10219</v>
      </c>
      <c r="M130" s="43" t="s">
        <v>10220</v>
      </c>
      <c r="N130" s="52" t="s">
        <v>10138</v>
      </c>
      <c r="O130" s="302" t="n">
        <v>24</v>
      </c>
      <c r="P130" s="14"/>
    </row>
    <row r="131" s="82" customFormat="true" ht="24" hidden="false" customHeight="true" outlineLevel="0" collapsed="false">
      <c r="A131" s="78" t="n">
        <v>124</v>
      </c>
      <c r="B131" s="77" t="s">
        <v>10221</v>
      </c>
      <c r="C131" s="52" t="s">
        <v>10222</v>
      </c>
      <c r="D131" s="43" t="s">
        <v>1149</v>
      </c>
      <c r="E131" s="78" t="n">
        <v>0</v>
      </c>
      <c r="F131" s="78"/>
      <c r="G131" s="78" t="s">
        <v>48</v>
      </c>
      <c r="H131" s="78" t="s">
        <v>56</v>
      </c>
      <c r="I131" s="54" t="s">
        <v>577</v>
      </c>
      <c r="J131" s="56" t="s">
        <v>578</v>
      </c>
      <c r="K131" s="78"/>
      <c r="L131" s="52" t="s">
        <v>10223</v>
      </c>
      <c r="M131" s="43" t="s">
        <v>10224</v>
      </c>
      <c r="N131" s="52" t="s">
        <v>10138</v>
      </c>
      <c r="O131" s="302" t="n">
        <v>25</v>
      </c>
      <c r="P131" s="14"/>
    </row>
    <row r="132" s="82" customFormat="true" ht="24" hidden="false" customHeight="true" outlineLevel="0" collapsed="false">
      <c r="A132" s="78" t="n">
        <v>125</v>
      </c>
      <c r="B132" s="77" t="s">
        <v>10225</v>
      </c>
      <c r="C132" s="52" t="s">
        <v>7919</v>
      </c>
      <c r="D132" s="43" t="s">
        <v>1458</v>
      </c>
      <c r="E132" s="78" t="n">
        <v>0</v>
      </c>
      <c r="F132" s="78"/>
      <c r="G132" s="78" t="s">
        <v>37</v>
      </c>
      <c r="H132" s="78" t="s">
        <v>56</v>
      </c>
      <c r="I132" s="54" t="s">
        <v>583</v>
      </c>
      <c r="J132" s="56" t="s">
        <v>578</v>
      </c>
      <c r="K132" s="78"/>
      <c r="L132" s="52" t="s">
        <v>10226</v>
      </c>
      <c r="M132" s="43" t="s">
        <v>10227</v>
      </c>
      <c r="N132" s="52" t="s">
        <v>10138</v>
      </c>
      <c r="O132" s="302" t="n">
        <v>26</v>
      </c>
      <c r="P132" s="14"/>
    </row>
    <row r="133" s="8" customFormat="true" ht="24" hidden="false" customHeight="true" outlineLevel="0" collapsed="false">
      <c r="A133" s="78" t="n">
        <v>126</v>
      </c>
      <c r="B133" s="35" t="s">
        <v>10228</v>
      </c>
      <c r="C133" s="36" t="s">
        <v>10229</v>
      </c>
      <c r="D133" s="35" t="s">
        <v>1672</v>
      </c>
      <c r="E133" s="34" t="n">
        <v>1</v>
      </c>
      <c r="F133" s="34"/>
      <c r="G133" s="34" t="s">
        <v>37</v>
      </c>
      <c r="H133" s="46" t="s">
        <v>56</v>
      </c>
      <c r="I133" s="46" t="s">
        <v>583</v>
      </c>
      <c r="J133" s="37" t="s">
        <v>578</v>
      </c>
      <c r="K133" s="34"/>
      <c r="L133" s="36" t="s">
        <v>10230</v>
      </c>
      <c r="M133" s="48" t="s">
        <v>10231</v>
      </c>
      <c r="N133" s="52" t="s">
        <v>10138</v>
      </c>
      <c r="O133" s="302" t="n">
        <v>27</v>
      </c>
      <c r="P133" s="14"/>
    </row>
    <row r="134" s="82" customFormat="true" ht="24" hidden="false" customHeight="true" outlineLevel="0" collapsed="false">
      <c r="A134" s="78" t="n">
        <v>127</v>
      </c>
      <c r="B134" s="48" t="s">
        <v>10232</v>
      </c>
      <c r="C134" s="41" t="s">
        <v>3897</v>
      </c>
      <c r="D134" s="48" t="s">
        <v>170</v>
      </c>
      <c r="E134" s="78" t="n">
        <v>0</v>
      </c>
      <c r="F134" s="78"/>
      <c r="G134" s="38" t="s">
        <v>37</v>
      </c>
      <c r="H134" s="38" t="s">
        <v>56</v>
      </c>
      <c r="I134" s="48" t="s">
        <v>594</v>
      </c>
      <c r="J134" s="48" t="s">
        <v>578</v>
      </c>
      <c r="K134" s="78"/>
      <c r="L134" s="36" t="s">
        <v>10233</v>
      </c>
      <c r="M134" s="42" t="s">
        <v>10234</v>
      </c>
      <c r="N134" s="52" t="s">
        <v>10138</v>
      </c>
      <c r="O134" s="302" t="n">
        <v>28</v>
      </c>
      <c r="P134" s="14"/>
    </row>
    <row r="135" s="82" customFormat="true" ht="24" hidden="false" customHeight="true" outlineLevel="0" collapsed="false">
      <c r="A135" s="78" t="n">
        <v>128</v>
      </c>
      <c r="B135" s="77" t="s">
        <v>10235</v>
      </c>
      <c r="C135" s="52" t="s">
        <v>10236</v>
      </c>
      <c r="D135" s="43" t="s">
        <v>627</v>
      </c>
      <c r="E135" s="78" t="n">
        <v>0</v>
      </c>
      <c r="F135" s="78"/>
      <c r="G135" s="78" t="s">
        <v>48</v>
      </c>
      <c r="H135" s="78" t="s">
        <v>56</v>
      </c>
      <c r="I135" s="54" t="s">
        <v>600</v>
      </c>
      <c r="J135" s="56" t="s">
        <v>578</v>
      </c>
      <c r="K135" s="78"/>
      <c r="L135" s="52" t="s">
        <v>10237</v>
      </c>
      <c r="M135" s="43" t="s">
        <v>10238</v>
      </c>
      <c r="N135" s="52" t="s">
        <v>10138</v>
      </c>
      <c r="O135" s="302" t="n">
        <v>29</v>
      </c>
      <c r="P135" s="14"/>
    </row>
    <row r="136" s="82" customFormat="true" ht="24" hidden="false" customHeight="true" outlineLevel="0" collapsed="false">
      <c r="A136" s="78" t="n">
        <v>129</v>
      </c>
      <c r="B136" s="77" t="s">
        <v>10239</v>
      </c>
      <c r="C136" s="52" t="s">
        <v>7687</v>
      </c>
      <c r="D136" s="43" t="s">
        <v>85</v>
      </c>
      <c r="E136" s="78" t="n">
        <v>1</v>
      </c>
      <c r="F136" s="78"/>
      <c r="G136" s="78" t="s">
        <v>37</v>
      </c>
      <c r="H136" s="78" t="s">
        <v>562</v>
      </c>
      <c r="I136" s="54" t="s">
        <v>609</v>
      </c>
      <c r="J136" s="56" t="s">
        <v>578</v>
      </c>
      <c r="K136" s="78" t="s">
        <v>92</v>
      </c>
      <c r="L136" s="52" t="s">
        <v>10240</v>
      </c>
      <c r="M136" s="43" t="s">
        <v>10241</v>
      </c>
      <c r="N136" s="52" t="s">
        <v>10138</v>
      </c>
      <c r="O136" s="302" t="n">
        <v>30</v>
      </c>
      <c r="P136" s="14"/>
    </row>
    <row r="137" s="82" customFormat="true" ht="24" hidden="false" customHeight="true" outlineLevel="0" collapsed="false">
      <c r="A137" s="78" t="n">
        <v>130</v>
      </c>
      <c r="B137" s="43" t="s">
        <v>9988</v>
      </c>
      <c r="C137" s="52" t="s">
        <v>10242</v>
      </c>
      <c r="D137" s="43" t="s">
        <v>1263</v>
      </c>
      <c r="E137" s="78" t="n">
        <v>1</v>
      </c>
      <c r="F137" s="78"/>
      <c r="G137" s="78" t="s">
        <v>37</v>
      </c>
      <c r="H137" s="78" t="s">
        <v>56</v>
      </c>
      <c r="I137" s="54" t="s">
        <v>633</v>
      </c>
      <c r="J137" s="56" t="s">
        <v>578</v>
      </c>
      <c r="K137" s="78"/>
      <c r="L137" s="52" t="s">
        <v>10243</v>
      </c>
      <c r="M137" s="43" t="s">
        <v>10244</v>
      </c>
      <c r="N137" s="52" t="s">
        <v>10138</v>
      </c>
      <c r="O137" s="302" t="n">
        <v>31</v>
      </c>
      <c r="P137" s="14"/>
    </row>
    <row r="138" s="82" customFormat="true" ht="24" hidden="false" customHeight="true" outlineLevel="0" collapsed="false">
      <c r="A138" s="78" t="n">
        <v>131</v>
      </c>
      <c r="B138" s="43" t="s">
        <v>10245</v>
      </c>
      <c r="C138" s="52" t="s">
        <v>6296</v>
      </c>
      <c r="D138" s="43" t="s">
        <v>150</v>
      </c>
      <c r="E138" s="78" t="n">
        <v>0</v>
      </c>
      <c r="F138" s="78"/>
      <c r="G138" s="78" t="s">
        <v>37</v>
      </c>
      <c r="H138" s="78" t="s">
        <v>56</v>
      </c>
      <c r="I138" s="54" t="s">
        <v>633</v>
      </c>
      <c r="J138" s="56" t="s">
        <v>578</v>
      </c>
      <c r="K138" s="78"/>
      <c r="L138" s="52" t="s">
        <v>10246</v>
      </c>
      <c r="M138" s="43" t="s">
        <v>10247</v>
      </c>
      <c r="N138" s="52" t="s">
        <v>10138</v>
      </c>
      <c r="O138" s="302" t="n">
        <v>32</v>
      </c>
      <c r="P138" s="14"/>
    </row>
    <row r="139" s="82" customFormat="true" ht="24" hidden="false" customHeight="true" outlineLevel="0" collapsed="false">
      <c r="A139" s="78" t="n">
        <v>132</v>
      </c>
      <c r="B139" s="77" t="s">
        <v>5843</v>
      </c>
      <c r="C139" s="52" t="s">
        <v>10248</v>
      </c>
      <c r="D139" s="43" t="s">
        <v>118</v>
      </c>
      <c r="E139" s="78" t="n">
        <v>1</v>
      </c>
      <c r="F139" s="78"/>
      <c r="G139" s="78" t="s">
        <v>37</v>
      </c>
      <c r="H139" s="78" t="s">
        <v>199</v>
      </c>
      <c r="I139" s="54" t="s">
        <v>515</v>
      </c>
      <c r="J139" s="56" t="s">
        <v>578</v>
      </c>
      <c r="K139" s="78"/>
      <c r="L139" s="52" t="s">
        <v>10249</v>
      </c>
      <c r="M139" s="43" t="s">
        <v>10250</v>
      </c>
      <c r="N139" s="52" t="s">
        <v>10138</v>
      </c>
      <c r="O139" s="302" t="n">
        <v>33</v>
      </c>
      <c r="P139" s="14"/>
    </row>
    <row r="140" s="82" customFormat="true" ht="24" hidden="false" customHeight="true" outlineLevel="0" collapsed="false">
      <c r="A140" s="78" t="n">
        <v>133</v>
      </c>
      <c r="B140" s="77" t="s">
        <v>10251</v>
      </c>
      <c r="C140" s="52" t="s">
        <v>10252</v>
      </c>
      <c r="D140" s="43" t="s">
        <v>36</v>
      </c>
      <c r="E140" s="78" t="n">
        <v>0</v>
      </c>
      <c r="F140" s="78"/>
      <c r="G140" s="78" t="s">
        <v>48</v>
      </c>
      <c r="H140" s="78" t="s">
        <v>199</v>
      </c>
      <c r="I140" s="54" t="s">
        <v>618</v>
      </c>
      <c r="J140" s="56" t="s">
        <v>578</v>
      </c>
      <c r="K140" s="78"/>
      <c r="L140" s="52" t="s">
        <v>10253</v>
      </c>
      <c r="M140" s="43" t="s">
        <v>10254</v>
      </c>
      <c r="N140" s="52" t="s">
        <v>10138</v>
      </c>
      <c r="O140" s="302" t="n">
        <v>34</v>
      </c>
      <c r="P140" s="14"/>
    </row>
    <row r="141" s="82" customFormat="true" ht="24" hidden="false" customHeight="true" outlineLevel="0" collapsed="false">
      <c r="A141" s="78" t="n">
        <v>134</v>
      </c>
      <c r="B141" s="77" t="s">
        <v>10255</v>
      </c>
      <c r="C141" s="52" t="s">
        <v>8293</v>
      </c>
      <c r="D141" s="43" t="s">
        <v>2398</v>
      </c>
      <c r="E141" s="78" t="n">
        <v>1</v>
      </c>
      <c r="F141" s="78"/>
      <c r="G141" s="78" t="s">
        <v>48</v>
      </c>
      <c r="H141" s="78" t="s">
        <v>199</v>
      </c>
      <c r="I141" s="54" t="s">
        <v>628</v>
      </c>
      <c r="J141" s="56" t="s">
        <v>578</v>
      </c>
      <c r="K141" s="78"/>
      <c r="L141" s="52" t="s">
        <v>10256</v>
      </c>
      <c r="M141" s="43" t="s">
        <v>10257</v>
      </c>
      <c r="N141" s="52" t="s">
        <v>10138</v>
      </c>
      <c r="O141" s="302" t="n">
        <v>35</v>
      </c>
      <c r="P141" s="14"/>
    </row>
    <row r="142" s="82" customFormat="true" ht="24" hidden="false" customHeight="true" outlineLevel="0" collapsed="false">
      <c r="A142" s="78" t="n">
        <v>135</v>
      </c>
      <c r="B142" s="77" t="s">
        <v>10258</v>
      </c>
      <c r="C142" s="52" t="s">
        <v>9430</v>
      </c>
      <c r="D142" s="43" t="s">
        <v>47</v>
      </c>
      <c r="E142" s="78" t="n">
        <v>1</v>
      </c>
      <c r="F142" s="78"/>
      <c r="G142" s="78" t="s">
        <v>37</v>
      </c>
      <c r="H142" s="78" t="s">
        <v>199</v>
      </c>
      <c r="I142" s="54" t="s">
        <v>2399</v>
      </c>
      <c r="J142" s="56" t="s">
        <v>578</v>
      </c>
      <c r="K142" s="78"/>
      <c r="L142" s="52" t="s">
        <v>10259</v>
      </c>
      <c r="M142" s="43" t="s">
        <v>10260</v>
      </c>
      <c r="N142" s="52" t="s">
        <v>10138</v>
      </c>
      <c r="O142" s="302" t="n">
        <v>36</v>
      </c>
      <c r="P142" s="14"/>
    </row>
    <row r="143" s="82" customFormat="true" ht="24" hidden="false" customHeight="true" outlineLevel="0" collapsed="false">
      <c r="A143" s="78" t="n">
        <v>136</v>
      </c>
      <c r="B143" s="77" t="s">
        <v>10261</v>
      </c>
      <c r="C143" s="52" t="s">
        <v>7965</v>
      </c>
      <c r="D143" s="43" t="s">
        <v>418</v>
      </c>
      <c r="E143" s="78" t="n">
        <v>0</v>
      </c>
      <c r="F143" s="78"/>
      <c r="G143" s="78" t="s">
        <v>37</v>
      </c>
      <c r="H143" s="78" t="s">
        <v>56</v>
      </c>
      <c r="I143" s="54" t="s">
        <v>2399</v>
      </c>
      <c r="J143" s="56" t="s">
        <v>578</v>
      </c>
      <c r="K143" s="78"/>
      <c r="L143" s="52" t="s">
        <v>10262</v>
      </c>
      <c r="M143" s="43" t="s">
        <v>10263</v>
      </c>
      <c r="N143" s="52" t="s">
        <v>10138</v>
      </c>
      <c r="O143" s="302" t="n">
        <v>37</v>
      </c>
      <c r="P143" s="14"/>
    </row>
    <row r="144" s="8" customFormat="true" ht="24" hidden="false" customHeight="true" outlineLevel="0" collapsed="false">
      <c r="A144" s="78" t="n">
        <v>137</v>
      </c>
      <c r="B144" s="77" t="s">
        <v>10264</v>
      </c>
      <c r="C144" s="52" t="s">
        <v>10265</v>
      </c>
      <c r="D144" s="43" t="s">
        <v>102</v>
      </c>
      <c r="E144" s="78" t="n">
        <v>0</v>
      </c>
      <c r="F144" s="78"/>
      <c r="G144" s="78" t="s">
        <v>37</v>
      </c>
      <c r="H144" s="78" t="s">
        <v>56</v>
      </c>
      <c r="I144" s="54" t="s">
        <v>647</v>
      </c>
      <c r="J144" s="56" t="s">
        <v>578</v>
      </c>
      <c r="K144" s="78" t="s">
        <v>92</v>
      </c>
      <c r="L144" s="52" t="s">
        <v>10266</v>
      </c>
      <c r="M144" s="43" t="s">
        <v>10267</v>
      </c>
      <c r="N144" s="52" t="s">
        <v>10138</v>
      </c>
      <c r="O144" s="302" t="n">
        <v>38</v>
      </c>
      <c r="P144" s="14"/>
    </row>
    <row r="145" s="82" customFormat="true" ht="24" hidden="false" customHeight="true" outlineLevel="0" collapsed="false">
      <c r="A145" s="78" t="n">
        <v>138</v>
      </c>
      <c r="B145" s="77" t="s">
        <v>10268</v>
      </c>
      <c r="C145" s="52" t="s">
        <v>10269</v>
      </c>
      <c r="D145" s="43" t="s">
        <v>47</v>
      </c>
      <c r="E145" s="78" t="n">
        <v>0</v>
      </c>
      <c r="F145" s="78"/>
      <c r="G145" s="78" t="s">
        <v>37</v>
      </c>
      <c r="H145" s="78" t="s">
        <v>56</v>
      </c>
      <c r="I145" s="54" t="s">
        <v>647</v>
      </c>
      <c r="J145" s="56" t="s">
        <v>578</v>
      </c>
      <c r="K145" s="78" t="s">
        <v>92</v>
      </c>
      <c r="L145" s="52" t="s">
        <v>10270</v>
      </c>
      <c r="M145" s="43" t="s">
        <v>10271</v>
      </c>
      <c r="N145" s="52" t="s">
        <v>10138</v>
      </c>
      <c r="O145" s="302" t="n">
        <v>39</v>
      </c>
      <c r="P145" s="14"/>
    </row>
    <row r="146" s="82" customFormat="true" ht="24" hidden="false" customHeight="true" outlineLevel="0" collapsed="false">
      <c r="A146" s="78" t="n">
        <v>139</v>
      </c>
      <c r="B146" s="77" t="s">
        <v>10272</v>
      </c>
      <c r="C146" s="52" t="s">
        <v>10273</v>
      </c>
      <c r="D146" s="43" t="s">
        <v>170</v>
      </c>
      <c r="E146" s="78" t="n">
        <v>0</v>
      </c>
      <c r="F146" s="78"/>
      <c r="G146" s="78" t="s">
        <v>48</v>
      </c>
      <c r="H146" s="78" t="s">
        <v>562</v>
      </c>
      <c r="I146" s="54" t="s">
        <v>652</v>
      </c>
      <c r="J146" s="56" t="s">
        <v>578</v>
      </c>
      <c r="K146" s="78"/>
      <c r="L146" s="52" t="s">
        <v>5019</v>
      </c>
      <c r="M146" s="43" t="s">
        <v>10274</v>
      </c>
      <c r="N146" s="52" t="s">
        <v>10138</v>
      </c>
      <c r="O146" s="302" t="n">
        <v>40</v>
      </c>
      <c r="P146" s="14"/>
    </row>
    <row r="147" s="82" customFormat="true" ht="24" hidden="false" customHeight="true" outlineLevel="0" collapsed="false">
      <c r="A147" s="78" t="n">
        <v>140</v>
      </c>
      <c r="B147" s="43" t="s">
        <v>10275</v>
      </c>
      <c r="C147" s="52" t="s">
        <v>10276</v>
      </c>
      <c r="D147" s="43" t="s">
        <v>85</v>
      </c>
      <c r="E147" s="78" t="n">
        <v>0</v>
      </c>
      <c r="F147" s="78"/>
      <c r="G147" s="78" t="s">
        <v>37</v>
      </c>
      <c r="H147" s="78" t="s">
        <v>562</v>
      </c>
      <c r="I147" s="54" t="s">
        <v>652</v>
      </c>
      <c r="J147" s="56" t="s">
        <v>578</v>
      </c>
      <c r="K147" s="78"/>
      <c r="L147" s="52" t="s">
        <v>10277</v>
      </c>
      <c r="M147" s="43" t="s">
        <v>10278</v>
      </c>
      <c r="N147" s="52" t="s">
        <v>10138</v>
      </c>
      <c r="O147" s="302" t="n">
        <v>41</v>
      </c>
      <c r="P147" s="14"/>
    </row>
    <row r="148" s="82" customFormat="true" ht="24" hidden="false" customHeight="true" outlineLevel="0" collapsed="false">
      <c r="A148" s="78" t="n">
        <v>141</v>
      </c>
      <c r="B148" s="35" t="s">
        <v>10279</v>
      </c>
      <c r="C148" s="45" t="n">
        <v>30170</v>
      </c>
      <c r="D148" s="35" t="s">
        <v>4116</v>
      </c>
      <c r="E148" s="34" t="n">
        <v>1</v>
      </c>
      <c r="F148" s="34"/>
      <c r="G148" s="34" t="s">
        <v>48</v>
      </c>
      <c r="H148" s="34" t="s">
        <v>562</v>
      </c>
      <c r="I148" s="46" t="s">
        <v>652</v>
      </c>
      <c r="J148" s="37" t="s">
        <v>578</v>
      </c>
      <c r="K148" s="34"/>
      <c r="L148" s="36" t="s">
        <v>10280</v>
      </c>
      <c r="M148" s="51" t="s">
        <v>10281</v>
      </c>
      <c r="N148" s="52" t="s">
        <v>10138</v>
      </c>
      <c r="O148" s="302" t="n">
        <v>42</v>
      </c>
      <c r="P148" s="14"/>
    </row>
    <row r="149" s="82" customFormat="true" ht="24" hidden="false" customHeight="true" outlineLevel="0" collapsed="false">
      <c r="A149" s="78" t="n">
        <v>142</v>
      </c>
      <c r="B149" s="77" t="s">
        <v>10282</v>
      </c>
      <c r="C149" s="52" t="s">
        <v>10283</v>
      </c>
      <c r="D149" s="43" t="s">
        <v>244</v>
      </c>
      <c r="E149" s="78" t="n">
        <v>0</v>
      </c>
      <c r="F149" s="78"/>
      <c r="G149" s="78" t="s">
        <v>48</v>
      </c>
      <c r="H149" s="78" t="s">
        <v>56</v>
      </c>
      <c r="I149" s="54" t="s">
        <v>665</v>
      </c>
      <c r="J149" s="56" t="s">
        <v>578</v>
      </c>
      <c r="K149" s="78" t="s">
        <v>92</v>
      </c>
      <c r="L149" s="52" t="s">
        <v>10284</v>
      </c>
      <c r="M149" s="43" t="s">
        <v>10285</v>
      </c>
      <c r="N149" s="52" t="s">
        <v>10138</v>
      </c>
      <c r="O149" s="302" t="n">
        <v>43</v>
      </c>
      <c r="P149" s="14"/>
    </row>
    <row r="150" s="82" customFormat="true" ht="24" hidden="false" customHeight="true" outlineLevel="0" collapsed="false">
      <c r="A150" s="78" t="n">
        <v>143</v>
      </c>
      <c r="B150" s="77" t="s">
        <v>10286</v>
      </c>
      <c r="C150" s="195" t="s">
        <v>4159</v>
      </c>
      <c r="D150" s="43" t="s">
        <v>170</v>
      </c>
      <c r="E150" s="78" t="n">
        <v>0</v>
      </c>
      <c r="F150" s="78"/>
      <c r="G150" s="78" t="s">
        <v>48</v>
      </c>
      <c r="H150" s="78" t="s">
        <v>199</v>
      </c>
      <c r="I150" s="54" t="s">
        <v>665</v>
      </c>
      <c r="J150" s="56" t="s">
        <v>578</v>
      </c>
      <c r="K150" s="78" t="s">
        <v>92</v>
      </c>
      <c r="L150" s="52" t="s">
        <v>10287</v>
      </c>
      <c r="M150" s="43" t="s">
        <v>10288</v>
      </c>
      <c r="N150" s="52" t="s">
        <v>10138</v>
      </c>
      <c r="O150" s="302" t="n">
        <v>44</v>
      </c>
      <c r="P150" s="14"/>
    </row>
    <row r="151" s="82" customFormat="true" ht="24" hidden="false" customHeight="true" outlineLevel="0" collapsed="false">
      <c r="A151" s="78" t="n">
        <v>144</v>
      </c>
      <c r="B151" s="44" t="s">
        <v>10289</v>
      </c>
      <c r="C151" s="36" t="s">
        <v>6802</v>
      </c>
      <c r="D151" s="35" t="s">
        <v>1362</v>
      </c>
      <c r="E151" s="34" t="n">
        <v>0</v>
      </c>
      <c r="F151" s="34"/>
      <c r="G151" s="34" t="s">
        <v>37</v>
      </c>
      <c r="H151" s="34" t="s">
        <v>56</v>
      </c>
      <c r="I151" s="46" t="s">
        <v>665</v>
      </c>
      <c r="J151" s="37" t="s">
        <v>578</v>
      </c>
      <c r="K151" s="34"/>
      <c r="L151" s="36" t="s">
        <v>10290</v>
      </c>
      <c r="M151" s="35" t="s">
        <v>10291</v>
      </c>
      <c r="N151" s="52" t="s">
        <v>10138</v>
      </c>
      <c r="O151" s="302" t="n">
        <v>45</v>
      </c>
      <c r="P151" s="14"/>
    </row>
    <row r="152" s="82" customFormat="true" ht="24" hidden="false" customHeight="true" outlineLevel="0" collapsed="false">
      <c r="A152" s="78" t="n">
        <v>145</v>
      </c>
      <c r="B152" s="77" t="s">
        <v>10292</v>
      </c>
      <c r="C152" s="52" t="s">
        <v>4811</v>
      </c>
      <c r="D152" s="43" t="s">
        <v>10293</v>
      </c>
      <c r="E152" s="78" t="n">
        <v>0</v>
      </c>
      <c r="F152" s="78"/>
      <c r="G152" s="78" t="s">
        <v>48</v>
      </c>
      <c r="H152" s="78" t="s">
        <v>56</v>
      </c>
      <c r="I152" s="54" t="s">
        <v>684</v>
      </c>
      <c r="J152" s="56" t="s">
        <v>678</v>
      </c>
      <c r="K152" s="78"/>
      <c r="L152" s="52" t="s">
        <v>10294</v>
      </c>
      <c r="M152" s="43" t="s">
        <v>10295</v>
      </c>
      <c r="N152" s="52" t="s">
        <v>10138</v>
      </c>
      <c r="O152" s="302" t="n">
        <v>46</v>
      </c>
      <c r="P152" s="14"/>
    </row>
    <row r="153" s="82" customFormat="true" ht="24" hidden="false" customHeight="true" outlineLevel="0" collapsed="false">
      <c r="A153" s="78" t="n">
        <v>146</v>
      </c>
      <c r="B153" s="77" t="s">
        <v>10296</v>
      </c>
      <c r="C153" s="52" t="s">
        <v>10297</v>
      </c>
      <c r="D153" s="43" t="s">
        <v>244</v>
      </c>
      <c r="E153" s="78" t="n">
        <v>0</v>
      </c>
      <c r="F153" s="78"/>
      <c r="G153" s="78" t="s">
        <v>48</v>
      </c>
      <c r="H153" s="78" t="s">
        <v>199</v>
      </c>
      <c r="I153" s="54" t="s">
        <v>693</v>
      </c>
      <c r="J153" s="56" t="s">
        <v>678</v>
      </c>
      <c r="K153" s="78"/>
      <c r="L153" s="52" t="s">
        <v>10298</v>
      </c>
      <c r="M153" s="43" t="s">
        <v>10299</v>
      </c>
      <c r="N153" s="52" t="s">
        <v>10138</v>
      </c>
      <c r="O153" s="302" t="n">
        <v>47</v>
      </c>
      <c r="P153" s="14"/>
    </row>
    <row r="154" s="82" customFormat="true" ht="24" hidden="false" customHeight="true" outlineLevel="0" collapsed="false">
      <c r="A154" s="78" t="n">
        <v>147</v>
      </c>
      <c r="B154" s="35" t="s">
        <v>10300</v>
      </c>
      <c r="C154" s="36" t="s">
        <v>10301</v>
      </c>
      <c r="D154" s="35" t="s">
        <v>85</v>
      </c>
      <c r="E154" s="34" t="n">
        <v>0</v>
      </c>
      <c r="F154" s="34" t="s">
        <v>2381</v>
      </c>
      <c r="G154" s="34"/>
      <c r="H154" s="34" t="s">
        <v>56</v>
      </c>
      <c r="I154" s="37" t="s">
        <v>702</v>
      </c>
      <c r="J154" s="37" t="s">
        <v>678</v>
      </c>
      <c r="K154" s="34"/>
      <c r="L154" s="36" t="s">
        <v>10302</v>
      </c>
      <c r="M154" s="51" t="s">
        <v>10303</v>
      </c>
      <c r="N154" s="52" t="s">
        <v>10138</v>
      </c>
      <c r="O154" s="302" t="n">
        <v>48</v>
      </c>
      <c r="P154" s="14"/>
    </row>
    <row r="155" s="82" customFormat="true" ht="24" hidden="false" customHeight="true" outlineLevel="0" collapsed="false">
      <c r="A155" s="78" t="n">
        <v>148</v>
      </c>
      <c r="B155" s="77" t="s">
        <v>10304</v>
      </c>
      <c r="C155" s="52" t="s">
        <v>9949</v>
      </c>
      <c r="D155" s="43" t="s">
        <v>36</v>
      </c>
      <c r="E155" s="78" t="n">
        <v>1</v>
      </c>
      <c r="F155" s="78"/>
      <c r="G155" s="78" t="s">
        <v>48</v>
      </c>
      <c r="H155" s="78" t="s">
        <v>56</v>
      </c>
      <c r="I155" s="54" t="s">
        <v>715</v>
      </c>
      <c r="J155" s="56" t="s">
        <v>678</v>
      </c>
      <c r="K155" s="78" t="s">
        <v>92</v>
      </c>
      <c r="L155" s="52" t="s">
        <v>10305</v>
      </c>
      <c r="M155" s="43" t="s">
        <v>10306</v>
      </c>
      <c r="N155" s="172" t="s">
        <v>10307</v>
      </c>
      <c r="O155" s="92" t="n">
        <v>1</v>
      </c>
      <c r="P155" s="14"/>
    </row>
    <row r="156" s="8" customFormat="true" ht="24" hidden="false" customHeight="true" outlineLevel="0" collapsed="false">
      <c r="A156" s="78" t="n">
        <v>149</v>
      </c>
      <c r="B156" s="35" t="s">
        <v>10308</v>
      </c>
      <c r="C156" s="36" t="s">
        <v>3192</v>
      </c>
      <c r="D156" s="35" t="s">
        <v>244</v>
      </c>
      <c r="E156" s="34" t="n">
        <v>0</v>
      </c>
      <c r="F156" s="34"/>
      <c r="G156" s="34" t="s">
        <v>48</v>
      </c>
      <c r="H156" s="34" t="s">
        <v>56</v>
      </c>
      <c r="I156" s="46" t="s">
        <v>10309</v>
      </c>
      <c r="J156" s="37" t="s">
        <v>678</v>
      </c>
      <c r="K156" s="34"/>
      <c r="L156" s="36" t="s">
        <v>10310</v>
      </c>
      <c r="M156" s="35" t="s">
        <v>10311</v>
      </c>
      <c r="N156" s="52" t="s">
        <v>10307</v>
      </c>
      <c r="O156" s="12" t="n">
        <v>2</v>
      </c>
      <c r="P156" s="14"/>
    </row>
    <row r="157" s="82" customFormat="true" ht="24" hidden="false" customHeight="true" outlineLevel="0" collapsed="false">
      <c r="A157" s="78" t="n">
        <v>150</v>
      </c>
      <c r="B157" s="77" t="s">
        <v>10312</v>
      </c>
      <c r="C157" s="52" t="s">
        <v>4684</v>
      </c>
      <c r="D157" s="43" t="s">
        <v>102</v>
      </c>
      <c r="E157" s="78" t="n">
        <v>0</v>
      </c>
      <c r="F157" s="78"/>
      <c r="G157" s="78" t="s">
        <v>48</v>
      </c>
      <c r="H157" s="38" t="s">
        <v>56</v>
      </c>
      <c r="I157" s="54" t="s">
        <v>732</v>
      </c>
      <c r="J157" s="56" t="s">
        <v>678</v>
      </c>
      <c r="K157" s="78" t="s">
        <v>92</v>
      </c>
      <c r="L157" s="52" t="s">
        <v>10313</v>
      </c>
      <c r="M157" s="43" t="s">
        <v>10314</v>
      </c>
      <c r="N157" s="52" t="s">
        <v>10307</v>
      </c>
      <c r="O157" s="92" t="n">
        <v>3</v>
      </c>
      <c r="P157" s="14"/>
    </row>
    <row r="158" s="82" customFormat="true" ht="24" hidden="false" customHeight="true" outlineLevel="0" collapsed="false">
      <c r="A158" s="78" t="n">
        <v>151</v>
      </c>
      <c r="B158" s="77" t="s">
        <v>10315</v>
      </c>
      <c r="C158" s="52" t="s">
        <v>10316</v>
      </c>
      <c r="D158" s="43" t="s">
        <v>365</v>
      </c>
      <c r="E158" s="78" t="n">
        <v>0</v>
      </c>
      <c r="F158" s="78"/>
      <c r="G158" s="78" t="s">
        <v>48</v>
      </c>
      <c r="H158" s="78" t="s">
        <v>56</v>
      </c>
      <c r="I158" s="54" t="s">
        <v>748</v>
      </c>
      <c r="J158" s="56" t="s">
        <v>678</v>
      </c>
      <c r="K158" s="78"/>
      <c r="L158" s="52" t="s">
        <v>10317</v>
      </c>
      <c r="M158" s="43" t="s">
        <v>10318</v>
      </c>
      <c r="N158" s="52" t="s">
        <v>10307</v>
      </c>
      <c r="O158" s="12" t="n">
        <v>4</v>
      </c>
      <c r="P158" s="14"/>
    </row>
    <row r="159" s="82" customFormat="true" ht="24" hidden="false" customHeight="true" outlineLevel="0" collapsed="false">
      <c r="A159" s="78" t="n">
        <v>152</v>
      </c>
      <c r="B159" s="43" t="s">
        <v>10319</v>
      </c>
      <c r="C159" s="52" t="s">
        <v>7990</v>
      </c>
      <c r="D159" s="43" t="s">
        <v>36</v>
      </c>
      <c r="E159" s="78" t="n">
        <v>0</v>
      </c>
      <c r="F159" s="78"/>
      <c r="G159" s="78" t="s">
        <v>48</v>
      </c>
      <c r="H159" s="78" t="s">
        <v>56</v>
      </c>
      <c r="I159" s="54" t="s">
        <v>753</v>
      </c>
      <c r="J159" s="56" t="s">
        <v>678</v>
      </c>
      <c r="K159" s="78"/>
      <c r="L159" s="52" t="s">
        <v>10320</v>
      </c>
      <c r="M159" s="43" t="s">
        <v>10321</v>
      </c>
      <c r="N159" s="52" t="s">
        <v>10307</v>
      </c>
      <c r="O159" s="92" t="n">
        <v>5</v>
      </c>
      <c r="P159" s="14"/>
    </row>
    <row r="160" s="82" customFormat="true" ht="24" hidden="false" customHeight="true" outlineLevel="0" collapsed="false">
      <c r="A160" s="78" t="n">
        <v>153</v>
      </c>
      <c r="B160" s="43" t="s">
        <v>10322</v>
      </c>
      <c r="C160" s="52" t="s">
        <v>10323</v>
      </c>
      <c r="D160" s="43" t="s">
        <v>726</v>
      </c>
      <c r="E160" s="78" t="n">
        <v>0</v>
      </c>
      <c r="F160" s="78"/>
      <c r="G160" s="78" t="s">
        <v>48</v>
      </c>
      <c r="H160" s="78" t="s">
        <v>56</v>
      </c>
      <c r="I160" s="54" t="s">
        <v>753</v>
      </c>
      <c r="J160" s="56" t="s">
        <v>678</v>
      </c>
      <c r="K160" s="78"/>
      <c r="L160" s="52" t="s">
        <v>10324</v>
      </c>
      <c r="M160" s="43" t="s">
        <v>10325</v>
      </c>
      <c r="N160" s="52" t="s">
        <v>10307</v>
      </c>
      <c r="O160" s="12" t="n">
        <v>6</v>
      </c>
      <c r="P160" s="14"/>
    </row>
    <row r="161" s="14" customFormat="true" ht="24" hidden="false" customHeight="true" outlineLevel="0" collapsed="false">
      <c r="A161" s="78" t="n">
        <v>154</v>
      </c>
      <c r="B161" s="81" t="s">
        <v>10326</v>
      </c>
      <c r="C161" s="80" t="s">
        <v>10327</v>
      </c>
      <c r="D161" s="81" t="s">
        <v>85</v>
      </c>
      <c r="E161" s="205"/>
      <c r="F161" s="205"/>
      <c r="G161" s="205"/>
      <c r="H161" s="205" t="s">
        <v>49</v>
      </c>
      <c r="I161" s="206" t="s">
        <v>758</v>
      </c>
      <c r="J161" s="207" t="s">
        <v>678</v>
      </c>
      <c r="K161" s="205"/>
      <c r="L161" s="80" t="s">
        <v>10328</v>
      </c>
      <c r="M161" s="81" t="s">
        <v>10329</v>
      </c>
      <c r="N161" s="52" t="s">
        <v>10307</v>
      </c>
      <c r="O161" s="92" t="n">
        <v>7</v>
      </c>
    </row>
    <row r="162" s="82" customFormat="true" ht="24" hidden="false" customHeight="true" outlineLevel="0" collapsed="false">
      <c r="A162" s="78" t="n">
        <v>155</v>
      </c>
      <c r="B162" s="77" t="s">
        <v>10330</v>
      </c>
      <c r="C162" s="52" t="s">
        <v>10331</v>
      </c>
      <c r="D162" s="43" t="s">
        <v>85</v>
      </c>
      <c r="E162" s="78" t="n">
        <v>1</v>
      </c>
      <c r="F162" s="78"/>
      <c r="G162" s="78" t="s">
        <v>48</v>
      </c>
      <c r="H162" s="78" t="s">
        <v>56</v>
      </c>
      <c r="I162" s="54" t="s">
        <v>763</v>
      </c>
      <c r="J162" s="56" t="s">
        <v>678</v>
      </c>
      <c r="K162" s="78"/>
      <c r="L162" s="52" t="s">
        <v>10332</v>
      </c>
      <c r="M162" s="43" t="s">
        <v>10333</v>
      </c>
      <c r="N162" s="52" t="s">
        <v>10307</v>
      </c>
      <c r="O162" s="12" t="n">
        <v>8</v>
      </c>
      <c r="P162" s="14"/>
    </row>
    <row r="163" s="82" customFormat="true" ht="24" hidden="false" customHeight="true" outlineLevel="0" collapsed="false">
      <c r="A163" s="78" t="n">
        <v>156</v>
      </c>
      <c r="B163" s="43" t="s">
        <v>10334</v>
      </c>
      <c r="C163" s="52" t="s">
        <v>10335</v>
      </c>
      <c r="D163" s="43" t="s">
        <v>85</v>
      </c>
      <c r="E163" s="78" t="n">
        <v>0</v>
      </c>
      <c r="F163" s="78"/>
      <c r="G163" s="78" t="s">
        <v>48</v>
      </c>
      <c r="H163" s="78" t="s">
        <v>199</v>
      </c>
      <c r="I163" s="54" t="s">
        <v>769</v>
      </c>
      <c r="J163" s="56" t="s">
        <v>678</v>
      </c>
      <c r="K163" s="78"/>
      <c r="L163" s="52" t="s">
        <v>10336</v>
      </c>
      <c r="M163" s="43" t="s">
        <v>10337</v>
      </c>
      <c r="N163" s="52" t="s">
        <v>10307</v>
      </c>
      <c r="O163" s="92" t="n">
        <v>9</v>
      </c>
      <c r="P163" s="14"/>
    </row>
    <row r="164" s="82" customFormat="true" ht="24" hidden="false" customHeight="true" outlineLevel="0" collapsed="false">
      <c r="A164" s="78" t="n">
        <v>157</v>
      </c>
      <c r="B164" s="43" t="s">
        <v>10338</v>
      </c>
      <c r="C164" s="52" t="s">
        <v>7575</v>
      </c>
      <c r="D164" s="43" t="s">
        <v>55</v>
      </c>
      <c r="E164" s="78" t="n">
        <v>0</v>
      </c>
      <c r="F164" s="78"/>
      <c r="G164" s="78" t="s">
        <v>48</v>
      </c>
      <c r="H164" s="78" t="s">
        <v>199</v>
      </c>
      <c r="I164" s="54" t="s">
        <v>769</v>
      </c>
      <c r="J164" s="56" t="s">
        <v>678</v>
      </c>
      <c r="K164" s="78"/>
      <c r="L164" s="52" t="s">
        <v>10339</v>
      </c>
      <c r="M164" s="43" t="s">
        <v>10340</v>
      </c>
      <c r="N164" s="52" t="s">
        <v>10307</v>
      </c>
      <c r="O164" s="12" t="n">
        <v>10</v>
      </c>
      <c r="P164" s="14"/>
    </row>
    <row r="165" s="82" customFormat="true" ht="24" hidden="false" customHeight="true" outlineLevel="0" collapsed="false">
      <c r="A165" s="78" t="n">
        <v>158</v>
      </c>
      <c r="B165" s="43" t="s">
        <v>10341</v>
      </c>
      <c r="C165" s="52" t="s">
        <v>10342</v>
      </c>
      <c r="D165" s="43" t="s">
        <v>85</v>
      </c>
      <c r="E165" s="78" t="n">
        <v>0</v>
      </c>
      <c r="F165" s="78"/>
      <c r="G165" s="78" t="s">
        <v>37</v>
      </c>
      <c r="H165" s="78" t="s">
        <v>199</v>
      </c>
      <c r="I165" s="54" t="s">
        <v>778</v>
      </c>
      <c r="J165" s="56" t="s">
        <v>678</v>
      </c>
      <c r="K165" s="78"/>
      <c r="L165" s="52" t="s">
        <v>10343</v>
      </c>
      <c r="M165" s="43" t="s">
        <v>10344</v>
      </c>
      <c r="N165" s="52" t="s">
        <v>10307</v>
      </c>
      <c r="O165" s="92" t="n">
        <v>11</v>
      </c>
      <c r="P165" s="14"/>
    </row>
    <row r="166" s="82" customFormat="true" ht="24" hidden="false" customHeight="true" outlineLevel="0" collapsed="false">
      <c r="A166" s="78" t="n">
        <v>159</v>
      </c>
      <c r="B166" s="43" t="s">
        <v>10345</v>
      </c>
      <c r="C166" s="52" t="s">
        <v>10346</v>
      </c>
      <c r="D166" s="43" t="s">
        <v>97</v>
      </c>
      <c r="E166" s="78" t="n">
        <v>0</v>
      </c>
      <c r="F166" s="78"/>
      <c r="G166" s="78" t="s">
        <v>37</v>
      </c>
      <c r="H166" s="78" t="s">
        <v>56</v>
      </c>
      <c r="I166" s="54" t="s">
        <v>778</v>
      </c>
      <c r="J166" s="56" t="s">
        <v>678</v>
      </c>
      <c r="K166" s="78"/>
      <c r="L166" s="52" t="s">
        <v>10347</v>
      </c>
      <c r="M166" s="43" t="s">
        <v>10348</v>
      </c>
      <c r="N166" s="52" t="s">
        <v>10307</v>
      </c>
      <c r="O166" s="12" t="n">
        <v>12</v>
      </c>
      <c r="P166" s="14"/>
    </row>
    <row r="167" s="82" customFormat="true" ht="24" hidden="false" customHeight="true" outlineLevel="0" collapsed="false">
      <c r="A167" s="78" t="n">
        <v>160</v>
      </c>
      <c r="B167" s="77" t="s">
        <v>10349</v>
      </c>
      <c r="C167" s="52" t="s">
        <v>10350</v>
      </c>
      <c r="D167" s="43" t="s">
        <v>170</v>
      </c>
      <c r="E167" s="78" t="n">
        <v>0</v>
      </c>
      <c r="F167" s="78"/>
      <c r="G167" s="78" t="s">
        <v>48</v>
      </c>
      <c r="H167" s="38" t="s">
        <v>56</v>
      </c>
      <c r="I167" s="54" t="s">
        <v>784</v>
      </c>
      <c r="J167" s="56" t="s">
        <v>678</v>
      </c>
      <c r="K167" s="78"/>
      <c r="L167" s="52" t="s">
        <v>10351</v>
      </c>
      <c r="M167" s="43" t="s">
        <v>10352</v>
      </c>
      <c r="N167" s="52" t="s">
        <v>10307</v>
      </c>
      <c r="O167" s="92" t="n">
        <v>13</v>
      </c>
      <c r="P167" s="14"/>
    </row>
    <row r="168" s="82" customFormat="true" ht="24" hidden="false" customHeight="true" outlineLevel="0" collapsed="false">
      <c r="A168" s="78" t="n">
        <v>161</v>
      </c>
      <c r="B168" s="77" t="s">
        <v>10353</v>
      </c>
      <c r="C168" s="52" t="s">
        <v>7855</v>
      </c>
      <c r="D168" s="43" t="s">
        <v>102</v>
      </c>
      <c r="E168" s="78" t="n">
        <v>0</v>
      </c>
      <c r="F168" s="78"/>
      <c r="G168" s="78" t="s">
        <v>48</v>
      </c>
      <c r="H168" s="38" t="s">
        <v>56</v>
      </c>
      <c r="I168" s="54" t="s">
        <v>784</v>
      </c>
      <c r="J168" s="56" t="s">
        <v>678</v>
      </c>
      <c r="K168" s="78"/>
      <c r="L168" s="52" t="s">
        <v>10354</v>
      </c>
      <c r="M168" s="43" t="s">
        <v>10355</v>
      </c>
      <c r="N168" s="52" t="s">
        <v>10307</v>
      </c>
      <c r="O168" s="12" t="n">
        <v>14</v>
      </c>
      <c r="P168" s="14"/>
    </row>
    <row r="169" s="82" customFormat="true" ht="24" hidden="false" customHeight="true" outlineLevel="0" collapsed="false">
      <c r="A169" s="78" t="n">
        <v>162</v>
      </c>
      <c r="B169" s="43" t="s">
        <v>556</v>
      </c>
      <c r="C169" s="52" t="s">
        <v>10356</v>
      </c>
      <c r="D169" s="43" t="s">
        <v>47</v>
      </c>
      <c r="E169" s="78" t="n">
        <v>0</v>
      </c>
      <c r="F169" s="78"/>
      <c r="G169" s="78" t="s">
        <v>37</v>
      </c>
      <c r="H169" s="78" t="s">
        <v>56</v>
      </c>
      <c r="I169" s="54" t="s">
        <v>793</v>
      </c>
      <c r="J169" s="56" t="s">
        <v>678</v>
      </c>
      <c r="K169" s="78" t="s">
        <v>92</v>
      </c>
      <c r="L169" s="52" t="s">
        <v>10357</v>
      </c>
      <c r="M169" s="43" t="s">
        <v>10358</v>
      </c>
      <c r="N169" s="52" t="s">
        <v>10307</v>
      </c>
      <c r="O169" s="92" t="n">
        <v>15</v>
      </c>
      <c r="P169" s="14"/>
    </row>
    <row r="170" s="82" customFormat="true" ht="24" hidden="false" customHeight="true" outlineLevel="0" collapsed="false">
      <c r="A170" s="78" t="n">
        <v>163</v>
      </c>
      <c r="B170" s="43" t="s">
        <v>10359</v>
      </c>
      <c r="C170" s="52" t="s">
        <v>2588</v>
      </c>
      <c r="D170" s="43" t="s">
        <v>1043</v>
      </c>
      <c r="E170" s="78" t="n">
        <v>0</v>
      </c>
      <c r="F170" s="78"/>
      <c r="G170" s="78" t="s">
        <v>37</v>
      </c>
      <c r="H170" s="78" t="s">
        <v>56</v>
      </c>
      <c r="I170" s="54" t="s">
        <v>2680</v>
      </c>
      <c r="J170" s="56" t="s">
        <v>678</v>
      </c>
      <c r="K170" s="78"/>
      <c r="L170" s="52" t="s">
        <v>10360</v>
      </c>
      <c r="M170" s="43" t="s">
        <v>10361</v>
      </c>
      <c r="N170" s="52" t="s">
        <v>10307</v>
      </c>
      <c r="O170" s="12" t="n">
        <v>16</v>
      </c>
      <c r="P170" s="14"/>
    </row>
    <row r="171" s="82" customFormat="true" ht="24" hidden="false" customHeight="true" outlineLevel="0" collapsed="false">
      <c r="A171" s="78" t="n">
        <v>164</v>
      </c>
      <c r="B171" s="43" t="s">
        <v>10362</v>
      </c>
      <c r="C171" s="52" t="s">
        <v>10363</v>
      </c>
      <c r="D171" s="43" t="s">
        <v>244</v>
      </c>
      <c r="E171" s="78" t="n">
        <v>0</v>
      </c>
      <c r="F171" s="78"/>
      <c r="G171" s="78" t="s">
        <v>48</v>
      </c>
      <c r="H171" s="78" t="s">
        <v>199</v>
      </c>
      <c r="I171" s="54" t="s">
        <v>2680</v>
      </c>
      <c r="J171" s="56" t="s">
        <v>678</v>
      </c>
      <c r="K171" s="78"/>
      <c r="L171" s="52" t="s">
        <v>10364</v>
      </c>
      <c r="M171" s="43" t="s">
        <v>10365</v>
      </c>
      <c r="N171" s="52" t="s">
        <v>10307</v>
      </c>
      <c r="O171" s="92" t="n">
        <v>17</v>
      </c>
      <c r="P171" s="14"/>
    </row>
    <row r="172" s="82" customFormat="true" ht="24" hidden="false" customHeight="true" outlineLevel="0" collapsed="false">
      <c r="A172" s="78" t="n">
        <v>165</v>
      </c>
      <c r="B172" s="43" t="s">
        <v>10366</v>
      </c>
      <c r="C172" s="52" t="s">
        <v>10367</v>
      </c>
      <c r="D172" s="43" t="s">
        <v>102</v>
      </c>
      <c r="E172" s="78" t="n">
        <v>0</v>
      </c>
      <c r="F172" s="78"/>
      <c r="G172" s="78" t="s">
        <v>37</v>
      </c>
      <c r="H172" s="78" t="s">
        <v>56</v>
      </c>
      <c r="I172" s="54" t="s">
        <v>2680</v>
      </c>
      <c r="J172" s="56" t="s">
        <v>678</v>
      </c>
      <c r="K172" s="78"/>
      <c r="L172" s="52" t="s">
        <v>10368</v>
      </c>
      <c r="M172" s="43" t="s">
        <v>10369</v>
      </c>
      <c r="N172" s="52" t="s">
        <v>10307</v>
      </c>
      <c r="O172" s="12" t="n">
        <v>18</v>
      </c>
      <c r="P172" s="14"/>
    </row>
    <row r="173" s="82" customFormat="true" ht="24" hidden="false" customHeight="true" outlineLevel="0" collapsed="false">
      <c r="A173" s="78" t="n">
        <v>166</v>
      </c>
      <c r="B173" s="77" t="s">
        <v>10370</v>
      </c>
      <c r="C173" s="52" t="s">
        <v>6328</v>
      </c>
      <c r="D173" s="43" t="s">
        <v>36</v>
      </c>
      <c r="E173" s="78" t="n">
        <v>0</v>
      </c>
      <c r="F173" s="78"/>
      <c r="G173" s="78" t="s">
        <v>48</v>
      </c>
      <c r="H173" s="78" t="s">
        <v>199</v>
      </c>
      <c r="I173" s="54" t="s">
        <v>806</v>
      </c>
      <c r="J173" s="56" t="s">
        <v>678</v>
      </c>
      <c r="K173" s="78"/>
      <c r="L173" s="52" t="s">
        <v>10371</v>
      </c>
      <c r="M173" s="43" t="s">
        <v>10372</v>
      </c>
      <c r="N173" s="52" t="s">
        <v>10307</v>
      </c>
      <c r="O173" s="92" t="n">
        <v>19</v>
      </c>
      <c r="P173" s="14"/>
    </row>
    <row r="174" s="82" customFormat="true" ht="24" hidden="false" customHeight="true" outlineLevel="0" collapsed="false">
      <c r="A174" s="78" t="n">
        <v>167</v>
      </c>
      <c r="B174" s="77" t="s">
        <v>5218</v>
      </c>
      <c r="C174" s="52" t="s">
        <v>2609</v>
      </c>
      <c r="D174" s="43" t="s">
        <v>102</v>
      </c>
      <c r="E174" s="78" t="n">
        <v>1</v>
      </c>
      <c r="F174" s="78"/>
      <c r="G174" s="78" t="s">
        <v>48</v>
      </c>
      <c r="H174" s="78" t="s">
        <v>56</v>
      </c>
      <c r="I174" s="54" t="s">
        <v>806</v>
      </c>
      <c r="J174" s="56" t="s">
        <v>678</v>
      </c>
      <c r="K174" s="78"/>
      <c r="L174" s="52" t="s">
        <v>10373</v>
      </c>
      <c r="M174" s="43" t="s">
        <v>10374</v>
      </c>
      <c r="N174" s="52" t="s">
        <v>10307</v>
      </c>
      <c r="O174" s="12" t="n">
        <v>20</v>
      </c>
      <c r="P174" s="14"/>
    </row>
    <row r="175" s="82" customFormat="true" ht="24" hidden="false" customHeight="true" outlineLevel="0" collapsed="false">
      <c r="A175" s="78" t="n">
        <v>168</v>
      </c>
      <c r="B175" s="43" t="s">
        <v>10375</v>
      </c>
      <c r="C175" s="52" t="s">
        <v>10376</v>
      </c>
      <c r="D175" s="43" t="s">
        <v>244</v>
      </c>
      <c r="E175" s="78" t="n">
        <v>1</v>
      </c>
      <c r="F175" s="78"/>
      <c r="G175" s="78" t="s">
        <v>48</v>
      </c>
      <c r="H175" s="78" t="s">
        <v>56</v>
      </c>
      <c r="I175" s="54" t="s">
        <v>815</v>
      </c>
      <c r="J175" s="56" t="s">
        <v>678</v>
      </c>
      <c r="K175" s="78"/>
      <c r="L175" s="52" t="s">
        <v>10377</v>
      </c>
      <c r="M175" s="43" t="s">
        <v>10378</v>
      </c>
      <c r="N175" s="52" t="s">
        <v>10307</v>
      </c>
      <c r="O175" s="92" t="n">
        <v>21</v>
      </c>
      <c r="P175" s="14"/>
    </row>
    <row r="176" s="82" customFormat="true" ht="24" hidden="false" customHeight="true" outlineLevel="0" collapsed="false">
      <c r="A176" s="78" t="n">
        <v>169</v>
      </c>
      <c r="B176" s="43" t="s">
        <v>10379</v>
      </c>
      <c r="C176" s="52" t="s">
        <v>6427</v>
      </c>
      <c r="D176" s="43" t="s">
        <v>55</v>
      </c>
      <c r="E176" s="78" t="n">
        <v>0</v>
      </c>
      <c r="F176" s="78"/>
      <c r="G176" s="78" t="s">
        <v>48</v>
      </c>
      <c r="H176" s="78" t="s">
        <v>56</v>
      </c>
      <c r="I176" s="54" t="s">
        <v>815</v>
      </c>
      <c r="J176" s="56" t="s">
        <v>678</v>
      </c>
      <c r="K176" s="78"/>
      <c r="L176" s="52" t="s">
        <v>10380</v>
      </c>
      <c r="M176" s="43" t="s">
        <v>10381</v>
      </c>
      <c r="N176" s="52" t="s">
        <v>10307</v>
      </c>
      <c r="O176" s="12" t="n">
        <v>22</v>
      </c>
      <c r="P176" s="14"/>
    </row>
    <row r="177" s="82" customFormat="true" ht="24" hidden="false" customHeight="true" outlineLevel="0" collapsed="false">
      <c r="A177" s="78" t="n">
        <v>170</v>
      </c>
      <c r="B177" s="43" t="s">
        <v>10382</v>
      </c>
      <c r="C177" s="52" t="s">
        <v>1220</v>
      </c>
      <c r="D177" s="43" t="s">
        <v>244</v>
      </c>
      <c r="E177" s="78" t="n">
        <v>0</v>
      </c>
      <c r="F177" s="78"/>
      <c r="G177" s="78" t="s">
        <v>48</v>
      </c>
      <c r="H177" s="78" t="s">
        <v>56</v>
      </c>
      <c r="I177" s="54" t="s">
        <v>815</v>
      </c>
      <c r="J177" s="56" t="s">
        <v>678</v>
      </c>
      <c r="K177" s="78"/>
      <c r="L177" s="52" t="s">
        <v>10383</v>
      </c>
      <c r="M177" s="43" t="s">
        <v>10384</v>
      </c>
      <c r="N177" s="52" t="s">
        <v>10307</v>
      </c>
      <c r="O177" s="92" t="n">
        <v>23</v>
      </c>
      <c r="P177" s="14"/>
    </row>
    <row r="178" s="8" customFormat="true" ht="24" hidden="false" customHeight="true" outlineLevel="0" collapsed="false">
      <c r="A178" s="78" t="n">
        <v>171</v>
      </c>
      <c r="B178" s="43" t="s">
        <v>10385</v>
      </c>
      <c r="C178" s="52" t="s">
        <v>10386</v>
      </c>
      <c r="D178" s="43" t="s">
        <v>244</v>
      </c>
      <c r="E178" s="78" t="n">
        <v>0</v>
      </c>
      <c r="F178" s="78" t="s">
        <v>457</v>
      </c>
      <c r="G178" s="78" t="s">
        <v>48</v>
      </c>
      <c r="H178" s="78" t="s">
        <v>49</v>
      </c>
      <c r="I178" s="54" t="s">
        <v>815</v>
      </c>
      <c r="J178" s="56" t="s">
        <v>678</v>
      </c>
      <c r="K178" s="78"/>
      <c r="L178" s="52" t="s">
        <v>10387</v>
      </c>
      <c r="M178" s="43" t="s">
        <v>10388</v>
      </c>
      <c r="N178" s="52" t="s">
        <v>10307</v>
      </c>
      <c r="O178" s="12" t="n">
        <v>24</v>
      </c>
      <c r="P178" s="14"/>
    </row>
    <row r="179" s="82" customFormat="true" ht="24" hidden="false" customHeight="true" outlineLevel="0" collapsed="false">
      <c r="A179" s="78" t="n">
        <v>172</v>
      </c>
      <c r="B179" s="77" t="s">
        <v>10389</v>
      </c>
      <c r="C179" s="52" t="s">
        <v>7855</v>
      </c>
      <c r="D179" s="43" t="s">
        <v>85</v>
      </c>
      <c r="E179" s="78" t="n">
        <v>0</v>
      </c>
      <c r="F179" s="78"/>
      <c r="G179" s="78" t="s">
        <v>48</v>
      </c>
      <c r="H179" s="78" t="s">
        <v>199</v>
      </c>
      <c r="I179" s="54" t="s">
        <v>851</v>
      </c>
      <c r="J179" s="56" t="s">
        <v>844</v>
      </c>
      <c r="K179" s="78"/>
      <c r="L179" s="52" t="s">
        <v>10390</v>
      </c>
      <c r="M179" s="43" t="s">
        <v>10391</v>
      </c>
      <c r="N179" s="52" t="s">
        <v>10307</v>
      </c>
      <c r="O179" s="92" t="n">
        <v>25</v>
      </c>
      <c r="P179" s="14"/>
    </row>
    <row r="180" s="82" customFormat="true" ht="24" hidden="false" customHeight="true" outlineLevel="0" collapsed="false">
      <c r="A180" s="78" t="n">
        <v>173</v>
      </c>
      <c r="B180" s="77" t="s">
        <v>10392</v>
      </c>
      <c r="C180" s="52" t="s">
        <v>10393</v>
      </c>
      <c r="D180" s="43" t="s">
        <v>291</v>
      </c>
      <c r="E180" s="78" t="n">
        <v>0</v>
      </c>
      <c r="F180" s="78"/>
      <c r="G180" s="78" t="s">
        <v>48</v>
      </c>
      <c r="H180" s="78" t="s">
        <v>199</v>
      </c>
      <c r="I180" s="54" t="s">
        <v>851</v>
      </c>
      <c r="J180" s="56" t="s">
        <v>844</v>
      </c>
      <c r="K180" s="78"/>
      <c r="L180" s="52" t="s">
        <v>10394</v>
      </c>
      <c r="M180" s="43" t="s">
        <v>10395</v>
      </c>
      <c r="N180" s="52" t="s">
        <v>10307</v>
      </c>
      <c r="O180" s="12" t="n">
        <v>26</v>
      </c>
      <c r="P180" s="14"/>
    </row>
    <row r="181" s="82" customFormat="true" ht="24" hidden="false" customHeight="true" outlineLevel="0" collapsed="false">
      <c r="A181" s="78" t="n">
        <v>174</v>
      </c>
      <c r="B181" s="77" t="s">
        <v>10396</v>
      </c>
      <c r="C181" s="52" t="s">
        <v>2355</v>
      </c>
      <c r="D181" s="43" t="s">
        <v>170</v>
      </c>
      <c r="E181" s="78" t="n">
        <v>0</v>
      </c>
      <c r="F181" s="78"/>
      <c r="G181" s="78" t="s">
        <v>37</v>
      </c>
      <c r="H181" s="78" t="s">
        <v>56</v>
      </c>
      <c r="I181" s="54" t="s">
        <v>896</v>
      </c>
      <c r="J181" s="56" t="s">
        <v>844</v>
      </c>
      <c r="K181" s="78" t="s">
        <v>92</v>
      </c>
      <c r="L181" s="52" t="s">
        <v>10397</v>
      </c>
      <c r="M181" s="43" t="s">
        <v>10398</v>
      </c>
      <c r="N181" s="52" t="s">
        <v>10307</v>
      </c>
      <c r="O181" s="92" t="n">
        <v>27</v>
      </c>
      <c r="P181" s="14"/>
    </row>
    <row r="182" s="82" customFormat="true" ht="24" hidden="false" customHeight="true" outlineLevel="0" collapsed="false">
      <c r="A182" s="78" t="n">
        <v>175</v>
      </c>
      <c r="B182" s="43" t="s">
        <v>10399</v>
      </c>
      <c r="C182" s="52" t="s">
        <v>10400</v>
      </c>
      <c r="D182" s="43" t="s">
        <v>85</v>
      </c>
      <c r="E182" s="78" t="n">
        <v>0</v>
      </c>
      <c r="F182" s="78"/>
      <c r="G182" s="78" t="s">
        <v>48</v>
      </c>
      <c r="H182" s="78" t="s">
        <v>56</v>
      </c>
      <c r="I182" s="54" t="s">
        <v>896</v>
      </c>
      <c r="J182" s="56" t="s">
        <v>844</v>
      </c>
      <c r="K182" s="78"/>
      <c r="L182" s="52" t="s">
        <v>10401</v>
      </c>
      <c r="M182" s="43" t="s">
        <v>10402</v>
      </c>
      <c r="N182" s="52" t="s">
        <v>10307</v>
      </c>
      <c r="O182" s="12" t="n">
        <v>28</v>
      </c>
      <c r="P182" s="14"/>
    </row>
    <row r="183" s="82" customFormat="true" ht="24" hidden="false" customHeight="true" outlineLevel="0" collapsed="false">
      <c r="A183" s="78" t="n">
        <v>176</v>
      </c>
      <c r="B183" s="77" t="s">
        <v>10403</v>
      </c>
      <c r="C183" s="52" t="s">
        <v>10404</v>
      </c>
      <c r="D183" s="43" t="s">
        <v>1118</v>
      </c>
      <c r="E183" s="78" t="n">
        <v>0</v>
      </c>
      <c r="F183" s="78"/>
      <c r="G183" s="78" t="s">
        <v>48</v>
      </c>
      <c r="H183" s="78" t="s">
        <v>49</v>
      </c>
      <c r="I183" s="56" t="s">
        <v>2784</v>
      </c>
      <c r="J183" s="56" t="s">
        <v>844</v>
      </c>
      <c r="K183" s="83"/>
      <c r="L183" s="52" t="s">
        <v>10405</v>
      </c>
      <c r="M183" s="51" t="s">
        <v>10406</v>
      </c>
      <c r="N183" s="52" t="s">
        <v>10307</v>
      </c>
      <c r="O183" s="92" t="n">
        <v>29</v>
      </c>
      <c r="P183" s="14"/>
    </row>
    <row r="184" s="82" customFormat="true" ht="24" hidden="false" customHeight="true" outlineLevel="0" collapsed="false">
      <c r="A184" s="78" t="n">
        <v>177</v>
      </c>
      <c r="B184" s="77" t="s">
        <v>10407</v>
      </c>
      <c r="C184" s="52" t="s">
        <v>10408</v>
      </c>
      <c r="D184" s="43" t="s">
        <v>85</v>
      </c>
      <c r="E184" s="78" t="n">
        <v>0</v>
      </c>
      <c r="F184" s="78"/>
      <c r="G184" s="78" t="s">
        <v>48</v>
      </c>
      <c r="H184" s="78" t="s">
        <v>562</v>
      </c>
      <c r="I184" s="56" t="s">
        <v>2784</v>
      </c>
      <c r="J184" s="56" t="s">
        <v>844</v>
      </c>
      <c r="K184" s="83"/>
      <c r="L184" s="52" t="s">
        <v>10409</v>
      </c>
      <c r="M184" s="43" t="s">
        <v>10410</v>
      </c>
      <c r="N184" s="52" t="s">
        <v>10307</v>
      </c>
      <c r="O184" s="12" t="n">
        <v>30</v>
      </c>
      <c r="P184" s="14"/>
    </row>
    <row r="185" s="82" customFormat="true" ht="24" hidden="false" customHeight="true" outlineLevel="0" collapsed="false">
      <c r="A185" s="78" t="n">
        <v>178</v>
      </c>
      <c r="B185" s="43" t="s">
        <v>10411</v>
      </c>
      <c r="C185" s="52" t="s">
        <v>10412</v>
      </c>
      <c r="D185" s="43" t="s">
        <v>55</v>
      </c>
      <c r="E185" s="78" t="n">
        <v>1</v>
      </c>
      <c r="F185" s="78"/>
      <c r="G185" s="78" t="s">
        <v>48</v>
      </c>
      <c r="H185" s="78" t="s">
        <v>56</v>
      </c>
      <c r="I185" s="54" t="s">
        <v>861</v>
      </c>
      <c r="J185" s="56" t="s">
        <v>844</v>
      </c>
      <c r="K185" s="78"/>
      <c r="L185" s="52" t="s">
        <v>10413</v>
      </c>
      <c r="M185" s="43" t="s">
        <v>10414</v>
      </c>
      <c r="N185" s="52" t="s">
        <v>10307</v>
      </c>
      <c r="O185" s="92" t="n">
        <v>31</v>
      </c>
      <c r="P185" s="14"/>
    </row>
    <row r="186" s="82" customFormat="true" ht="24" hidden="false" customHeight="true" outlineLevel="0" collapsed="false">
      <c r="A186" s="78" t="n">
        <v>179</v>
      </c>
      <c r="B186" s="43" t="s">
        <v>9127</v>
      </c>
      <c r="C186" s="52" t="s">
        <v>10415</v>
      </c>
      <c r="D186" s="43" t="s">
        <v>55</v>
      </c>
      <c r="E186" s="78" t="n">
        <v>1</v>
      </c>
      <c r="F186" s="78"/>
      <c r="G186" s="78" t="s">
        <v>48</v>
      </c>
      <c r="H186" s="78" t="s">
        <v>56</v>
      </c>
      <c r="I186" s="54" t="s">
        <v>861</v>
      </c>
      <c r="J186" s="56" t="s">
        <v>844</v>
      </c>
      <c r="K186" s="78"/>
      <c r="L186" s="52" t="s">
        <v>10416</v>
      </c>
      <c r="M186" s="43" t="s">
        <v>10417</v>
      </c>
      <c r="N186" s="52" t="s">
        <v>10307</v>
      </c>
      <c r="O186" s="12" t="n">
        <v>32</v>
      </c>
      <c r="P186" s="14"/>
    </row>
    <row r="187" s="82" customFormat="true" ht="24" hidden="false" customHeight="true" outlineLevel="0" collapsed="false">
      <c r="A187" s="78" t="n">
        <v>180</v>
      </c>
      <c r="B187" s="43" t="s">
        <v>1670</v>
      </c>
      <c r="C187" s="52" t="s">
        <v>10418</v>
      </c>
      <c r="D187" s="43" t="s">
        <v>97</v>
      </c>
      <c r="E187" s="78" t="n">
        <v>0</v>
      </c>
      <c r="F187" s="78"/>
      <c r="G187" s="78" t="s">
        <v>48</v>
      </c>
      <c r="H187" s="78" t="s">
        <v>56</v>
      </c>
      <c r="I187" s="54" t="s">
        <v>861</v>
      </c>
      <c r="J187" s="56" t="s">
        <v>844</v>
      </c>
      <c r="K187" s="78"/>
      <c r="L187" s="52" t="s">
        <v>10419</v>
      </c>
      <c r="M187" s="43" t="s">
        <v>10420</v>
      </c>
      <c r="N187" s="52" t="s">
        <v>10307</v>
      </c>
      <c r="O187" s="92" t="n">
        <v>33</v>
      </c>
      <c r="P187" s="14"/>
    </row>
    <row r="188" s="82" customFormat="true" ht="24" hidden="false" customHeight="true" outlineLevel="0" collapsed="false">
      <c r="A188" s="78" t="n">
        <v>181</v>
      </c>
      <c r="B188" s="77" t="s">
        <v>10421</v>
      </c>
      <c r="C188" s="52" t="s">
        <v>7005</v>
      </c>
      <c r="D188" s="43" t="s">
        <v>876</v>
      </c>
      <c r="E188" s="78" t="n">
        <v>0</v>
      </c>
      <c r="F188" s="78"/>
      <c r="G188" s="78" t="s">
        <v>37</v>
      </c>
      <c r="H188" s="78" t="s">
        <v>870</v>
      </c>
      <c r="I188" s="54" t="s">
        <v>871</v>
      </c>
      <c r="J188" s="56" t="s">
        <v>844</v>
      </c>
      <c r="K188" s="78"/>
      <c r="L188" s="52" t="s">
        <v>10422</v>
      </c>
      <c r="M188" s="43" t="s">
        <v>10423</v>
      </c>
      <c r="N188" s="52" t="s">
        <v>10307</v>
      </c>
      <c r="O188" s="12" t="n">
        <v>34</v>
      </c>
      <c r="P188" s="14"/>
    </row>
    <row r="189" s="82" customFormat="true" ht="24" hidden="false" customHeight="true" outlineLevel="0" collapsed="false">
      <c r="A189" s="78" t="n">
        <v>182</v>
      </c>
      <c r="B189" s="43" t="s">
        <v>10424</v>
      </c>
      <c r="C189" s="52" t="s">
        <v>5214</v>
      </c>
      <c r="D189" s="43" t="s">
        <v>90</v>
      </c>
      <c r="E189" s="78" t="n">
        <v>0</v>
      </c>
      <c r="F189" s="78"/>
      <c r="G189" s="78" t="s">
        <v>48</v>
      </c>
      <c r="H189" s="78" t="s">
        <v>56</v>
      </c>
      <c r="I189" s="54" t="s">
        <v>877</v>
      </c>
      <c r="J189" s="56" t="s">
        <v>844</v>
      </c>
      <c r="K189" s="78" t="s">
        <v>92</v>
      </c>
      <c r="L189" s="52" t="s">
        <v>10425</v>
      </c>
      <c r="M189" s="43" t="s">
        <v>10426</v>
      </c>
      <c r="N189" s="52" t="s">
        <v>10307</v>
      </c>
      <c r="O189" s="92" t="n">
        <v>35</v>
      </c>
      <c r="P189" s="14"/>
    </row>
    <row r="190" s="82" customFormat="true" ht="24" hidden="false" customHeight="true" outlineLevel="0" collapsed="false">
      <c r="A190" s="78" t="n">
        <v>183</v>
      </c>
      <c r="B190" s="43" t="s">
        <v>7259</v>
      </c>
      <c r="C190" s="52" t="s">
        <v>10427</v>
      </c>
      <c r="D190" s="43" t="s">
        <v>97</v>
      </c>
      <c r="E190" s="78" t="n">
        <v>0</v>
      </c>
      <c r="F190" s="78"/>
      <c r="G190" s="78" t="s">
        <v>48</v>
      </c>
      <c r="H190" s="78" t="s">
        <v>56</v>
      </c>
      <c r="I190" s="54" t="s">
        <v>877</v>
      </c>
      <c r="J190" s="56" t="s">
        <v>844</v>
      </c>
      <c r="K190" s="78" t="s">
        <v>92</v>
      </c>
      <c r="L190" s="52" t="s">
        <v>10428</v>
      </c>
      <c r="M190" s="43" t="s">
        <v>10429</v>
      </c>
      <c r="N190" s="52" t="s">
        <v>10307</v>
      </c>
      <c r="O190" s="12" t="n">
        <v>36</v>
      </c>
      <c r="P190" s="14"/>
    </row>
    <row r="191" s="82" customFormat="true" ht="24" hidden="false" customHeight="true" outlineLevel="0" collapsed="false">
      <c r="A191" s="78" t="n">
        <v>184</v>
      </c>
      <c r="B191" s="43" t="s">
        <v>10430</v>
      </c>
      <c r="C191" s="52" t="s">
        <v>10431</v>
      </c>
      <c r="D191" s="43" t="s">
        <v>1458</v>
      </c>
      <c r="E191" s="78" t="n">
        <v>0</v>
      </c>
      <c r="F191" s="78"/>
      <c r="G191" s="78" t="s">
        <v>48</v>
      </c>
      <c r="H191" s="78" t="s">
        <v>199</v>
      </c>
      <c r="I191" s="54" t="s">
        <v>877</v>
      </c>
      <c r="J191" s="56" t="s">
        <v>844</v>
      </c>
      <c r="K191" s="78" t="s">
        <v>92</v>
      </c>
      <c r="L191" s="52" t="s">
        <v>10432</v>
      </c>
      <c r="M191" s="43" t="s">
        <v>10433</v>
      </c>
      <c r="N191" s="52" t="s">
        <v>10307</v>
      </c>
      <c r="O191" s="92" t="n">
        <v>37</v>
      </c>
      <c r="P191" s="14"/>
    </row>
    <row r="192" s="82" customFormat="true" ht="24" hidden="false" customHeight="true" outlineLevel="0" collapsed="false">
      <c r="A192" s="78" t="n">
        <v>185</v>
      </c>
      <c r="B192" s="77" t="s">
        <v>10434</v>
      </c>
      <c r="C192" s="52" t="s">
        <v>2060</v>
      </c>
      <c r="D192" s="43" t="s">
        <v>36</v>
      </c>
      <c r="E192" s="78" t="n">
        <v>0</v>
      </c>
      <c r="F192" s="78"/>
      <c r="G192" s="78" t="s">
        <v>48</v>
      </c>
      <c r="H192" s="78" t="s">
        <v>562</v>
      </c>
      <c r="I192" s="54" t="s">
        <v>886</v>
      </c>
      <c r="J192" s="56" t="s">
        <v>844</v>
      </c>
      <c r="K192" s="78"/>
      <c r="L192" s="52" t="s">
        <v>10435</v>
      </c>
      <c r="M192" s="43" t="s">
        <v>10436</v>
      </c>
      <c r="N192" s="52" t="s">
        <v>10307</v>
      </c>
      <c r="O192" s="12" t="n">
        <v>38</v>
      </c>
      <c r="P192" s="14"/>
    </row>
    <row r="193" s="82" customFormat="true" ht="24" hidden="false" customHeight="true" outlineLevel="0" collapsed="false">
      <c r="A193" s="78" t="n">
        <v>186</v>
      </c>
      <c r="B193" s="77" t="s">
        <v>10437</v>
      </c>
      <c r="C193" s="52" t="s">
        <v>10438</v>
      </c>
      <c r="D193" s="43" t="s">
        <v>1118</v>
      </c>
      <c r="E193" s="78" t="n">
        <v>0</v>
      </c>
      <c r="F193" s="78"/>
      <c r="G193" s="78" t="s">
        <v>48</v>
      </c>
      <c r="H193" s="78" t="s">
        <v>562</v>
      </c>
      <c r="I193" s="54" t="s">
        <v>886</v>
      </c>
      <c r="J193" s="56" t="s">
        <v>844</v>
      </c>
      <c r="K193" s="78"/>
      <c r="L193" s="52" t="s">
        <v>10439</v>
      </c>
      <c r="M193" s="43" t="s">
        <v>10440</v>
      </c>
      <c r="N193" s="52" t="s">
        <v>10307</v>
      </c>
      <c r="O193" s="92" t="n">
        <v>39</v>
      </c>
      <c r="P193" s="14"/>
    </row>
    <row r="194" s="82" customFormat="true" ht="24" hidden="false" customHeight="true" outlineLevel="0" collapsed="false">
      <c r="A194" s="78" t="n">
        <v>187</v>
      </c>
      <c r="B194" s="43" t="s">
        <v>10441</v>
      </c>
      <c r="C194" s="52" t="s">
        <v>10442</v>
      </c>
      <c r="D194" s="43" t="s">
        <v>1672</v>
      </c>
      <c r="E194" s="78" t="n">
        <v>0</v>
      </c>
      <c r="F194" s="78"/>
      <c r="G194" s="78" t="s">
        <v>48</v>
      </c>
      <c r="H194" s="78" t="s">
        <v>562</v>
      </c>
      <c r="I194" s="54" t="s">
        <v>900</v>
      </c>
      <c r="J194" s="56" t="s">
        <v>844</v>
      </c>
      <c r="K194" s="78" t="s">
        <v>92</v>
      </c>
      <c r="L194" s="52" t="s">
        <v>10443</v>
      </c>
      <c r="M194" s="43" t="s">
        <v>10444</v>
      </c>
      <c r="N194" s="52" t="s">
        <v>10307</v>
      </c>
      <c r="O194" s="12" t="n">
        <v>40</v>
      </c>
      <c r="P194" s="14"/>
    </row>
    <row r="195" s="82" customFormat="true" ht="24" hidden="false" customHeight="true" outlineLevel="0" collapsed="false">
      <c r="A195" s="78" t="n">
        <v>188</v>
      </c>
      <c r="B195" s="43" t="s">
        <v>10445</v>
      </c>
      <c r="C195" s="52" t="s">
        <v>10446</v>
      </c>
      <c r="D195" s="43" t="s">
        <v>1043</v>
      </c>
      <c r="E195" s="78" t="n">
        <v>0</v>
      </c>
      <c r="F195" s="78"/>
      <c r="G195" s="78" t="s">
        <v>48</v>
      </c>
      <c r="H195" s="78" t="s">
        <v>562</v>
      </c>
      <c r="I195" s="54" t="s">
        <v>900</v>
      </c>
      <c r="J195" s="56" t="s">
        <v>844</v>
      </c>
      <c r="K195" s="78" t="s">
        <v>92</v>
      </c>
      <c r="L195" s="52" t="s">
        <v>10447</v>
      </c>
      <c r="M195" s="43" t="s">
        <v>10448</v>
      </c>
      <c r="N195" s="52" t="s">
        <v>10307</v>
      </c>
      <c r="O195" s="92" t="n">
        <v>41</v>
      </c>
      <c r="P195" s="14"/>
    </row>
    <row r="196" s="82" customFormat="true" ht="24" hidden="false" customHeight="true" outlineLevel="0" collapsed="false">
      <c r="A196" s="78" t="n">
        <v>189</v>
      </c>
      <c r="B196" s="77" t="s">
        <v>1160</v>
      </c>
      <c r="C196" s="52" t="s">
        <v>4521</v>
      </c>
      <c r="D196" s="43" t="s">
        <v>36</v>
      </c>
      <c r="E196" s="78" t="n">
        <v>1</v>
      </c>
      <c r="F196" s="78"/>
      <c r="G196" s="78" t="s">
        <v>48</v>
      </c>
      <c r="H196" s="78" t="s">
        <v>49</v>
      </c>
      <c r="I196" s="54" t="s">
        <v>905</v>
      </c>
      <c r="J196" s="56" t="s">
        <v>844</v>
      </c>
      <c r="K196" s="78"/>
      <c r="L196" s="52" t="s">
        <v>10449</v>
      </c>
      <c r="M196" s="43" t="s">
        <v>10450</v>
      </c>
      <c r="N196" s="52" t="s">
        <v>10307</v>
      </c>
      <c r="O196" s="12" t="n">
        <v>42</v>
      </c>
      <c r="P196" s="14"/>
    </row>
    <row r="197" s="82" customFormat="true" ht="24" hidden="false" customHeight="true" outlineLevel="0" collapsed="false">
      <c r="A197" s="78" t="n">
        <v>190</v>
      </c>
      <c r="B197" s="77" t="s">
        <v>10451</v>
      </c>
      <c r="C197" s="52" t="s">
        <v>3071</v>
      </c>
      <c r="D197" s="43" t="s">
        <v>1149</v>
      </c>
      <c r="E197" s="78" t="n">
        <v>0</v>
      </c>
      <c r="F197" s="78"/>
      <c r="G197" s="78" t="s">
        <v>48</v>
      </c>
      <c r="H197" s="78" t="s">
        <v>49</v>
      </c>
      <c r="I197" s="54" t="s">
        <v>905</v>
      </c>
      <c r="J197" s="56" t="s">
        <v>844</v>
      </c>
      <c r="K197" s="78"/>
      <c r="L197" s="52" t="s">
        <v>10452</v>
      </c>
      <c r="M197" s="43" t="s">
        <v>10453</v>
      </c>
      <c r="N197" s="52" t="s">
        <v>10307</v>
      </c>
      <c r="O197" s="92" t="n">
        <v>43</v>
      </c>
      <c r="P197" s="14"/>
    </row>
    <row r="198" s="82" customFormat="true" ht="24" hidden="false" customHeight="true" outlineLevel="0" collapsed="false">
      <c r="A198" s="78" t="n">
        <v>191</v>
      </c>
      <c r="B198" s="43" t="s">
        <v>10454</v>
      </c>
      <c r="C198" s="52" t="s">
        <v>10455</v>
      </c>
      <c r="D198" s="43" t="s">
        <v>55</v>
      </c>
      <c r="E198" s="78" t="n">
        <v>0</v>
      </c>
      <c r="F198" s="78"/>
      <c r="G198" s="78" t="s">
        <v>48</v>
      </c>
      <c r="H198" s="78" t="s">
        <v>199</v>
      </c>
      <c r="I198" s="54" t="s">
        <v>914</v>
      </c>
      <c r="J198" s="56" t="s">
        <v>844</v>
      </c>
      <c r="K198" s="78"/>
      <c r="L198" s="52" t="s">
        <v>10456</v>
      </c>
      <c r="M198" s="43" t="s">
        <v>10457</v>
      </c>
      <c r="N198" s="52" t="s">
        <v>10307</v>
      </c>
      <c r="O198" s="12" t="n">
        <v>44</v>
      </c>
      <c r="P198" s="14"/>
    </row>
    <row r="199" s="82" customFormat="true" ht="24" hidden="false" customHeight="true" outlineLevel="0" collapsed="false">
      <c r="A199" s="78" t="n">
        <v>192</v>
      </c>
      <c r="B199" s="43" t="s">
        <v>10458</v>
      </c>
      <c r="C199" s="52" t="s">
        <v>10459</v>
      </c>
      <c r="D199" s="43" t="s">
        <v>102</v>
      </c>
      <c r="E199" s="78" t="n">
        <v>0</v>
      </c>
      <c r="F199" s="78"/>
      <c r="G199" s="78" t="s">
        <v>48</v>
      </c>
      <c r="H199" s="78" t="s">
        <v>56</v>
      </c>
      <c r="I199" s="54" t="s">
        <v>914</v>
      </c>
      <c r="J199" s="56" t="s">
        <v>844</v>
      </c>
      <c r="K199" s="78"/>
      <c r="L199" s="52" t="s">
        <v>10460</v>
      </c>
      <c r="M199" s="43" t="s">
        <v>10461</v>
      </c>
      <c r="N199" s="52" t="s">
        <v>10307</v>
      </c>
      <c r="O199" s="92" t="n">
        <v>45</v>
      </c>
      <c r="P199" s="14"/>
    </row>
    <row r="200" s="82" customFormat="true" ht="24" hidden="false" customHeight="true" outlineLevel="0" collapsed="false">
      <c r="A200" s="78" t="n">
        <v>193</v>
      </c>
      <c r="B200" s="43" t="s">
        <v>10462</v>
      </c>
      <c r="C200" s="52" t="s">
        <v>10463</v>
      </c>
      <c r="D200" s="43" t="s">
        <v>244</v>
      </c>
      <c r="E200" s="78" t="n">
        <v>0</v>
      </c>
      <c r="F200" s="78"/>
      <c r="G200" s="78" t="s">
        <v>48</v>
      </c>
      <c r="H200" s="78" t="s">
        <v>56</v>
      </c>
      <c r="I200" s="54" t="s">
        <v>914</v>
      </c>
      <c r="J200" s="56" t="s">
        <v>844</v>
      </c>
      <c r="K200" s="78"/>
      <c r="L200" s="52" t="s">
        <v>10464</v>
      </c>
      <c r="M200" s="43" t="s">
        <v>10465</v>
      </c>
      <c r="N200" s="52" t="s">
        <v>10307</v>
      </c>
      <c r="O200" s="12" t="n">
        <v>46</v>
      </c>
      <c r="P200" s="14"/>
    </row>
    <row r="201" s="82" customFormat="true" ht="24" hidden="false" customHeight="true" outlineLevel="0" collapsed="false">
      <c r="A201" s="78" t="n">
        <v>194</v>
      </c>
      <c r="B201" s="43" t="s">
        <v>10466</v>
      </c>
      <c r="C201" s="52" t="s">
        <v>10467</v>
      </c>
      <c r="D201" s="43" t="s">
        <v>102</v>
      </c>
      <c r="E201" s="78" t="n">
        <v>0</v>
      </c>
      <c r="F201" s="78"/>
      <c r="G201" s="78" t="s">
        <v>48</v>
      </c>
      <c r="H201" s="78" t="s">
        <v>56</v>
      </c>
      <c r="I201" s="54" t="s">
        <v>914</v>
      </c>
      <c r="J201" s="56" t="s">
        <v>844</v>
      </c>
      <c r="K201" s="78"/>
      <c r="L201" s="52" t="s">
        <v>10468</v>
      </c>
      <c r="M201" s="43" t="s">
        <v>10469</v>
      </c>
      <c r="N201" s="52" t="s">
        <v>10307</v>
      </c>
      <c r="O201" s="92" t="n">
        <v>47</v>
      </c>
      <c r="P201" s="14"/>
    </row>
    <row r="202" s="82" customFormat="true" ht="24" hidden="false" customHeight="true" outlineLevel="0" collapsed="false">
      <c r="A202" s="78" t="n">
        <v>195</v>
      </c>
      <c r="B202" s="43" t="s">
        <v>10470</v>
      </c>
      <c r="C202" s="52" t="s">
        <v>1588</v>
      </c>
      <c r="D202" s="43" t="s">
        <v>36</v>
      </c>
      <c r="E202" s="78" t="n">
        <v>0</v>
      </c>
      <c r="F202" s="78"/>
      <c r="G202" s="78" t="s">
        <v>48</v>
      </c>
      <c r="H202" s="78" t="s">
        <v>56</v>
      </c>
      <c r="I202" s="54" t="s">
        <v>914</v>
      </c>
      <c r="J202" s="56" t="s">
        <v>844</v>
      </c>
      <c r="K202" s="78"/>
      <c r="L202" s="52" t="s">
        <v>10471</v>
      </c>
      <c r="M202" s="43" t="s">
        <v>10472</v>
      </c>
      <c r="N202" s="52" t="s">
        <v>10307</v>
      </c>
      <c r="O202" s="12" t="n">
        <v>48</v>
      </c>
      <c r="P202" s="14"/>
    </row>
    <row r="203" s="8" customFormat="true" ht="24" hidden="false" customHeight="true" outlineLevel="0" collapsed="false">
      <c r="A203" s="78" t="n">
        <v>196</v>
      </c>
      <c r="B203" s="35" t="s">
        <v>10473</v>
      </c>
      <c r="C203" s="36" t="s">
        <v>9753</v>
      </c>
      <c r="D203" s="48" t="s">
        <v>97</v>
      </c>
      <c r="E203" s="34" t="n">
        <v>0</v>
      </c>
      <c r="F203" s="34"/>
      <c r="G203" s="36" t="s">
        <v>48</v>
      </c>
      <c r="H203" s="36" t="s">
        <v>199</v>
      </c>
      <c r="I203" s="40" t="s">
        <v>914</v>
      </c>
      <c r="J203" s="37" t="s">
        <v>844</v>
      </c>
      <c r="K203" s="34"/>
      <c r="L203" s="36" t="s">
        <v>10474</v>
      </c>
      <c r="M203" s="48" t="s">
        <v>10475</v>
      </c>
      <c r="N203" s="52" t="s">
        <v>10307</v>
      </c>
      <c r="O203" s="92" t="n">
        <v>49</v>
      </c>
      <c r="P203" s="14"/>
    </row>
    <row r="204" s="82" customFormat="true" ht="24" hidden="false" customHeight="true" outlineLevel="0" collapsed="false">
      <c r="A204" s="78" t="n">
        <v>197</v>
      </c>
      <c r="B204" s="77" t="s">
        <v>10476</v>
      </c>
      <c r="C204" s="52" t="s">
        <v>1847</v>
      </c>
      <c r="D204" s="43" t="s">
        <v>36</v>
      </c>
      <c r="E204" s="78" t="n">
        <v>0</v>
      </c>
      <c r="F204" s="78"/>
      <c r="G204" s="78" t="s">
        <v>37</v>
      </c>
      <c r="H204" s="78" t="s">
        <v>56</v>
      </c>
      <c r="I204" s="54" t="s">
        <v>926</v>
      </c>
      <c r="J204" s="56" t="s">
        <v>927</v>
      </c>
      <c r="K204" s="78"/>
      <c r="L204" s="52" t="s">
        <v>10477</v>
      </c>
      <c r="M204" s="43" t="s">
        <v>10478</v>
      </c>
      <c r="N204" s="172" t="s">
        <v>10479</v>
      </c>
      <c r="O204" s="302" t="n">
        <v>1</v>
      </c>
      <c r="P204" s="14"/>
    </row>
    <row r="205" s="82" customFormat="true" ht="24" hidden="false" customHeight="true" outlineLevel="0" collapsed="false">
      <c r="A205" s="78" t="n">
        <v>198</v>
      </c>
      <c r="B205" s="77" t="s">
        <v>10480</v>
      </c>
      <c r="C205" s="52" t="s">
        <v>9365</v>
      </c>
      <c r="D205" s="43" t="s">
        <v>150</v>
      </c>
      <c r="E205" s="78" t="n">
        <v>0</v>
      </c>
      <c r="F205" s="78"/>
      <c r="G205" s="78" t="s">
        <v>37</v>
      </c>
      <c r="H205" s="78" t="s">
        <v>56</v>
      </c>
      <c r="I205" s="54" t="s">
        <v>926</v>
      </c>
      <c r="J205" s="56" t="s">
        <v>927</v>
      </c>
      <c r="K205" s="78"/>
      <c r="L205" s="52" t="s">
        <v>10481</v>
      </c>
      <c r="M205" s="43" t="s">
        <v>10482</v>
      </c>
      <c r="N205" s="52" t="s">
        <v>10479</v>
      </c>
      <c r="O205" s="302" t="n">
        <v>2</v>
      </c>
      <c r="P205" s="14"/>
    </row>
    <row r="206" s="82" customFormat="true" ht="24" hidden="false" customHeight="true" outlineLevel="0" collapsed="false">
      <c r="A206" s="78" t="n">
        <v>199</v>
      </c>
      <c r="B206" s="77" t="s">
        <v>10483</v>
      </c>
      <c r="C206" s="52" t="s">
        <v>10484</v>
      </c>
      <c r="D206" s="43" t="s">
        <v>36</v>
      </c>
      <c r="E206" s="78" t="n">
        <v>0</v>
      </c>
      <c r="F206" s="78"/>
      <c r="G206" s="78" t="s">
        <v>37</v>
      </c>
      <c r="H206" s="78" t="s">
        <v>56</v>
      </c>
      <c r="I206" s="54" t="s">
        <v>936</v>
      </c>
      <c r="J206" s="56" t="s">
        <v>927</v>
      </c>
      <c r="K206" s="78"/>
      <c r="L206" s="52" t="s">
        <v>10485</v>
      </c>
      <c r="M206" s="43" t="s">
        <v>10486</v>
      </c>
      <c r="N206" s="52" t="s">
        <v>10479</v>
      </c>
      <c r="O206" s="302" t="n">
        <v>3</v>
      </c>
      <c r="P206" s="14"/>
    </row>
    <row r="207" s="82" customFormat="true" ht="24" hidden="false" customHeight="true" outlineLevel="0" collapsed="false">
      <c r="A207" s="78" t="n">
        <v>200</v>
      </c>
      <c r="B207" s="77" t="s">
        <v>10487</v>
      </c>
      <c r="C207" s="52" t="s">
        <v>10488</v>
      </c>
      <c r="D207" s="43" t="s">
        <v>47</v>
      </c>
      <c r="E207" s="78" t="n">
        <v>1</v>
      </c>
      <c r="F207" s="78"/>
      <c r="G207" s="78" t="s">
        <v>37</v>
      </c>
      <c r="H207" s="78" t="s">
        <v>56</v>
      </c>
      <c r="I207" s="54" t="s">
        <v>936</v>
      </c>
      <c r="J207" s="56" t="s">
        <v>927</v>
      </c>
      <c r="K207" s="78"/>
      <c r="L207" s="52" t="s">
        <v>10489</v>
      </c>
      <c r="M207" s="43" t="s">
        <v>10490</v>
      </c>
      <c r="N207" s="52" t="s">
        <v>10479</v>
      </c>
      <c r="O207" s="302" t="n">
        <v>4</v>
      </c>
      <c r="P207" s="14"/>
    </row>
    <row r="208" s="82" customFormat="true" ht="24" hidden="false" customHeight="true" outlineLevel="0" collapsed="false">
      <c r="A208" s="78" t="n">
        <v>201</v>
      </c>
      <c r="B208" s="43" t="s">
        <v>10491</v>
      </c>
      <c r="C208" s="52" t="s">
        <v>10492</v>
      </c>
      <c r="D208" s="43" t="s">
        <v>36</v>
      </c>
      <c r="E208" s="78" t="n">
        <v>0</v>
      </c>
      <c r="F208" s="78"/>
      <c r="G208" s="78" t="s">
        <v>37</v>
      </c>
      <c r="H208" s="78" t="s">
        <v>56</v>
      </c>
      <c r="I208" s="54" t="s">
        <v>539</v>
      </c>
      <c r="J208" s="56" t="s">
        <v>927</v>
      </c>
      <c r="K208" s="78"/>
      <c r="L208" s="52" t="s">
        <v>10493</v>
      </c>
      <c r="M208" s="43" t="s">
        <v>10494</v>
      </c>
      <c r="N208" s="52" t="s">
        <v>10479</v>
      </c>
      <c r="O208" s="302" t="n">
        <v>5</v>
      </c>
      <c r="P208" s="14"/>
    </row>
    <row r="209" s="82" customFormat="true" ht="24" hidden="false" customHeight="true" outlineLevel="0" collapsed="false">
      <c r="A209" s="78" t="n">
        <v>202</v>
      </c>
      <c r="B209" s="43" t="s">
        <v>10495</v>
      </c>
      <c r="C209" s="52" t="s">
        <v>10496</v>
      </c>
      <c r="D209" s="43" t="s">
        <v>36</v>
      </c>
      <c r="E209" s="78" t="n">
        <v>0</v>
      </c>
      <c r="F209" s="78"/>
      <c r="G209" s="78" t="s">
        <v>37</v>
      </c>
      <c r="H209" s="78" t="s">
        <v>56</v>
      </c>
      <c r="I209" s="54" t="s">
        <v>539</v>
      </c>
      <c r="J209" s="56" t="s">
        <v>927</v>
      </c>
      <c r="K209" s="78"/>
      <c r="L209" s="52" t="s">
        <v>10497</v>
      </c>
      <c r="M209" s="43" t="s">
        <v>10498</v>
      </c>
      <c r="N209" s="52" t="s">
        <v>10479</v>
      </c>
      <c r="O209" s="302" t="n">
        <v>6</v>
      </c>
      <c r="P209" s="14"/>
    </row>
    <row r="210" s="82" customFormat="true" ht="24" hidden="false" customHeight="true" outlineLevel="0" collapsed="false">
      <c r="A210" s="78" t="n">
        <v>203</v>
      </c>
      <c r="B210" s="43" t="s">
        <v>10499</v>
      </c>
      <c r="C210" s="52" t="s">
        <v>10500</v>
      </c>
      <c r="D210" s="43" t="s">
        <v>170</v>
      </c>
      <c r="E210" s="78" t="n">
        <v>0</v>
      </c>
      <c r="F210" s="78"/>
      <c r="G210" s="78" t="s">
        <v>37</v>
      </c>
      <c r="H210" s="78" t="s">
        <v>56</v>
      </c>
      <c r="I210" s="54" t="s">
        <v>539</v>
      </c>
      <c r="J210" s="56" t="s">
        <v>927</v>
      </c>
      <c r="K210" s="78"/>
      <c r="L210" s="52" t="s">
        <v>10501</v>
      </c>
      <c r="M210" s="43" t="s">
        <v>10502</v>
      </c>
      <c r="N210" s="52" t="s">
        <v>10479</v>
      </c>
      <c r="O210" s="302" t="n">
        <v>7</v>
      </c>
      <c r="P210" s="14"/>
    </row>
    <row r="211" s="82" customFormat="true" ht="24" hidden="false" customHeight="true" outlineLevel="0" collapsed="false">
      <c r="A211" s="78" t="n">
        <v>204</v>
      </c>
      <c r="B211" s="43" t="s">
        <v>10503</v>
      </c>
      <c r="C211" s="52" t="s">
        <v>10504</v>
      </c>
      <c r="D211" s="43" t="s">
        <v>85</v>
      </c>
      <c r="E211" s="78" t="n">
        <v>0</v>
      </c>
      <c r="F211" s="78"/>
      <c r="G211" s="78" t="s">
        <v>37</v>
      </c>
      <c r="H211" s="78" t="s">
        <v>56</v>
      </c>
      <c r="I211" s="54" t="s">
        <v>539</v>
      </c>
      <c r="J211" s="56" t="s">
        <v>927</v>
      </c>
      <c r="K211" s="78"/>
      <c r="L211" s="52" t="s">
        <v>10505</v>
      </c>
      <c r="M211" s="43" t="s">
        <v>10506</v>
      </c>
      <c r="N211" s="52" t="s">
        <v>10479</v>
      </c>
      <c r="O211" s="302" t="n">
        <v>8</v>
      </c>
      <c r="P211" s="14"/>
    </row>
    <row r="212" s="82" customFormat="true" ht="24" hidden="false" customHeight="true" outlineLevel="0" collapsed="false">
      <c r="A212" s="78" t="n">
        <v>205</v>
      </c>
      <c r="B212" s="43" t="s">
        <v>10507</v>
      </c>
      <c r="C212" s="52" t="s">
        <v>10508</v>
      </c>
      <c r="D212" s="43" t="s">
        <v>36</v>
      </c>
      <c r="E212" s="78" t="n">
        <v>1</v>
      </c>
      <c r="F212" s="78"/>
      <c r="G212" s="78" t="s">
        <v>37</v>
      </c>
      <c r="H212" s="78" t="s">
        <v>56</v>
      </c>
      <c r="I212" s="54" t="s">
        <v>539</v>
      </c>
      <c r="J212" s="56" t="s">
        <v>927</v>
      </c>
      <c r="K212" s="78"/>
      <c r="L212" s="52" t="s">
        <v>10509</v>
      </c>
      <c r="M212" s="43" t="s">
        <v>10510</v>
      </c>
      <c r="N212" s="52" t="s">
        <v>10479</v>
      </c>
      <c r="O212" s="302" t="n">
        <v>9</v>
      </c>
      <c r="P212" s="14"/>
    </row>
    <row r="213" s="139" customFormat="true" ht="24" hidden="false" customHeight="true" outlineLevel="0" collapsed="false">
      <c r="A213" s="78" t="n">
        <v>206</v>
      </c>
      <c r="B213" s="304" t="s">
        <v>10511</v>
      </c>
      <c r="C213" s="305" t="s">
        <v>7556</v>
      </c>
      <c r="D213" s="304" t="s">
        <v>36</v>
      </c>
      <c r="E213" s="135" t="n">
        <v>1</v>
      </c>
      <c r="F213" s="135"/>
      <c r="G213" s="135" t="s">
        <v>37</v>
      </c>
      <c r="H213" s="135" t="s">
        <v>56</v>
      </c>
      <c r="I213" s="306" t="s">
        <v>539</v>
      </c>
      <c r="J213" s="306" t="s">
        <v>927</v>
      </c>
      <c r="K213" s="135"/>
      <c r="L213" s="307" t="s">
        <v>10512</v>
      </c>
      <c r="M213" s="308" t="s">
        <v>10513</v>
      </c>
      <c r="N213" s="52" t="s">
        <v>10479</v>
      </c>
      <c r="O213" s="302" t="n">
        <v>10</v>
      </c>
      <c r="P213" s="14"/>
    </row>
    <row r="214" s="82" customFormat="true" ht="24" hidden="false" customHeight="true" outlineLevel="0" collapsed="false">
      <c r="A214" s="78" t="n">
        <v>207</v>
      </c>
      <c r="B214" s="77" t="s">
        <v>10514</v>
      </c>
      <c r="C214" s="52" t="s">
        <v>10515</v>
      </c>
      <c r="D214" s="43" t="s">
        <v>244</v>
      </c>
      <c r="E214" s="78" t="n">
        <v>0</v>
      </c>
      <c r="F214" s="78"/>
      <c r="G214" s="78" t="s">
        <v>48</v>
      </c>
      <c r="H214" s="78" t="s">
        <v>49</v>
      </c>
      <c r="I214" s="309" t="s">
        <v>539</v>
      </c>
      <c r="J214" s="309" t="s">
        <v>927</v>
      </c>
      <c r="K214" s="78"/>
      <c r="L214" s="52" t="s">
        <v>10516</v>
      </c>
      <c r="M214" s="43" t="s">
        <v>10517</v>
      </c>
      <c r="N214" s="52" t="s">
        <v>10479</v>
      </c>
      <c r="O214" s="302" t="n">
        <v>11</v>
      </c>
      <c r="P214" s="60" t="s">
        <v>10518</v>
      </c>
    </row>
    <row r="215" s="310" customFormat="true" ht="24" hidden="false" customHeight="true" outlineLevel="0" collapsed="false">
      <c r="A215" s="78" t="n">
        <v>208</v>
      </c>
      <c r="B215" s="43" t="s">
        <v>10519</v>
      </c>
      <c r="C215" s="52" t="s">
        <v>10520</v>
      </c>
      <c r="D215" s="43" t="s">
        <v>102</v>
      </c>
      <c r="E215" s="78" t="n">
        <v>1</v>
      </c>
      <c r="F215" s="78"/>
      <c r="G215" s="78" t="s">
        <v>37</v>
      </c>
      <c r="H215" s="78" t="s">
        <v>56</v>
      </c>
      <c r="I215" s="54" t="s">
        <v>259</v>
      </c>
      <c r="J215" s="56" t="s">
        <v>927</v>
      </c>
      <c r="K215" s="78"/>
      <c r="L215" s="52" t="s">
        <v>10521</v>
      </c>
      <c r="M215" s="43" t="s">
        <v>10522</v>
      </c>
      <c r="N215" s="52" t="s">
        <v>10479</v>
      </c>
      <c r="O215" s="302" t="n">
        <v>12</v>
      </c>
      <c r="P215" s="47"/>
    </row>
    <row r="216" s="82" customFormat="true" ht="24" hidden="false" customHeight="true" outlineLevel="0" collapsed="false">
      <c r="A216" s="78" t="n">
        <v>209</v>
      </c>
      <c r="B216" s="43" t="s">
        <v>10523</v>
      </c>
      <c r="C216" s="52" t="s">
        <v>7146</v>
      </c>
      <c r="D216" s="43" t="s">
        <v>113</v>
      </c>
      <c r="E216" s="78" t="n">
        <v>0</v>
      </c>
      <c r="F216" s="78"/>
      <c r="G216" s="78" t="s">
        <v>37</v>
      </c>
      <c r="H216" s="78" t="s">
        <v>56</v>
      </c>
      <c r="I216" s="54" t="s">
        <v>259</v>
      </c>
      <c r="J216" s="56" t="s">
        <v>927</v>
      </c>
      <c r="K216" s="78"/>
      <c r="L216" s="52" t="s">
        <v>10524</v>
      </c>
      <c r="M216" s="43" t="s">
        <v>10525</v>
      </c>
      <c r="N216" s="52" t="s">
        <v>10479</v>
      </c>
      <c r="O216" s="302" t="n">
        <v>13</v>
      </c>
      <c r="P216" s="14"/>
    </row>
    <row r="217" s="82" customFormat="true" ht="24" hidden="false" customHeight="true" outlineLevel="0" collapsed="false">
      <c r="A217" s="78" t="n">
        <v>210</v>
      </c>
      <c r="B217" s="43" t="s">
        <v>10526</v>
      </c>
      <c r="C217" s="52" t="s">
        <v>2479</v>
      </c>
      <c r="D217" s="43" t="s">
        <v>36</v>
      </c>
      <c r="E217" s="78" t="n">
        <v>0</v>
      </c>
      <c r="F217" s="78"/>
      <c r="G217" s="78" t="s">
        <v>37</v>
      </c>
      <c r="H217" s="78" t="s">
        <v>56</v>
      </c>
      <c r="I217" s="54" t="s">
        <v>259</v>
      </c>
      <c r="J217" s="56" t="s">
        <v>927</v>
      </c>
      <c r="K217" s="78"/>
      <c r="L217" s="52" t="s">
        <v>10527</v>
      </c>
      <c r="M217" s="43" t="s">
        <v>10528</v>
      </c>
      <c r="N217" s="52" t="s">
        <v>10479</v>
      </c>
      <c r="O217" s="302" t="n">
        <v>14</v>
      </c>
      <c r="P217" s="14"/>
    </row>
    <row r="218" s="82" customFormat="true" ht="24" hidden="false" customHeight="true" outlineLevel="0" collapsed="false">
      <c r="A218" s="78" t="n">
        <v>211</v>
      </c>
      <c r="B218" s="43" t="s">
        <v>10529</v>
      </c>
      <c r="C218" s="52" t="s">
        <v>1336</v>
      </c>
      <c r="D218" s="43" t="s">
        <v>244</v>
      </c>
      <c r="E218" s="78" t="n">
        <v>1</v>
      </c>
      <c r="F218" s="78"/>
      <c r="G218" s="78" t="s">
        <v>37</v>
      </c>
      <c r="H218" s="78" t="s">
        <v>56</v>
      </c>
      <c r="I218" s="54" t="s">
        <v>961</v>
      </c>
      <c r="J218" s="56" t="s">
        <v>927</v>
      </c>
      <c r="K218" s="78"/>
      <c r="L218" s="52" t="s">
        <v>10530</v>
      </c>
      <c r="M218" s="43" t="s">
        <v>10531</v>
      </c>
      <c r="N218" s="52" t="s">
        <v>10479</v>
      </c>
      <c r="O218" s="302" t="n">
        <v>15</v>
      </c>
      <c r="P218" s="14"/>
    </row>
    <row r="219" s="82" customFormat="true" ht="24" hidden="false" customHeight="true" outlineLevel="0" collapsed="false">
      <c r="A219" s="78" t="n">
        <v>212</v>
      </c>
      <c r="B219" s="43" t="s">
        <v>10532</v>
      </c>
      <c r="C219" s="52" t="s">
        <v>4811</v>
      </c>
      <c r="D219" s="43" t="s">
        <v>244</v>
      </c>
      <c r="E219" s="78" t="n">
        <v>1</v>
      </c>
      <c r="F219" s="78"/>
      <c r="G219" s="78" t="s">
        <v>37</v>
      </c>
      <c r="H219" s="78" t="s">
        <v>199</v>
      </c>
      <c r="I219" s="54" t="s">
        <v>961</v>
      </c>
      <c r="J219" s="56" t="s">
        <v>927</v>
      </c>
      <c r="K219" s="78"/>
      <c r="L219" s="52" t="s">
        <v>10533</v>
      </c>
      <c r="M219" s="43" t="s">
        <v>10534</v>
      </c>
      <c r="N219" s="52" t="s">
        <v>10479</v>
      </c>
      <c r="O219" s="302" t="n">
        <v>16</v>
      </c>
      <c r="P219" s="14"/>
    </row>
    <row r="220" s="82" customFormat="true" ht="24" hidden="false" customHeight="true" outlineLevel="0" collapsed="false">
      <c r="A220" s="78" t="n">
        <v>213</v>
      </c>
      <c r="B220" s="43" t="s">
        <v>6984</v>
      </c>
      <c r="C220" s="52" t="s">
        <v>10535</v>
      </c>
      <c r="D220" s="43" t="s">
        <v>36</v>
      </c>
      <c r="E220" s="78" t="n">
        <v>1</v>
      </c>
      <c r="F220" s="78"/>
      <c r="G220" s="78" t="s">
        <v>37</v>
      </c>
      <c r="H220" s="78" t="s">
        <v>56</v>
      </c>
      <c r="I220" s="54" t="s">
        <v>961</v>
      </c>
      <c r="J220" s="56" t="s">
        <v>927</v>
      </c>
      <c r="K220" s="78"/>
      <c r="L220" s="52" t="s">
        <v>10536</v>
      </c>
      <c r="M220" s="43" t="s">
        <v>10537</v>
      </c>
      <c r="N220" s="52" t="s">
        <v>10479</v>
      </c>
      <c r="O220" s="302" t="n">
        <v>17</v>
      </c>
      <c r="P220" s="14"/>
    </row>
    <row r="221" s="82" customFormat="true" ht="24" hidden="false" customHeight="true" outlineLevel="0" collapsed="false">
      <c r="A221" s="78" t="n">
        <v>214</v>
      </c>
      <c r="B221" s="43" t="s">
        <v>10538</v>
      </c>
      <c r="C221" s="52" t="s">
        <v>2788</v>
      </c>
      <c r="D221" s="43" t="s">
        <v>291</v>
      </c>
      <c r="E221" s="78" t="n">
        <v>0</v>
      </c>
      <c r="F221" s="78"/>
      <c r="G221" s="78" t="s">
        <v>37</v>
      </c>
      <c r="H221" s="78" t="s">
        <v>56</v>
      </c>
      <c r="I221" s="54" t="s">
        <v>971</v>
      </c>
      <c r="J221" s="56" t="s">
        <v>927</v>
      </c>
      <c r="K221" s="78"/>
      <c r="L221" s="52" t="s">
        <v>10539</v>
      </c>
      <c r="M221" s="43" t="s">
        <v>10540</v>
      </c>
      <c r="N221" s="52" t="s">
        <v>10479</v>
      </c>
      <c r="O221" s="302" t="n">
        <v>18</v>
      </c>
      <c r="P221" s="14"/>
    </row>
    <row r="222" s="82" customFormat="true" ht="24" hidden="false" customHeight="true" outlineLevel="0" collapsed="false">
      <c r="A222" s="78" t="n">
        <v>215</v>
      </c>
      <c r="B222" s="43" t="s">
        <v>10541</v>
      </c>
      <c r="C222" s="52" t="s">
        <v>10542</v>
      </c>
      <c r="D222" s="43" t="s">
        <v>244</v>
      </c>
      <c r="E222" s="78" t="n">
        <v>0</v>
      </c>
      <c r="F222" s="78"/>
      <c r="G222" s="78" t="s">
        <v>37</v>
      </c>
      <c r="H222" s="78" t="s">
        <v>56</v>
      </c>
      <c r="I222" s="54" t="s">
        <v>971</v>
      </c>
      <c r="J222" s="56" t="s">
        <v>927</v>
      </c>
      <c r="K222" s="78"/>
      <c r="L222" s="52" t="s">
        <v>10543</v>
      </c>
      <c r="M222" s="43" t="s">
        <v>10544</v>
      </c>
      <c r="N222" s="52" t="s">
        <v>10479</v>
      </c>
      <c r="O222" s="302" t="n">
        <v>19</v>
      </c>
      <c r="P222" s="14"/>
    </row>
    <row r="223" s="82" customFormat="true" ht="24" hidden="false" customHeight="true" outlineLevel="0" collapsed="false">
      <c r="A223" s="78" t="n">
        <v>216</v>
      </c>
      <c r="B223" s="43" t="s">
        <v>7541</v>
      </c>
      <c r="C223" s="52" t="s">
        <v>10545</v>
      </c>
      <c r="D223" s="43" t="s">
        <v>36</v>
      </c>
      <c r="E223" s="78" t="n">
        <v>1</v>
      </c>
      <c r="F223" s="78"/>
      <c r="G223" s="78" t="s">
        <v>37</v>
      </c>
      <c r="H223" s="78" t="s">
        <v>199</v>
      </c>
      <c r="I223" s="54" t="s">
        <v>971</v>
      </c>
      <c r="J223" s="56" t="s">
        <v>927</v>
      </c>
      <c r="K223" s="78"/>
      <c r="L223" s="52" t="s">
        <v>10546</v>
      </c>
      <c r="M223" s="43" t="s">
        <v>10547</v>
      </c>
      <c r="N223" s="52" t="s">
        <v>10479</v>
      </c>
      <c r="O223" s="302" t="n">
        <v>20</v>
      </c>
      <c r="P223" s="14"/>
    </row>
    <row r="224" s="82" customFormat="true" ht="24" hidden="false" customHeight="true" outlineLevel="0" collapsed="false">
      <c r="A224" s="78" t="n">
        <v>217</v>
      </c>
      <c r="B224" s="43" t="s">
        <v>10548</v>
      </c>
      <c r="C224" s="52" t="s">
        <v>6642</v>
      </c>
      <c r="D224" s="43" t="s">
        <v>170</v>
      </c>
      <c r="E224" s="78" t="n">
        <v>1</v>
      </c>
      <c r="F224" s="78"/>
      <c r="G224" s="78" t="s">
        <v>37</v>
      </c>
      <c r="H224" s="78" t="s">
        <v>56</v>
      </c>
      <c r="I224" s="54" t="s">
        <v>971</v>
      </c>
      <c r="J224" s="56" t="s">
        <v>927</v>
      </c>
      <c r="K224" s="78"/>
      <c r="L224" s="52" t="s">
        <v>10549</v>
      </c>
      <c r="M224" s="43" t="s">
        <v>10550</v>
      </c>
      <c r="N224" s="52" t="s">
        <v>10479</v>
      </c>
      <c r="O224" s="302" t="n">
        <v>21</v>
      </c>
      <c r="P224" s="14"/>
    </row>
    <row r="225" s="82" customFormat="true" ht="24" hidden="false" customHeight="true" outlineLevel="0" collapsed="false">
      <c r="A225" s="78" t="n">
        <v>218</v>
      </c>
      <c r="B225" s="43" t="s">
        <v>10551</v>
      </c>
      <c r="C225" s="52" t="s">
        <v>8159</v>
      </c>
      <c r="D225" s="43" t="s">
        <v>36</v>
      </c>
      <c r="E225" s="78" t="n">
        <v>1</v>
      </c>
      <c r="F225" s="78"/>
      <c r="G225" s="78" t="s">
        <v>37</v>
      </c>
      <c r="H225" s="78" t="s">
        <v>56</v>
      </c>
      <c r="I225" s="54" t="s">
        <v>971</v>
      </c>
      <c r="J225" s="56" t="s">
        <v>927</v>
      </c>
      <c r="K225" s="78"/>
      <c r="L225" s="52" t="s">
        <v>10552</v>
      </c>
      <c r="M225" s="43" t="s">
        <v>10553</v>
      </c>
      <c r="N225" s="52" t="s">
        <v>10479</v>
      </c>
      <c r="O225" s="302" t="n">
        <v>22</v>
      </c>
      <c r="P225" s="14"/>
    </row>
    <row r="226" s="8" customFormat="true" ht="24" hidden="false" customHeight="true" outlineLevel="0" collapsed="false">
      <c r="A226" s="78" t="n">
        <v>219</v>
      </c>
      <c r="B226" s="311" t="s">
        <v>10554</v>
      </c>
      <c r="C226" s="52" t="s">
        <v>9430</v>
      </c>
      <c r="D226" s="43" t="s">
        <v>161</v>
      </c>
      <c r="E226" s="78" t="n">
        <v>0</v>
      </c>
      <c r="F226" s="78"/>
      <c r="G226" s="52" t="s">
        <v>37</v>
      </c>
      <c r="H226" s="52" t="s">
        <v>56</v>
      </c>
      <c r="I226" s="54" t="s">
        <v>985</v>
      </c>
      <c r="J226" s="56" t="s">
        <v>927</v>
      </c>
      <c r="K226" s="78"/>
      <c r="L226" s="52" t="s">
        <v>10555</v>
      </c>
      <c r="M226" s="43" t="s">
        <v>10556</v>
      </c>
      <c r="N226" s="52" t="s">
        <v>10479</v>
      </c>
      <c r="O226" s="302" t="n">
        <v>23</v>
      </c>
      <c r="P226" s="14"/>
    </row>
    <row r="227" s="82" customFormat="true" ht="24" hidden="false" customHeight="true" outlineLevel="0" collapsed="false">
      <c r="A227" s="78" t="n">
        <v>220</v>
      </c>
      <c r="B227" s="43" t="s">
        <v>10557</v>
      </c>
      <c r="C227" s="52" t="s">
        <v>8211</v>
      </c>
      <c r="D227" s="43" t="s">
        <v>36</v>
      </c>
      <c r="E227" s="38" t="n">
        <v>1</v>
      </c>
      <c r="F227" s="312"/>
      <c r="G227" s="38" t="s">
        <v>37</v>
      </c>
      <c r="H227" s="38" t="s">
        <v>562</v>
      </c>
      <c r="I227" s="46" t="s">
        <v>995</v>
      </c>
      <c r="J227" s="37" t="s">
        <v>927</v>
      </c>
      <c r="K227" s="38"/>
      <c r="L227" s="52" t="s">
        <v>10558</v>
      </c>
      <c r="M227" s="43" t="s">
        <v>10559</v>
      </c>
      <c r="N227" s="52" t="s">
        <v>10479</v>
      </c>
      <c r="O227" s="302" t="n">
        <v>24</v>
      </c>
      <c r="P227" s="14"/>
    </row>
    <row r="228" s="82" customFormat="true" ht="24" hidden="false" customHeight="true" outlineLevel="0" collapsed="false">
      <c r="A228" s="78" t="n">
        <v>221</v>
      </c>
      <c r="B228" s="43" t="s">
        <v>10560</v>
      </c>
      <c r="C228" s="52" t="s">
        <v>10561</v>
      </c>
      <c r="D228" s="43" t="s">
        <v>118</v>
      </c>
      <c r="E228" s="78" t="n">
        <v>0</v>
      </c>
      <c r="F228" s="78"/>
      <c r="G228" s="78" t="s">
        <v>37</v>
      </c>
      <c r="H228" s="78" t="s">
        <v>56</v>
      </c>
      <c r="I228" s="54" t="s">
        <v>995</v>
      </c>
      <c r="J228" s="56" t="s">
        <v>927</v>
      </c>
      <c r="K228" s="78"/>
      <c r="L228" s="52" t="s">
        <v>10562</v>
      </c>
      <c r="M228" s="43" t="s">
        <v>10563</v>
      </c>
      <c r="N228" s="52" t="s">
        <v>10479</v>
      </c>
      <c r="O228" s="302" t="n">
        <v>25</v>
      </c>
      <c r="P228" s="14"/>
    </row>
    <row r="229" s="82" customFormat="true" ht="24" hidden="false" customHeight="true" outlineLevel="0" collapsed="false">
      <c r="A229" s="78" t="n">
        <v>222</v>
      </c>
      <c r="B229" s="43" t="s">
        <v>10564</v>
      </c>
      <c r="C229" s="52" t="s">
        <v>1687</v>
      </c>
      <c r="D229" s="43" t="s">
        <v>36</v>
      </c>
      <c r="E229" s="78" t="n">
        <v>0</v>
      </c>
      <c r="F229" s="78"/>
      <c r="G229" s="78" t="s">
        <v>37</v>
      </c>
      <c r="H229" s="78" t="s">
        <v>56</v>
      </c>
      <c r="I229" s="54" t="s">
        <v>995</v>
      </c>
      <c r="J229" s="56" t="s">
        <v>927</v>
      </c>
      <c r="K229" s="78"/>
      <c r="L229" s="52" t="s">
        <v>10565</v>
      </c>
      <c r="M229" s="43" t="s">
        <v>10566</v>
      </c>
      <c r="N229" s="52" t="s">
        <v>10479</v>
      </c>
      <c r="O229" s="302" t="n">
        <v>26</v>
      </c>
      <c r="P229" s="14"/>
    </row>
    <row r="230" s="82" customFormat="true" ht="24" hidden="false" customHeight="true" outlineLevel="0" collapsed="false">
      <c r="A230" s="78" t="n">
        <v>223</v>
      </c>
      <c r="B230" s="77" t="s">
        <v>10567</v>
      </c>
      <c r="C230" s="52" t="s">
        <v>10568</v>
      </c>
      <c r="D230" s="43" t="s">
        <v>1043</v>
      </c>
      <c r="E230" s="78" t="n">
        <v>0</v>
      </c>
      <c r="F230" s="78"/>
      <c r="G230" s="78" t="s">
        <v>37</v>
      </c>
      <c r="H230" s="78" t="s">
        <v>56</v>
      </c>
      <c r="I230" s="54" t="s">
        <v>3351</v>
      </c>
      <c r="J230" s="56" t="s">
        <v>1001</v>
      </c>
      <c r="K230" s="78"/>
      <c r="L230" s="52" t="s">
        <v>10569</v>
      </c>
      <c r="M230" s="43" t="s">
        <v>10570</v>
      </c>
      <c r="N230" s="52" t="s">
        <v>10479</v>
      </c>
      <c r="O230" s="302" t="n">
        <v>27</v>
      </c>
      <c r="P230" s="14"/>
    </row>
    <row r="231" s="82" customFormat="true" ht="24" hidden="false" customHeight="true" outlineLevel="0" collapsed="false">
      <c r="A231" s="78" t="n">
        <v>224</v>
      </c>
      <c r="B231" s="77" t="s">
        <v>10571</v>
      </c>
      <c r="C231" s="52" t="s">
        <v>9128</v>
      </c>
      <c r="D231" s="43" t="s">
        <v>36</v>
      </c>
      <c r="E231" s="78" t="n">
        <v>0</v>
      </c>
      <c r="F231" s="78"/>
      <c r="G231" s="78" t="s">
        <v>37</v>
      </c>
      <c r="H231" s="78" t="s">
        <v>199</v>
      </c>
      <c r="I231" s="54" t="s">
        <v>1024</v>
      </c>
      <c r="J231" s="56" t="s">
        <v>1001</v>
      </c>
      <c r="K231" s="78"/>
      <c r="L231" s="52" t="s">
        <v>10572</v>
      </c>
      <c r="M231" s="43" t="s">
        <v>10573</v>
      </c>
      <c r="N231" s="52" t="s">
        <v>10479</v>
      </c>
      <c r="O231" s="302" t="n">
        <v>28</v>
      </c>
      <c r="P231" s="14"/>
    </row>
    <row r="232" s="82" customFormat="true" ht="24" hidden="false" customHeight="true" outlineLevel="0" collapsed="false">
      <c r="A232" s="78" t="n">
        <v>225</v>
      </c>
      <c r="B232" s="77" t="s">
        <v>10574</v>
      </c>
      <c r="C232" s="52" t="s">
        <v>10575</v>
      </c>
      <c r="D232" s="43" t="s">
        <v>85</v>
      </c>
      <c r="E232" s="78" t="n">
        <v>0</v>
      </c>
      <c r="F232" s="78"/>
      <c r="G232" s="78" t="s">
        <v>37</v>
      </c>
      <c r="H232" s="78" t="s">
        <v>56</v>
      </c>
      <c r="I232" s="54" t="s">
        <v>1024</v>
      </c>
      <c r="J232" s="56" t="s">
        <v>1001</v>
      </c>
      <c r="K232" s="78"/>
      <c r="L232" s="52" t="s">
        <v>10576</v>
      </c>
      <c r="M232" s="43" t="s">
        <v>10577</v>
      </c>
      <c r="N232" s="52" t="s">
        <v>10479</v>
      </c>
      <c r="O232" s="302" t="n">
        <v>29</v>
      </c>
      <c r="P232" s="14"/>
    </row>
    <row r="233" s="82" customFormat="true" ht="24" hidden="false" customHeight="true" outlineLevel="0" collapsed="false">
      <c r="A233" s="78" t="n">
        <v>226</v>
      </c>
      <c r="B233" s="77" t="s">
        <v>10578</v>
      </c>
      <c r="C233" s="52" t="s">
        <v>10579</v>
      </c>
      <c r="D233" s="43" t="s">
        <v>85</v>
      </c>
      <c r="E233" s="78" t="n">
        <v>0</v>
      </c>
      <c r="F233" s="78"/>
      <c r="G233" s="78" t="s">
        <v>37</v>
      </c>
      <c r="H233" s="78" t="s">
        <v>562</v>
      </c>
      <c r="I233" s="54" t="s">
        <v>1024</v>
      </c>
      <c r="J233" s="56" t="s">
        <v>1001</v>
      </c>
      <c r="K233" s="78"/>
      <c r="L233" s="52" t="s">
        <v>10580</v>
      </c>
      <c r="M233" s="51" t="s">
        <v>10581</v>
      </c>
      <c r="N233" s="52" t="s">
        <v>10479</v>
      </c>
      <c r="O233" s="302" t="n">
        <v>30</v>
      </c>
      <c r="P233" s="14"/>
    </row>
    <row r="234" s="82" customFormat="true" ht="24" hidden="false" customHeight="true" outlineLevel="0" collapsed="false">
      <c r="A234" s="78" t="n">
        <v>227</v>
      </c>
      <c r="B234" s="43" t="s">
        <v>10582</v>
      </c>
      <c r="C234" s="52" t="s">
        <v>10583</v>
      </c>
      <c r="D234" s="43" t="s">
        <v>85</v>
      </c>
      <c r="E234" s="78" t="n">
        <v>0</v>
      </c>
      <c r="F234" s="78" t="s">
        <v>2381</v>
      </c>
      <c r="G234" s="78" t="s">
        <v>48</v>
      </c>
      <c r="H234" s="78" t="s">
        <v>56</v>
      </c>
      <c r="I234" s="54" t="s">
        <v>1033</v>
      </c>
      <c r="J234" s="56" t="s">
        <v>1001</v>
      </c>
      <c r="K234" s="78"/>
      <c r="L234" s="52" t="s">
        <v>10584</v>
      </c>
      <c r="M234" s="43" t="s">
        <v>10585</v>
      </c>
      <c r="N234" s="52" t="s">
        <v>10479</v>
      </c>
      <c r="O234" s="302" t="n">
        <v>31</v>
      </c>
      <c r="P234" s="14"/>
    </row>
    <row r="235" s="82" customFormat="true" ht="24" hidden="false" customHeight="true" outlineLevel="0" collapsed="false">
      <c r="A235" s="78" t="n">
        <v>228</v>
      </c>
      <c r="B235" s="43" t="s">
        <v>10586</v>
      </c>
      <c r="C235" s="52" t="s">
        <v>10587</v>
      </c>
      <c r="D235" s="43" t="s">
        <v>85</v>
      </c>
      <c r="E235" s="78" t="n">
        <v>0</v>
      </c>
      <c r="F235" s="78"/>
      <c r="G235" s="78" t="s">
        <v>48</v>
      </c>
      <c r="H235" s="78" t="s">
        <v>56</v>
      </c>
      <c r="I235" s="54" t="s">
        <v>1033</v>
      </c>
      <c r="J235" s="56" t="s">
        <v>1001</v>
      </c>
      <c r="K235" s="78"/>
      <c r="L235" s="52" t="s">
        <v>10588</v>
      </c>
      <c r="M235" s="43" t="s">
        <v>10589</v>
      </c>
      <c r="N235" s="52" t="s">
        <v>10479</v>
      </c>
      <c r="O235" s="302" t="n">
        <v>32</v>
      </c>
      <c r="P235" s="14"/>
    </row>
    <row r="236" s="82" customFormat="true" ht="24" hidden="false" customHeight="true" outlineLevel="0" collapsed="false">
      <c r="A236" s="78" t="n">
        <v>229</v>
      </c>
      <c r="B236" s="43" t="s">
        <v>4221</v>
      </c>
      <c r="C236" s="52" t="s">
        <v>10590</v>
      </c>
      <c r="D236" s="43" t="s">
        <v>47</v>
      </c>
      <c r="E236" s="78" t="n">
        <v>1</v>
      </c>
      <c r="F236" s="78"/>
      <c r="G236" s="78" t="s">
        <v>48</v>
      </c>
      <c r="H236" s="78" t="s">
        <v>199</v>
      </c>
      <c r="I236" s="54" t="s">
        <v>1033</v>
      </c>
      <c r="J236" s="56" t="s">
        <v>1001</v>
      </c>
      <c r="K236" s="78"/>
      <c r="L236" s="52" t="s">
        <v>10591</v>
      </c>
      <c r="M236" s="43" t="s">
        <v>10592</v>
      </c>
      <c r="N236" s="52" t="s">
        <v>10479</v>
      </c>
      <c r="O236" s="302" t="n">
        <v>33</v>
      </c>
      <c r="P236" s="14"/>
    </row>
    <row r="237" s="82" customFormat="true" ht="24" hidden="false" customHeight="true" outlineLevel="0" collapsed="false">
      <c r="A237" s="78" t="n">
        <v>230</v>
      </c>
      <c r="B237" s="43" t="s">
        <v>5851</v>
      </c>
      <c r="C237" s="52" t="s">
        <v>10593</v>
      </c>
      <c r="D237" s="43" t="s">
        <v>118</v>
      </c>
      <c r="E237" s="78" t="n">
        <v>1</v>
      </c>
      <c r="F237" s="78"/>
      <c r="G237" s="78" t="s">
        <v>48</v>
      </c>
      <c r="H237" s="78" t="s">
        <v>199</v>
      </c>
      <c r="I237" s="54" t="s">
        <v>1033</v>
      </c>
      <c r="J237" s="56" t="s">
        <v>1001</v>
      </c>
      <c r="K237" s="78"/>
      <c r="L237" s="52" t="s">
        <v>10594</v>
      </c>
      <c r="M237" s="43" t="s">
        <v>10595</v>
      </c>
      <c r="N237" s="52" t="s">
        <v>10479</v>
      </c>
      <c r="O237" s="302" t="n">
        <v>34</v>
      </c>
      <c r="P237" s="14"/>
    </row>
    <row r="238" s="82" customFormat="true" ht="24" hidden="false" customHeight="true" outlineLevel="0" collapsed="false">
      <c r="A238" s="78" t="n">
        <v>231</v>
      </c>
      <c r="B238" s="77" t="s">
        <v>10596</v>
      </c>
      <c r="C238" s="52" t="s">
        <v>1340</v>
      </c>
      <c r="D238" s="43" t="s">
        <v>118</v>
      </c>
      <c r="E238" s="78" t="n">
        <v>0</v>
      </c>
      <c r="F238" s="78"/>
      <c r="G238" s="78" t="s">
        <v>48</v>
      </c>
      <c r="H238" s="78" t="s">
        <v>56</v>
      </c>
      <c r="I238" s="54" t="s">
        <v>1038</v>
      </c>
      <c r="J238" s="56" t="s">
        <v>1001</v>
      </c>
      <c r="K238" s="78"/>
      <c r="L238" s="52" t="s">
        <v>10597</v>
      </c>
      <c r="M238" s="43" t="s">
        <v>10598</v>
      </c>
      <c r="N238" s="52" t="s">
        <v>10479</v>
      </c>
      <c r="O238" s="302" t="n">
        <v>35</v>
      </c>
      <c r="P238" s="14"/>
    </row>
    <row r="239" s="82" customFormat="true" ht="24" hidden="false" customHeight="true" outlineLevel="0" collapsed="false">
      <c r="A239" s="78" t="n">
        <v>232</v>
      </c>
      <c r="B239" s="77" t="s">
        <v>10599</v>
      </c>
      <c r="C239" s="52" t="s">
        <v>10600</v>
      </c>
      <c r="D239" s="43" t="s">
        <v>244</v>
      </c>
      <c r="E239" s="78" t="n">
        <v>0</v>
      </c>
      <c r="F239" s="78"/>
      <c r="G239" s="78" t="s">
        <v>37</v>
      </c>
      <c r="H239" s="78" t="s">
        <v>56</v>
      </c>
      <c r="I239" s="54" t="s">
        <v>1038</v>
      </c>
      <c r="J239" s="56" t="s">
        <v>1001</v>
      </c>
      <c r="K239" s="78"/>
      <c r="L239" s="52" t="s">
        <v>10601</v>
      </c>
      <c r="M239" s="43" t="s">
        <v>10602</v>
      </c>
      <c r="N239" s="52" t="s">
        <v>10479</v>
      </c>
      <c r="O239" s="302" t="n">
        <v>36</v>
      </c>
      <c r="P239" s="14"/>
    </row>
    <row r="240" s="82" customFormat="true" ht="24" hidden="false" customHeight="true" outlineLevel="0" collapsed="false">
      <c r="A240" s="78" t="n">
        <v>233</v>
      </c>
      <c r="B240" s="43" t="s">
        <v>10603</v>
      </c>
      <c r="C240" s="177" t="s">
        <v>10604</v>
      </c>
      <c r="D240" s="43" t="s">
        <v>55</v>
      </c>
      <c r="E240" s="78" t="n">
        <v>0</v>
      </c>
      <c r="F240" s="78"/>
      <c r="G240" s="78" t="s">
        <v>37</v>
      </c>
      <c r="H240" s="78" t="s">
        <v>56</v>
      </c>
      <c r="I240" s="54" t="s">
        <v>1048</v>
      </c>
      <c r="J240" s="56" t="s">
        <v>1001</v>
      </c>
      <c r="K240" s="78"/>
      <c r="L240" s="52" t="s">
        <v>10605</v>
      </c>
      <c r="M240" s="43" t="s">
        <v>10606</v>
      </c>
      <c r="N240" s="52" t="s">
        <v>10479</v>
      </c>
      <c r="O240" s="302" t="n">
        <v>37</v>
      </c>
      <c r="P240" s="14"/>
    </row>
    <row r="241" s="82" customFormat="true" ht="24" hidden="false" customHeight="true" outlineLevel="0" collapsed="false">
      <c r="A241" s="78" t="n">
        <v>234</v>
      </c>
      <c r="B241" s="43" t="s">
        <v>10607</v>
      </c>
      <c r="C241" s="52" t="s">
        <v>10608</v>
      </c>
      <c r="D241" s="43" t="s">
        <v>118</v>
      </c>
      <c r="E241" s="78" t="n">
        <v>0</v>
      </c>
      <c r="F241" s="78"/>
      <c r="G241" s="78" t="s">
        <v>48</v>
      </c>
      <c r="H241" s="78" t="s">
        <v>199</v>
      </c>
      <c r="I241" s="54" t="s">
        <v>1048</v>
      </c>
      <c r="J241" s="56" t="s">
        <v>1001</v>
      </c>
      <c r="K241" s="78"/>
      <c r="L241" s="52" t="s">
        <v>10609</v>
      </c>
      <c r="M241" s="43" t="s">
        <v>10610</v>
      </c>
      <c r="N241" s="52" t="s">
        <v>10479</v>
      </c>
      <c r="O241" s="302" t="n">
        <v>38</v>
      </c>
      <c r="P241" s="14"/>
    </row>
    <row r="242" s="82" customFormat="true" ht="24" hidden="false" customHeight="true" outlineLevel="0" collapsed="false">
      <c r="A242" s="78" t="n">
        <v>235</v>
      </c>
      <c r="B242" s="43" t="s">
        <v>10611</v>
      </c>
      <c r="C242" s="52" t="s">
        <v>2679</v>
      </c>
      <c r="D242" s="43" t="s">
        <v>85</v>
      </c>
      <c r="E242" s="78" t="n">
        <v>0</v>
      </c>
      <c r="F242" s="78"/>
      <c r="G242" s="78" t="s">
        <v>48</v>
      </c>
      <c r="H242" s="78" t="s">
        <v>56</v>
      </c>
      <c r="I242" s="54" t="s">
        <v>1048</v>
      </c>
      <c r="J242" s="56" t="s">
        <v>1001</v>
      </c>
      <c r="K242" s="78"/>
      <c r="L242" s="52" t="s">
        <v>10612</v>
      </c>
      <c r="M242" s="43" t="s">
        <v>10613</v>
      </c>
      <c r="N242" s="52" t="s">
        <v>10479</v>
      </c>
      <c r="O242" s="302" t="n">
        <v>39</v>
      </c>
      <c r="P242" s="14"/>
    </row>
    <row r="243" s="82" customFormat="true" ht="24" hidden="false" customHeight="true" outlineLevel="0" collapsed="false">
      <c r="A243" s="78" t="n">
        <v>236</v>
      </c>
      <c r="B243" s="43" t="s">
        <v>10614</v>
      </c>
      <c r="C243" s="52" t="s">
        <v>10615</v>
      </c>
      <c r="D243" s="43" t="s">
        <v>85</v>
      </c>
      <c r="E243" s="78" t="n">
        <v>0</v>
      </c>
      <c r="F243" s="78"/>
      <c r="G243" s="78" t="s">
        <v>48</v>
      </c>
      <c r="H243" s="78" t="s">
        <v>56</v>
      </c>
      <c r="I243" s="54" t="s">
        <v>1048</v>
      </c>
      <c r="J243" s="56" t="s">
        <v>1001</v>
      </c>
      <c r="K243" s="78"/>
      <c r="L243" s="52" t="s">
        <v>10616</v>
      </c>
      <c r="M243" s="43" t="s">
        <v>10617</v>
      </c>
      <c r="N243" s="52" t="s">
        <v>10479</v>
      </c>
      <c r="O243" s="302" t="n">
        <v>40</v>
      </c>
      <c r="P243" s="14"/>
    </row>
    <row r="244" s="82" customFormat="true" ht="24" hidden="false" customHeight="true" outlineLevel="0" collapsed="false">
      <c r="A244" s="78" t="n">
        <v>237</v>
      </c>
      <c r="B244" s="77" t="s">
        <v>10618</v>
      </c>
      <c r="C244" s="52" t="s">
        <v>10619</v>
      </c>
      <c r="D244" s="43" t="s">
        <v>55</v>
      </c>
      <c r="E244" s="78" t="n">
        <v>0</v>
      </c>
      <c r="F244" s="78"/>
      <c r="G244" s="78" t="s">
        <v>37</v>
      </c>
      <c r="H244" s="78" t="s">
        <v>56</v>
      </c>
      <c r="I244" s="54" t="s">
        <v>3480</v>
      </c>
      <c r="J244" s="56" t="s">
        <v>1001</v>
      </c>
      <c r="K244" s="78"/>
      <c r="L244" s="52" t="s">
        <v>10620</v>
      </c>
      <c r="M244" s="43" t="s">
        <v>10621</v>
      </c>
      <c r="N244" s="52" t="s">
        <v>10479</v>
      </c>
      <c r="O244" s="302" t="n">
        <v>41</v>
      </c>
      <c r="P244" s="14"/>
    </row>
    <row r="245" s="82" customFormat="true" ht="24" hidden="false" customHeight="true" outlineLevel="0" collapsed="false">
      <c r="A245" s="78" t="n">
        <v>238</v>
      </c>
      <c r="B245" s="77" t="s">
        <v>10622</v>
      </c>
      <c r="C245" s="52" t="s">
        <v>10623</v>
      </c>
      <c r="D245" s="43" t="s">
        <v>170</v>
      </c>
      <c r="E245" s="78" t="n">
        <v>1</v>
      </c>
      <c r="F245" s="78"/>
      <c r="G245" s="78" t="s">
        <v>37</v>
      </c>
      <c r="H245" s="78" t="s">
        <v>49</v>
      </c>
      <c r="I245" s="54" t="s">
        <v>1060</v>
      </c>
      <c r="J245" s="56" t="s">
        <v>1055</v>
      </c>
      <c r="K245" s="78"/>
      <c r="L245" s="52" t="s">
        <v>10624</v>
      </c>
      <c r="M245" s="43" t="s">
        <v>10625</v>
      </c>
      <c r="N245" s="52" t="s">
        <v>10479</v>
      </c>
      <c r="O245" s="302" t="n">
        <v>42</v>
      </c>
      <c r="P245" s="14"/>
    </row>
    <row r="246" s="82" customFormat="true" ht="24" hidden="false" customHeight="true" outlineLevel="0" collapsed="false">
      <c r="A246" s="78" t="n">
        <v>239</v>
      </c>
      <c r="B246" s="77" t="s">
        <v>10626</v>
      </c>
      <c r="C246" s="52" t="s">
        <v>10627</v>
      </c>
      <c r="D246" s="43" t="s">
        <v>244</v>
      </c>
      <c r="E246" s="78" t="n">
        <v>1</v>
      </c>
      <c r="F246" s="78"/>
      <c r="G246" s="78" t="s">
        <v>37</v>
      </c>
      <c r="H246" s="78" t="s">
        <v>49</v>
      </c>
      <c r="I246" s="54" t="s">
        <v>1060</v>
      </c>
      <c r="J246" s="56" t="s">
        <v>1055</v>
      </c>
      <c r="K246" s="78"/>
      <c r="L246" s="52" t="s">
        <v>10628</v>
      </c>
      <c r="M246" s="43" t="s">
        <v>10629</v>
      </c>
      <c r="N246" s="52" t="s">
        <v>10479</v>
      </c>
      <c r="O246" s="302" t="n">
        <v>43</v>
      </c>
      <c r="P246" s="14"/>
    </row>
    <row r="247" s="82" customFormat="true" ht="24" hidden="false" customHeight="true" outlineLevel="0" collapsed="false">
      <c r="A247" s="78" t="n">
        <v>240</v>
      </c>
      <c r="B247" s="77" t="s">
        <v>4531</v>
      </c>
      <c r="C247" s="52" t="s">
        <v>1568</v>
      </c>
      <c r="D247" s="43" t="s">
        <v>244</v>
      </c>
      <c r="E247" s="78" t="n">
        <v>1</v>
      </c>
      <c r="F247" s="78"/>
      <c r="G247" s="78" t="s">
        <v>37</v>
      </c>
      <c r="H247" s="78" t="s">
        <v>49</v>
      </c>
      <c r="I247" s="54" t="s">
        <v>1060</v>
      </c>
      <c r="J247" s="56" t="s">
        <v>1055</v>
      </c>
      <c r="K247" s="78"/>
      <c r="L247" s="52" t="s">
        <v>10630</v>
      </c>
      <c r="M247" s="43" t="s">
        <v>10631</v>
      </c>
      <c r="N247" s="52" t="s">
        <v>10479</v>
      </c>
      <c r="O247" s="302" t="n">
        <v>44</v>
      </c>
      <c r="P247" s="14"/>
    </row>
    <row r="248" s="82" customFormat="true" ht="24" hidden="false" customHeight="true" outlineLevel="0" collapsed="false">
      <c r="A248" s="78" t="n">
        <v>241</v>
      </c>
      <c r="B248" s="77" t="s">
        <v>10632</v>
      </c>
      <c r="C248" s="52" t="s">
        <v>8844</v>
      </c>
      <c r="D248" s="43" t="s">
        <v>73</v>
      </c>
      <c r="E248" s="78" t="n">
        <v>0</v>
      </c>
      <c r="F248" s="78"/>
      <c r="G248" s="78" t="s">
        <v>48</v>
      </c>
      <c r="H248" s="78" t="s">
        <v>49</v>
      </c>
      <c r="I248" s="54" t="s">
        <v>1069</v>
      </c>
      <c r="J248" s="56" t="s">
        <v>1055</v>
      </c>
      <c r="K248" s="78"/>
      <c r="L248" s="52" t="s">
        <v>10633</v>
      </c>
      <c r="M248" s="43" t="s">
        <v>10634</v>
      </c>
      <c r="N248" s="52" t="s">
        <v>10479</v>
      </c>
      <c r="O248" s="302" t="n">
        <v>45</v>
      </c>
      <c r="P248" s="14"/>
    </row>
    <row r="249" s="82" customFormat="true" ht="24" hidden="false" customHeight="true" outlineLevel="0" collapsed="false">
      <c r="A249" s="78" t="n">
        <v>242</v>
      </c>
      <c r="B249" s="77" t="s">
        <v>3050</v>
      </c>
      <c r="C249" s="52" t="s">
        <v>10635</v>
      </c>
      <c r="D249" s="43" t="s">
        <v>85</v>
      </c>
      <c r="E249" s="78" t="n">
        <v>0</v>
      </c>
      <c r="F249" s="78"/>
      <c r="G249" s="78" t="s">
        <v>37</v>
      </c>
      <c r="H249" s="78" t="s">
        <v>49</v>
      </c>
      <c r="I249" s="54" t="s">
        <v>1074</v>
      </c>
      <c r="J249" s="56" t="s">
        <v>1055</v>
      </c>
      <c r="K249" s="78"/>
      <c r="L249" s="52" t="s">
        <v>10636</v>
      </c>
      <c r="M249" s="43" t="s">
        <v>10637</v>
      </c>
      <c r="N249" s="52" t="s">
        <v>10479</v>
      </c>
      <c r="O249" s="302" t="n">
        <v>46</v>
      </c>
      <c r="P249" s="14"/>
    </row>
    <row r="250" s="82" customFormat="true" ht="24" hidden="false" customHeight="true" outlineLevel="0" collapsed="false">
      <c r="A250" s="78" t="n">
        <v>243</v>
      </c>
      <c r="B250" s="77" t="s">
        <v>10638</v>
      </c>
      <c r="C250" s="52" t="s">
        <v>10639</v>
      </c>
      <c r="D250" s="43" t="s">
        <v>55</v>
      </c>
      <c r="E250" s="78" t="n">
        <v>0</v>
      </c>
      <c r="F250" s="78"/>
      <c r="G250" s="78" t="s">
        <v>48</v>
      </c>
      <c r="H250" s="78" t="s">
        <v>870</v>
      </c>
      <c r="I250" s="54" t="s">
        <v>1074</v>
      </c>
      <c r="J250" s="56" t="s">
        <v>1055</v>
      </c>
      <c r="K250" s="78"/>
      <c r="L250" s="52" t="s">
        <v>10640</v>
      </c>
      <c r="M250" s="43" t="s">
        <v>10641</v>
      </c>
      <c r="N250" s="52" t="s">
        <v>10479</v>
      </c>
      <c r="O250" s="302" t="n">
        <v>47</v>
      </c>
      <c r="P250" s="14"/>
    </row>
    <row r="251" s="82" customFormat="true" ht="24" hidden="false" customHeight="true" outlineLevel="0" collapsed="false">
      <c r="A251" s="78" t="n">
        <v>244</v>
      </c>
      <c r="B251" s="77" t="s">
        <v>10642</v>
      </c>
      <c r="C251" s="52" t="s">
        <v>10643</v>
      </c>
      <c r="D251" s="43" t="s">
        <v>102</v>
      </c>
      <c r="E251" s="78" t="n">
        <v>1</v>
      </c>
      <c r="F251" s="78"/>
      <c r="G251" s="78" t="s">
        <v>48</v>
      </c>
      <c r="H251" s="78" t="s">
        <v>56</v>
      </c>
      <c r="I251" s="54" t="s">
        <v>1083</v>
      </c>
      <c r="J251" s="56" t="s">
        <v>1055</v>
      </c>
      <c r="K251" s="78"/>
      <c r="L251" s="52" t="s">
        <v>10644</v>
      </c>
      <c r="M251" s="43" t="s">
        <v>10645</v>
      </c>
      <c r="N251" s="52" t="s">
        <v>10479</v>
      </c>
      <c r="O251" s="302" t="n">
        <v>48</v>
      </c>
      <c r="P251" s="14"/>
    </row>
    <row r="252" s="82" customFormat="true" ht="24" hidden="false" customHeight="true" outlineLevel="0" collapsed="false">
      <c r="A252" s="78" t="n">
        <v>245</v>
      </c>
      <c r="B252" s="77" t="s">
        <v>10646</v>
      </c>
      <c r="C252" s="52" t="s">
        <v>10647</v>
      </c>
      <c r="D252" s="43" t="s">
        <v>437</v>
      </c>
      <c r="E252" s="78" t="n">
        <v>0</v>
      </c>
      <c r="F252" s="78"/>
      <c r="G252" s="78" t="s">
        <v>48</v>
      </c>
      <c r="H252" s="78" t="s">
        <v>56</v>
      </c>
      <c r="I252" s="54" t="s">
        <v>1083</v>
      </c>
      <c r="J252" s="56" t="s">
        <v>1055</v>
      </c>
      <c r="K252" s="78"/>
      <c r="L252" s="52" t="s">
        <v>10648</v>
      </c>
      <c r="M252" s="43" t="s">
        <v>10649</v>
      </c>
      <c r="N252" s="52" t="s">
        <v>10479</v>
      </c>
      <c r="O252" s="302" t="n">
        <v>49</v>
      </c>
      <c r="P252" s="14"/>
    </row>
    <row r="253" s="300" customFormat="true" ht="24" hidden="false" customHeight="true" outlineLevel="0" collapsed="false">
      <c r="A253" s="78" t="n">
        <v>246</v>
      </c>
      <c r="B253" s="257" t="s">
        <v>10650</v>
      </c>
      <c r="C253" s="188" t="s">
        <v>10651</v>
      </c>
      <c r="D253" s="186" t="s">
        <v>1824</v>
      </c>
      <c r="E253" s="258" t="n">
        <v>0</v>
      </c>
      <c r="F253" s="258"/>
      <c r="G253" s="258" t="s">
        <v>48</v>
      </c>
      <c r="H253" s="258" t="s">
        <v>49</v>
      </c>
      <c r="I253" s="259" t="s">
        <v>1092</v>
      </c>
      <c r="J253" s="260" t="s">
        <v>1055</v>
      </c>
      <c r="K253" s="258"/>
      <c r="L253" s="188" t="s">
        <v>10652</v>
      </c>
      <c r="M253" s="186" t="s">
        <v>10653</v>
      </c>
      <c r="N253" s="188" t="s">
        <v>10479</v>
      </c>
      <c r="O253" s="302" t="n">
        <v>50</v>
      </c>
      <c r="P253" s="121" t="s">
        <v>5653</v>
      </c>
    </row>
    <row r="254" s="82" customFormat="true" ht="24" hidden="false" customHeight="true" outlineLevel="0" collapsed="false">
      <c r="A254" s="78" t="n">
        <v>247</v>
      </c>
      <c r="B254" s="77" t="s">
        <v>178</v>
      </c>
      <c r="C254" s="52" t="s">
        <v>10654</v>
      </c>
      <c r="D254" s="43" t="s">
        <v>97</v>
      </c>
      <c r="E254" s="78" t="n">
        <v>1</v>
      </c>
      <c r="F254" s="78"/>
      <c r="G254" s="78" t="s">
        <v>48</v>
      </c>
      <c r="H254" s="78" t="s">
        <v>49</v>
      </c>
      <c r="I254" s="54" t="s">
        <v>1092</v>
      </c>
      <c r="J254" s="56" t="s">
        <v>1055</v>
      </c>
      <c r="K254" s="78"/>
      <c r="L254" s="52" t="s">
        <v>10655</v>
      </c>
      <c r="M254" s="43" t="s">
        <v>10656</v>
      </c>
      <c r="N254" s="52" t="s">
        <v>10479</v>
      </c>
      <c r="O254" s="302" t="n">
        <v>51</v>
      </c>
      <c r="P254" s="14"/>
    </row>
    <row r="255" s="82" customFormat="true" ht="24" hidden="false" customHeight="true" outlineLevel="0" collapsed="false">
      <c r="A255" s="78" t="n">
        <v>248</v>
      </c>
      <c r="B255" s="77" t="s">
        <v>10657</v>
      </c>
      <c r="C255" s="52" t="s">
        <v>10658</v>
      </c>
      <c r="D255" s="43" t="s">
        <v>97</v>
      </c>
      <c r="E255" s="78" t="n">
        <v>1</v>
      </c>
      <c r="F255" s="78"/>
      <c r="G255" s="78" t="s">
        <v>48</v>
      </c>
      <c r="H255" s="78" t="s">
        <v>49</v>
      </c>
      <c r="I255" s="54" t="s">
        <v>1092</v>
      </c>
      <c r="J255" s="56" t="s">
        <v>1055</v>
      </c>
      <c r="K255" s="78"/>
      <c r="L255" s="52" t="s">
        <v>10659</v>
      </c>
      <c r="M255" s="43" t="s">
        <v>10660</v>
      </c>
      <c r="N255" s="52" t="s">
        <v>10479</v>
      </c>
      <c r="O255" s="302" t="n">
        <v>52</v>
      </c>
      <c r="P255" s="14"/>
    </row>
    <row r="257" customFormat="false" ht="15.75" hidden="false" customHeight="false" outlineLevel="0" collapsed="false">
      <c r="A257" s="313" t="s">
        <v>10661</v>
      </c>
    </row>
  </sheetData>
  <mergeCells count="3">
    <mergeCell ref="A3:M3"/>
    <mergeCell ref="A4:M4"/>
    <mergeCell ref="A5:M5"/>
  </mergeCells>
  <hyperlinks>
    <hyperlink ref="M11" r:id="rId1" display="lemaithang1978@gmail.com"/>
    <hyperlink ref="M15" r:id="rId2" display="minhtuongthcsdl2011@gmail.com"/>
    <hyperlink ref="M16" r:id="rId3" display="thientam20082011@gmail.com"/>
    <hyperlink ref="M21" r:id="rId4" display="xuanthang1978@yahoo.com.vn"/>
    <hyperlink ref="M33" r:id="rId5" display="maily90.bp@gmail.com"/>
    <hyperlink ref="M34" r:id="rId6" display="lehuuducthoson@gmail.com"/>
    <hyperlink ref="M43" r:id="rId7" display="hoangducduy88@gmail.com"/>
    <hyperlink ref="M44" r:id="rId8" display="nguyenanhtu.th1985@gmail.com"/>
    <hyperlink ref="M55" r:id="rId9" display="hoangcongchienthcstt1976@gmail.com"/>
    <hyperlink ref="M61" r:id="rId10" display="caocuong2688@gmail.com"/>
    <hyperlink ref="M62" r:id="rId11" display="bienphamhoangthien@gmail.com"/>
    <hyperlink ref="M124" r:id="rId12" display="nguyenthihuongdpbp@gmail.com"/>
    <hyperlink ref="M126" r:id="rId13" display="hongthcstantien@gmail.com"/>
    <hyperlink ref="M133" r:id="rId14" display="phamthingocdung1218@gmail.com"/>
    <hyperlink ref="M134" r:id="rId15" display="nguyenducduong1184@gmail.com"/>
    <hyperlink ref="M143" r:id="rId16" display="thanhlongtkhq@gmail.com"/>
    <hyperlink ref="M154" r:id="rId17" display="dieuquoc3386@gmail.com"/>
    <hyperlink ref="M169" r:id="rId18" display="anhlh@gmail.com"/>
    <hyperlink ref="M171" r:id="rId19" display="lamlethanh787@gmail.com"/>
    <hyperlink ref="M183" r:id="rId20" display="93datdatdo@gmail.com"/>
    <hyperlink ref="M198" r:id="rId21" display="vanvinhdu9@gmail.com"/>
    <hyperlink ref="M202" r:id="rId22" display="giaptranphurieng79@gmail.com"/>
    <hyperlink ref="M213" r:id="rId23" display="nien22071979@gmail.com"/>
    <hyperlink ref="M226" r:id="rId24" display="dainam101@gmail.com"/>
    <hyperlink ref="M228" r:id="rId25" display="nguyenhien76.bp@gmail.com"/>
    <hyperlink ref="M230" r:id="rId26" display="52.phananhtuan.tc125@gmail.com"/>
    <hyperlink ref="M231" r:id="rId27" display="ngvanhoa79@gmail.com"/>
    <hyperlink ref="M233" r:id="rId28" display="phamtiendung0501@gmail.com"/>
    <hyperlink ref="M240" r:id="rId29" display="caocuongtlblbp@gmail.com"/>
    <hyperlink ref="M251" r:id="rId30" display="thuyphuoctin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6.56"/>
    <col collapsed="false" customWidth="true" hidden="false" outlineLevel="0" max="2" min="2" style="223" width="27.42"/>
    <col collapsed="false" customWidth="true" hidden="false" outlineLevel="0" max="3" min="3" style="272" width="13.14"/>
    <col collapsed="false" customWidth="true" hidden="false" outlineLevel="0" max="4" min="4" style="272" width="16.56"/>
    <col collapsed="false" customWidth="true" hidden="false" outlineLevel="0" max="5" min="5" style="223" width="6.41"/>
    <col collapsed="false" customWidth="true" hidden="false" outlineLevel="0" max="6" min="6" style="223" width="8.28"/>
    <col collapsed="false" customWidth="false" hidden="false" outlineLevel="0" max="7" min="7" style="273" width="9.14"/>
    <col collapsed="false" customWidth="true" hidden="false" outlineLevel="0" max="8" min="8" style="223" width="10.13"/>
    <col collapsed="false" customWidth="true" hidden="false" outlineLevel="0" max="9" min="9" style="223" width="36.99"/>
    <col collapsed="false" customWidth="true" hidden="false" outlineLevel="0" max="10" min="10" style="274" width="16.99"/>
    <col collapsed="false" customWidth="true" hidden="false" outlineLevel="0" max="11" min="11" style="223" width="7.99"/>
    <col collapsed="false" customWidth="true" hidden="false" outlineLevel="0" max="12" min="12" style="273" width="14.85"/>
    <col collapsed="false" customWidth="true" hidden="false" outlineLevel="0" max="13" min="13" style="223" width="37.14"/>
    <col collapsed="false" customWidth="true" hidden="false" outlineLevel="0" max="14" min="14" style="223" width="19.14"/>
    <col collapsed="false" customWidth="true" hidden="false" outlineLevel="0" max="15" min="15" style="314" width="10.13"/>
    <col collapsed="false" customWidth="true" hidden="false" outlineLevel="0" max="16" min="16" style="4" width="57.7"/>
    <col collapsed="false" customWidth="false" hidden="false" outlineLevel="0" max="257" min="17" style="223" width="9.14"/>
  </cols>
  <sheetData>
    <row r="1" s="228" customFormat="true" ht="24" hidden="false" customHeight="true" outlineLevel="0" collapsed="false">
      <c r="A1" s="226" t="s">
        <v>0</v>
      </c>
      <c r="B1" s="226"/>
      <c r="C1" s="227"/>
      <c r="D1" s="227"/>
      <c r="E1" s="227"/>
      <c r="G1" s="227"/>
      <c r="K1" s="227"/>
      <c r="L1" s="229"/>
      <c r="M1" s="82"/>
      <c r="N1" s="82"/>
      <c r="O1" s="230"/>
      <c r="P1" s="10"/>
    </row>
    <row r="2" s="82" customFormat="true" ht="12" hidden="false" customHeight="true" outlineLevel="0" collapsed="false">
      <c r="A2" s="92"/>
      <c r="C2" s="92"/>
      <c r="D2" s="92"/>
      <c r="E2" s="92"/>
      <c r="G2" s="92"/>
      <c r="K2" s="92"/>
      <c r="L2" s="298"/>
      <c r="O2" s="315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237" customFormat="true" ht="26.1" hidden="false" customHeight="true" outlineLevel="0" collapsed="false">
      <c r="A4" s="234" t="s">
        <v>10662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O4" s="236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43" customFormat="true" ht="71.25" hidden="false" customHeight="true" outlineLevel="0" collapsed="false">
      <c r="A6" s="316" t="s">
        <v>4</v>
      </c>
      <c r="B6" s="317" t="s">
        <v>5</v>
      </c>
      <c r="C6" s="318" t="s">
        <v>6</v>
      </c>
      <c r="D6" s="318" t="s">
        <v>7</v>
      </c>
      <c r="E6" s="317" t="s">
        <v>8</v>
      </c>
      <c r="F6" s="317" t="s">
        <v>1103</v>
      </c>
      <c r="G6" s="317" t="s">
        <v>1104</v>
      </c>
      <c r="H6" s="317" t="s">
        <v>1105</v>
      </c>
      <c r="I6" s="317" t="s">
        <v>13</v>
      </c>
      <c r="J6" s="317" t="s">
        <v>14</v>
      </c>
      <c r="K6" s="317" t="s">
        <v>15</v>
      </c>
      <c r="L6" s="319" t="s">
        <v>16</v>
      </c>
      <c r="M6" s="317" t="s">
        <v>17</v>
      </c>
      <c r="N6" s="22" t="s">
        <v>18</v>
      </c>
      <c r="O6" s="320"/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310" customFormat="true" ht="21.95" hidden="false" customHeight="true" outlineLevel="0" collapsed="false">
      <c r="A8" s="78" t="n">
        <v>1</v>
      </c>
      <c r="B8" s="77" t="s">
        <v>10663</v>
      </c>
      <c r="C8" s="52" t="s">
        <v>10664</v>
      </c>
      <c r="D8" s="43" t="s">
        <v>102</v>
      </c>
      <c r="E8" s="78" t="n">
        <v>1</v>
      </c>
      <c r="F8" s="78"/>
      <c r="G8" s="78" t="s">
        <v>37</v>
      </c>
      <c r="H8" s="54" t="s">
        <v>56</v>
      </c>
      <c r="I8" s="37" t="s">
        <v>40</v>
      </c>
      <c r="J8" s="56" t="s">
        <v>41</v>
      </c>
      <c r="K8" s="78"/>
      <c r="L8" s="52" t="s">
        <v>10665</v>
      </c>
      <c r="M8" s="43" t="s">
        <v>10666</v>
      </c>
      <c r="N8" s="52" t="s">
        <v>10667</v>
      </c>
      <c r="O8" s="321" t="n">
        <v>1</v>
      </c>
      <c r="P8" s="47"/>
    </row>
    <row r="9" s="82" customFormat="true" ht="21.95" hidden="false" customHeight="true" outlineLevel="0" collapsed="false">
      <c r="A9" s="78" t="n">
        <v>2</v>
      </c>
      <c r="B9" s="77" t="s">
        <v>10668</v>
      </c>
      <c r="C9" s="52" t="s">
        <v>10669</v>
      </c>
      <c r="D9" s="43" t="s">
        <v>118</v>
      </c>
      <c r="E9" s="78" t="n">
        <v>0</v>
      </c>
      <c r="F9" s="78"/>
      <c r="G9" s="78" t="s">
        <v>37</v>
      </c>
      <c r="H9" s="54" t="s">
        <v>56</v>
      </c>
      <c r="I9" s="54" t="s">
        <v>80</v>
      </c>
      <c r="J9" s="56" t="s">
        <v>41</v>
      </c>
      <c r="K9" s="78"/>
      <c r="L9" s="52" t="s">
        <v>10670</v>
      </c>
      <c r="M9" s="43" t="s">
        <v>10671</v>
      </c>
      <c r="N9" s="52" t="s">
        <v>10667</v>
      </c>
      <c r="O9" s="321" t="n">
        <v>2</v>
      </c>
      <c r="P9" s="14"/>
    </row>
    <row r="10" s="82" customFormat="true" ht="21.95" hidden="false" customHeight="true" outlineLevel="0" collapsed="false">
      <c r="A10" s="78" t="n">
        <v>3</v>
      </c>
      <c r="B10" s="77" t="s">
        <v>10672</v>
      </c>
      <c r="C10" s="52" t="s">
        <v>10673</v>
      </c>
      <c r="D10" s="43" t="s">
        <v>244</v>
      </c>
      <c r="E10" s="78" t="n">
        <v>0</v>
      </c>
      <c r="F10" s="78"/>
      <c r="G10" s="78" t="s">
        <v>37</v>
      </c>
      <c r="H10" s="54" t="s">
        <v>56</v>
      </c>
      <c r="I10" s="54" t="s">
        <v>91</v>
      </c>
      <c r="J10" s="56" t="s">
        <v>41</v>
      </c>
      <c r="K10" s="78" t="s">
        <v>92</v>
      </c>
      <c r="L10" s="52" t="s">
        <v>10674</v>
      </c>
      <c r="M10" s="43" t="s">
        <v>10675</v>
      </c>
      <c r="N10" s="52" t="s">
        <v>10667</v>
      </c>
      <c r="O10" s="321" t="n">
        <v>3</v>
      </c>
      <c r="P10" s="14"/>
    </row>
    <row r="11" s="82" customFormat="true" ht="21.95" hidden="false" customHeight="true" outlineLevel="0" collapsed="false">
      <c r="A11" s="78" t="n">
        <v>4</v>
      </c>
      <c r="B11" s="77" t="s">
        <v>4531</v>
      </c>
      <c r="C11" s="52" t="s">
        <v>561</v>
      </c>
      <c r="D11" s="43" t="s">
        <v>244</v>
      </c>
      <c r="E11" s="78" t="n">
        <v>1</v>
      </c>
      <c r="F11" s="78"/>
      <c r="G11" s="78" t="s">
        <v>48</v>
      </c>
      <c r="H11" s="54" t="s">
        <v>56</v>
      </c>
      <c r="I11" s="54" t="s">
        <v>114</v>
      </c>
      <c r="J11" s="56" t="s">
        <v>41</v>
      </c>
      <c r="K11" s="78"/>
      <c r="L11" s="52" t="s">
        <v>10676</v>
      </c>
      <c r="M11" s="43" t="s">
        <v>10677</v>
      </c>
      <c r="N11" s="52" t="s">
        <v>10667</v>
      </c>
      <c r="O11" s="321" t="n">
        <v>4</v>
      </c>
      <c r="P11" s="14"/>
    </row>
    <row r="12" s="82" customFormat="true" ht="21.95" hidden="false" customHeight="true" outlineLevel="0" collapsed="false">
      <c r="A12" s="78" t="n">
        <v>5</v>
      </c>
      <c r="B12" s="77" t="s">
        <v>10678</v>
      </c>
      <c r="C12" s="52" t="s">
        <v>8702</v>
      </c>
      <c r="D12" s="43" t="s">
        <v>244</v>
      </c>
      <c r="E12" s="78" t="n">
        <v>1</v>
      </c>
      <c r="F12" s="78"/>
      <c r="G12" s="78" t="s">
        <v>48</v>
      </c>
      <c r="H12" s="54" t="s">
        <v>56</v>
      </c>
      <c r="I12" s="54" t="s">
        <v>114</v>
      </c>
      <c r="J12" s="56" t="s">
        <v>41</v>
      </c>
      <c r="K12" s="78"/>
      <c r="L12" s="52" t="s">
        <v>10679</v>
      </c>
      <c r="M12" s="43" t="s">
        <v>10680</v>
      </c>
      <c r="N12" s="52" t="s">
        <v>10667</v>
      </c>
      <c r="O12" s="321" t="n">
        <v>5</v>
      </c>
      <c r="P12" s="14"/>
    </row>
    <row r="13" s="82" customFormat="true" ht="21.95" hidden="false" customHeight="true" outlineLevel="0" collapsed="false">
      <c r="A13" s="78" t="n">
        <v>6</v>
      </c>
      <c r="B13" s="43" t="s">
        <v>10681</v>
      </c>
      <c r="C13" s="52" t="s">
        <v>2880</v>
      </c>
      <c r="D13" s="43" t="s">
        <v>118</v>
      </c>
      <c r="E13" s="78" t="n">
        <v>1</v>
      </c>
      <c r="F13" s="78"/>
      <c r="G13" s="78" t="s">
        <v>37</v>
      </c>
      <c r="H13" s="54" t="s">
        <v>56</v>
      </c>
      <c r="I13" s="54" t="s">
        <v>1225</v>
      </c>
      <c r="J13" s="56" t="s">
        <v>41</v>
      </c>
      <c r="K13" s="78"/>
      <c r="L13" s="52" t="s">
        <v>10682</v>
      </c>
      <c r="M13" s="43" t="s">
        <v>10683</v>
      </c>
      <c r="N13" s="52" t="s">
        <v>10667</v>
      </c>
      <c r="O13" s="321" t="n">
        <v>6</v>
      </c>
      <c r="P13" s="14"/>
    </row>
    <row r="14" s="82" customFormat="true" ht="21.95" hidden="false" customHeight="true" outlineLevel="0" collapsed="false">
      <c r="A14" s="78" t="n">
        <v>7</v>
      </c>
      <c r="B14" s="43" t="s">
        <v>10684</v>
      </c>
      <c r="C14" s="52" t="s">
        <v>10685</v>
      </c>
      <c r="D14" s="43" t="s">
        <v>90</v>
      </c>
      <c r="E14" s="78" t="n">
        <v>1</v>
      </c>
      <c r="F14" s="78"/>
      <c r="G14" s="78" t="s">
        <v>48</v>
      </c>
      <c r="H14" s="54" t="s">
        <v>56</v>
      </c>
      <c r="I14" s="54" t="s">
        <v>1225</v>
      </c>
      <c r="J14" s="56" t="s">
        <v>41</v>
      </c>
      <c r="K14" s="78"/>
      <c r="L14" s="52" t="s">
        <v>10686</v>
      </c>
      <c r="M14" s="43" t="s">
        <v>10687</v>
      </c>
      <c r="N14" s="52" t="s">
        <v>10667</v>
      </c>
      <c r="O14" s="321" t="n">
        <v>7</v>
      </c>
      <c r="P14" s="14"/>
    </row>
    <row r="15" s="82" customFormat="true" ht="21.95" hidden="false" customHeight="true" outlineLevel="0" collapsed="false">
      <c r="A15" s="78" t="n">
        <v>8</v>
      </c>
      <c r="B15" s="43" t="s">
        <v>10688</v>
      </c>
      <c r="C15" s="52" t="s">
        <v>9966</v>
      </c>
      <c r="D15" s="43" t="s">
        <v>1458</v>
      </c>
      <c r="E15" s="78" t="n">
        <v>1</v>
      </c>
      <c r="F15" s="78"/>
      <c r="G15" s="78" t="s">
        <v>37</v>
      </c>
      <c r="H15" s="54" t="s">
        <v>56</v>
      </c>
      <c r="I15" s="54" t="s">
        <v>1225</v>
      </c>
      <c r="J15" s="56" t="s">
        <v>41</v>
      </c>
      <c r="K15" s="78"/>
      <c r="L15" s="52" t="s">
        <v>10689</v>
      </c>
      <c r="M15" s="43" t="s">
        <v>10690</v>
      </c>
      <c r="N15" s="52" t="s">
        <v>10667</v>
      </c>
      <c r="O15" s="321" t="n">
        <v>8</v>
      </c>
      <c r="P15" s="14"/>
    </row>
    <row r="16" s="82" customFormat="true" ht="21.95" hidden="false" customHeight="true" outlineLevel="0" collapsed="false">
      <c r="A16" s="78" t="n">
        <v>9</v>
      </c>
      <c r="B16" s="43" t="s">
        <v>10691</v>
      </c>
      <c r="C16" s="52" t="s">
        <v>10692</v>
      </c>
      <c r="D16" s="43" t="s">
        <v>97</v>
      </c>
      <c r="E16" s="78" t="n">
        <v>1</v>
      </c>
      <c r="F16" s="78"/>
      <c r="G16" s="78" t="s">
        <v>37</v>
      </c>
      <c r="H16" s="54" t="s">
        <v>49</v>
      </c>
      <c r="I16" s="54" t="s">
        <v>156</v>
      </c>
      <c r="J16" s="56" t="s">
        <v>41</v>
      </c>
      <c r="K16" s="78"/>
      <c r="L16" s="52" t="s">
        <v>10693</v>
      </c>
      <c r="M16" s="43" t="s">
        <v>10694</v>
      </c>
      <c r="N16" s="52" t="s">
        <v>10667</v>
      </c>
      <c r="O16" s="321" t="n">
        <v>9</v>
      </c>
      <c r="P16" s="14"/>
    </row>
    <row r="17" s="82" customFormat="true" ht="21.95" hidden="false" customHeight="true" outlineLevel="0" collapsed="false">
      <c r="A17" s="78" t="n">
        <v>10</v>
      </c>
      <c r="B17" s="43" t="s">
        <v>10695</v>
      </c>
      <c r="C17" s="52" t="s">
        <v>10696</v>
      </c>
      <c r="D17" s="43" t="s">
        <v>62</v>
      </c>
      <c r="E17" s="78" t="n">
        <v>1</v>
      </c>
      <c r="F17" s="78"/>
      <c r="G17" s="78" t="s">
        <v>37</v>
      </c>
      <c r="H17" s="54" t="s">
        <v>870</v>
      </c>
      <c r="I17" s="54" t="s">
        <v>156</v>
      </c>
      <c r="J17" s="56" t="s">
        <v>41</v>
      </c>
      <c r="K17" s="56"/>
      <c r="L17" s="52" t="s">
        <v>10697</v>
      </c>
      <c r="M17" s="43" t="s">
        <v>10698</v>
      </c>
      <c r="N17" s="52" t="s">
        <v>10667</v>
      </c>
      <c r="O17" s="321" t="n">
        <v>10</v>
      </c>
      <c r="P17" s="14"/>
    </row>
    <row r="18" s="82" customFormat="true" ht="21.95" hidden="false" customHeight="true" outlineLevel="0" collapsed="false">
      <c r="A18" s="78" t="n">
        <v>11</v>
      </c>
      <c r="B18" s="77" t="s">
        <v>10699</v>
      </c>
      <c r="C18" s="52" t="s">
        <v>2939</v>
      </c>
      <c r="D18" s="43" t="s">
        <v>102</v>
      </c>
      <c r="E18" s="78" t="n">
        <v>1</v>
      </c>
      <c r="F18" s="78"/>
      <c r="G18" s="78" t="s">
        <v>48</v>
      </c>
      <c r="H18" s="54" t="s">
        <v>56</v>
      </c>
      <c r="I18" s="54" t="s">
        <v>180</v>
      </c>
      <c r="J18" s="56" t="s">
        <v>41</v>
      </c>
      <c r="K18" s="78"/>
      <c r="L18" s="52" t="s">
        <v>10700</v>
      </c>
      <c r="M18" s="43" t="s">
        <v>10701</v>
      </c>
      <c r="N18" s="52" t="s">
        <v>10667</v>
      </c>
      <c r="O18" s="321" t="n">
        <v>11</v>
      </c>
      <c r="P18" s="14"/>
    </row>
    <row r="19" s="82" customFormat="true" ht="21.95" hidden="false" customHeight="true" outlineLevel="0" collapsed="false">
      <c r="A19" s="78" t="n">
        <v>12</v>
      </c>
      <c r="B19" s="77" t="s">
        <v>10702</v>
      </c>
      <c r="C19" s="52" t="s">
        <v>10703</v>
      </c>
      <c r="D19" s="43" t="s">
        <v>1043</v>
      </c>
      <c r="E19" s="78" t="n">
        <v>0</v>
      </c>
      <c r="F19" s="78"/>
      <c r="G19" s="78" t="s">
        <v>48</v>
      </c>
      <c r="H19" s="54" t="s">
        <v>199</v>
      </c>
      <c r="I19" s="54" t="s">
        <v>180</v>
      </c>
      <c r="J19" s="56" t="s">
        <v>41</v>
      </c>
      <c r="K19" s="78"/>
      <c r="L19" s="52" t="s">
        <v>10704</v>
      </c>
      <c r="M19" s="43" t="s">
        <v>10705</v>
      </c>
      <c r="N19" s="52" t="s">
        <v>10667</v>
      </c>
      <c r="O19" s="321" t="n">
        <v>12</v>
      </c>
      <c r="P19" s="14"/>
    </row>
    <row r="20" s="82" customFormat="true" ht="21.95" hidden="false" customHeight="true" outlineLevel="0" collapsed="false">
      <c r="A20" s="78" t="n">
        <v>13</v>
      </c>
      <c r="B20" s="77" t="s">
        <v>10706</v>
      </c>
      <c r="C20" s="52" t="s">
        <v>10707</v>
      </c>
      <c r="D20" s="43" t="s">
        <v>36</v>
      </c>
      <c r="E20" s="78" t="n">
        <v>1</v>
      </c>
      <c r="F20" s="78"/>
      <c r="G20" s="78" t="s">
        <v>48</v>
      </c>
      <c r="H20" s="54" t="s">
        <v>56</v>
      </c>
      <c r="I20" s="54" t="s">
        <v>185</v>
      </c>
      <c r="J20" s="56" t="s">
        <v>41</v>
      </c>
      <c r="K20" s="78" t="s">
        <v>92</v>
      </c>
      <c r="L20" s="52" t="s">
        <v>10708</v>
      </c>
      <c r="M20" s="43" t="s">
        <v>10709</v>
      </c>
      <c r="N20" s="52" t="s">
        <v>10667</v>
      </c>
      <c r="O20" s="321" t="n">
        <v>13</v>
      </c>
      <c r="P20" s="14"/>
    </row>
    <row r="21" s="82" customFormat="true" ht="21.95" hidden="false" customHeight="true" outlineLevel="0" collapsed="false">
      <c r="A21" s="78" t="n">
        <v>14</v>
      </c>
      <c r="B21" s="77" t="s">
        <v>10710</v>
      </c>
      <c r="C21" s="52" t="s">
        <v>10711</v>
      </c>
      <c r="D21" s="43" t="s">
        <v>244</v>
      </c>
      <c r="E21" s="78" t="n">
        <v>1</v>
      </c>
      <c r="F21" s="78"/>
      <c r="G21" s="78" t="s">
        <v>37</v>
      </c>
      <c r="H21" s="54" t="s">
        <v>56</v>
      </c>
      <c r="I21" s="54" t="s">
        <v>185</v>
      </c>
      <c r="J21" s="56" t="s">
        <v>41</v>
      </c>
      <c r="K21" s="78" t="s">
        <v>92</v>
      </c>
      <c r="L21" s="52" t="s">
        <v>10712</v>
      </c>
      <c r="M21" s="43" t="s">
        <v>10713</v>
      </c>
      <c r="N21" s="52" t="s">
        <v>10667</v>
      </c>
      <c r="O21" s="321" t="n">
        <v>14</v>
      </c>
      <c r="P21" s="14"/>
    </row>
    <row r="22" s="82" customFormat="true" ht="21.95" hidden="false" customHeight="true" outlineLevel="0" collapsed="false">
      <c r="A22" s="78" t="n">
        <v>15</v>
      </c>
      <c r="B22" s="43" t="s">
        <v>10714</v>
      </c>
      <c r="C22" s="52" t="s">
        <v>10715</v>
      </c>
      <c r="D22" s="43" t="s">
        <v>1043</v>
      </c>
      <c r="E22" s="53" t="n">
        <v>0</v>
      </c>
      <c r="F22" s="209"/>
      <c r="G22" s="53" t="s">
        <v>37</v>
      </c>
      <c r="H22" s="209" t="s">
        <v>56</v>
      </c>
      <c r="I22" s="209" t="s">
        <v>1434</v>
      </c>
      <c r="J22" s="209" t="s">
        <v>41</v>
      </c>
      <c r="K22" s="53" t="s">
        <v>92</v>
      </c>
      <c r="L22" s="52" t="s">
        <v>10716</v>
      </c>
      <c r="M22" s="43" t="s">
        <v>10717</v>
      </c>
      <c r="N22" s="52" t="s">
        <v>10667</v>
      </c>
      <c r="O22" s="321" t="n">
        <v>15</v>
      </c>
      <c r="P22" s="14"/>
    </row>
    <row r="23" s="82" customFormat="true" ht="21.95" hidden="false" customHeight="true" outlineLevel="0" collapsed="false">
      <c r="A23" s="78" t="n">
        <v>16</v>
      </c>
      <c r="B23" s="43" t="s">
        <v>10718</v>
      </c>
      <c r="C23" s="52" t="s">
        <v>10719</v>
      </c>
      <c r="D23" s="43" t="s">
        <v>1263</v>
      </c>
      <c r="E23" s="53" t="n">
        <v>0</v>
      </c>
      <c r="F23" s="209"/>
      <c r="G23" s="53" t="s">
        <v>48</v>
      </c>
      <c r="H23" s="209" t="s">
        <v>199</v>
      </c>
      <c r="I23" s="209" t="s">
        <v>1434</v>
      </c>
      <c r="J23" s="209" t="s">
        <v>41</v>
      </c>
      <c r="K23" s="53" t="s">
        <v>92</v>
      </c>
      <c r="L23" s="52" t="s">
        <v>10720</v>
      </c>
      <c r="M23" s="43" t="s">
        <v>10721</v>
      </c>
      <c r="N23" s="52" t="s">
        <v>10667</v>
      </c>
      <c r="O23" s="321" t="n">
        <v>16</v>
      </c>
      <c r="P23" s="14"/>
    </row>
    <row r="24" s="82" customFormat="true" ht="21.95" hidden="false" customHeight="true" outlineLevel="0" collapsed="false">
      <c r="A24" s="78" t="n">
        <v>17</v>
      </c>
      <c r="B24" s="43" t="s">
        <v>10722</v>
      </c>
      <c r="C24" s="52" t="s">
        <v>10723</v>
      </c>
      <c r="D24" s="43" t="s">
        <v>244</v>
      </c>
      <c r="E24" s="53" t="n">
        <v>1</v>
      </c>
      <c r="F24" s="113"/>
      <c r="G24" s="53" t="s">
        <v>37</v>
      </c>
      <c r="H24" s="113" t="s">
        <v>870</v>
      </c>
      <c r="I24" s="113" t="s">
        <v>204</v>
      </c>
      <c r="J24" s="113" t="s">
        <v>41</v>
      </c>
      <c r="K24" s="52"/>
      <c r="L24" s="52" t="s">
        <v>10724</v>
      </c>
      <c r="M24" s="43" t="s">
        <v>10725</v>
      </c>
      <c r="N24" s="52" t="s">
        <v>10667</v>
      </c>
      <c r="O24" s="321" t="n">
        <v>17</v>
      </c>
      <c r="P24" s="14"/>
    </row>
    <row r="25" s="310" customFormat="true" ht="21.95" hidden="false" customHeight="true" outlineLevel="0" collapsed="false">
      <c r="A25" s="78" t="n">
        <v>18</v>
      </c>
      <c r="B25" s="77" t="s">
        <v>10726</v>
      </c>
      <c r="C25" s="52" t="s">
        <v>10727</v>
      </c>
      <c r="D25" s="43" t="s">
        <v>85</v>
      </c>
      <c r="E25" s="78" t="n">
        <v>1</v>
      </c>
      <c r="F25" s="78"/>
      <c r="G25" s="78" t="s">
        <v>48</v>
      </c>
      <c r="H25" s="54" t="s">
        <v>56</v>
      </c>
      <c r="I25" s="43" t="s">
        <v>219</v>
      </c>
      <c r="J25" s="56" t="s">
        <v>210</v>
      </c>
      <c r="K25" s="78"/>
      <c r="L25" s="52" t="s">
        <v>10728</v>
      </c>
      <c r="M25" s="43" t="s">
        <v>10729</v>
      </c>
      <c r="N25" s="52" t="s">
        <v>10667</v>
      </c>
      <c r="O25" s="321" t="n">
        <v>18</v>
      </c>
      <c r="P25" s="47"/>
    </row>
    <row r="26" s="82" customFormat="true" ht="21.95" hidden="false" customHeight="true" outlineLevel="0" collapsed="false">
      <c r="A26" s="78" t="n">
        <v>19</v>
      </c>
      <c r="B26" s="43" t="s">
        <v>10730</v>
      </c>
      <c r="C26" s="52" t="s">
        <v>1411</v>
      </c>
      <c r="D26" s="43" t="s">
        <v>102</v>
      </c>
      <c r="E26" s="78" t="n">
        <v>1</v>
      </c>
      <c r="F26" s="78"/>
      <c r="G26" s="78" t="s">
        <v>37</v>
      </c>
      <c r="H26" s="54" t="s">
        <v>56</v>
      </c>
      <c r="I26" s="43" t="s">
        <v>10731</v>
      </c>
      <c r="J26" s="56" t="s">
        <v>210</v>
      </c>
      <c r="K26" s="78"/>
      <c r="L26" s="52" t="s">
        <v>10732</v>
      </c>
      <c r="M26" s="43" t="s">
        <v>10733</v>
      </c>
      <c r="N26" s="52" t="s">
        <v>10667</v>
      </c>
      <c r="O26" s="321" t="n">
        <v>19</v>
      </c>
      <c r="P26" s="14"/>
    </row>
    <row r="27" s="82" customFormat="true" ht="21.95" hidden="false" customHeight="true" outlineLevel="0" collapsed="false">
      <c r="A27" s="78" t="n">
        <v>20</v>
      </c>
      <c r="B27" s="77" t="s">
        <v>10734</v>
      </c>
      <c r="C27" s="52" t="s">
        <v>4274</v>
      </c>
      <c r="D27" s="43" t="s">
        <v>85</v>
      </c>
      <c r="E27" s="78" t="n">
        <v>1</v>
      </c>
      <c r="F27" s="78"/>
      <c r="G27" s="78" t="s">
        <v>37</v>
      </c>
      <c r="H27" s="54" t="s">
        <v>199</v>
      </c>
      <c r="I27" s="54" t="s">
        <v>224</v>
      </c>
      <c r="J27" s="56" t="s">
        <v>210</v>
      </c>
      <c r="K27" s="78" t="s">
        <v>92</v>
      </c>
      <c r="L27" s="52" t="s">
        <v>10735</v>
      </c>
      <c r="M27" s="43" t="s">
        <v>10736</v>
      </c>
      <c r="N27" s="52" t="s">
        <v>10667</v>
      </c>
      <c r="O27" s="321" t="n">
        <v>20</v>
      </c>
      <c r="P27" s="14"/>
    </row>
    <row r="28" s="82" customFormat="true" ht="21.95" hidden="false" customHeight="true" outlineLevel="0" collapsed="false">
      <c r="A28" s="78" t="n">
        <v>21</v>
      </c>
      <c r="B28" s="77" t="s">
        <v>10737</v>
      </c>
      <c r="C28" s="52" t="s">
        <v>6560</v>
      </c>
      <c r="D28" s="43" t="s">
        <v>85</v>
      </c>
      <c r="E28" s="78" t="n">
        <v>1</v>
      </c>
      <c r="F28" s="78"/>
      <c r="G28" s="78" t="s">
        <v>37</v>
      </c>
      <c r="H28" s="54" t="s">
        <v>49</v>
      </c>
      <c r="I28" s="54" t="s">
        <v>1499</v>
      </c>
      <c r="J28" s="56" t="s">
        <v>210</v>
      </c>
      <c r="K28" s="78" t="s">
        <v>92</v>
      </c>
      <c r="L28" s="52" t="s">
        <v>10738</v>
      </c>
      <c r="M28" s="43" t="s">
        <v>10739</v>
      </c>
      <c r="N28" s="52" t="s">
        <v>10667</v>
      </c>
      <c r="O28" s="321" t="n">
        <v>21</v>
      </c>
      <c r="P28" s="14"/>
    </row>
    <row r="29" s="82" customFormat="true" ht="21.95" hidden="false" customHeight="true" outlineLevel="0" collapsed="false">
      <c r="A29" s="78" t="n">
        <v>22</v>
      </c>
      <c r="B29" s="77" t="s">
        <v>10740</v>
      </c>
      <c r="C29" s="52" t="s">
        <v>6599</v>
      </c>
      <c r="D29" s="43" t="s">
        <v>150</v>
      </c>
      <c r="E29" s="78" t="n">
        <v>1</v>
      </c>
      <c r="F29" s="78"/>
      <c r="G29" s="78" t="s">
        <v>48</v>
      </c>
      <c r="H29" s="54" t="s">
        <v>49</v>
      </c>
      <c r="I29" s="54" t="s">
        <v>245</v>
      </c>
      <c r="J29" s="56" t="s">
        <v>210</v>
      </c>
      <c r="K29" s="78"/>
      <c r="L29" s="52" t="s">
        <v>10741</v>
      </c>
      <c r="M29" s="43" t="s">
        <v>10742</v>
      </c>
      <c r="N29" s="52" t="s">
        <v>10667</v>
      </c>
      <c r="O29" s="321" t="n">
        <v>22</v>
      </c>
      <c r="P29" s="14"/>
    </row>
    <row r="30" s="82" customFormat="true" ht="21.95" hidden="false" customHeight="true" outlineLevel="0" collapsed="false">
      <c r="A30" s="78" t="n">
        <v>23</v>
      </c>
      <c r="B30" s="77" t="s">
        <v>10743</v>
      </c>
      <c r="C30" s="52" t="s">
        <v>10744</v>
      </c>
      <c r="D30" s="43" t="s">
        <v>7591</v>
      </c>
      <c r="E30" s="78" t="n">
        <v>1</v>
      </c>
      <c r="F30" s="78"/>
      <c r="G30" s="78" t="s">
        <v>48</v>
      </c>
      <c r="H30" s="54" t="s">
        <v>56</v>
      </c>
      <c r="I30" s="54" t="s">
        <v>259</v>
      </c>
      <c r="J30" s="56" t="s">
        <v>210</v>
      </c>
      <c r="K30" s="78"/>
      <c r="L30" s="52" t="s">
        <v>10745</v>
      </c>
      <c r="M30" s="43" t="s">
        <v>10746</v>
      </c>
      <c r="N30" s="52" t="s">
        <v>10667</v>
      </c>
      <c r="O30" s="321" t="n">
        <v>23</v>
      </c>
      <c r="P30" s="14"/>
    </row>
    <row r="31" s="82" customFormat="true" ht="21.95" hidden="false" customHeight="true" outlineLevel="0" collapsed="false">
      <c r="A31" s="78" t="n">
        <v>24</v>
      </c>
      <c r="B31" s="77" t="s">
        <v>7815</v>
      </c>
      <c r="C31" s="52" t="s">
        <v>10747</v>
      </c>
      <c r="D31" s="43" t="s">
        <v>244</v>
      </c>
      <c r="E31" s="78" t="n">
        <v>1</v>
      </c>
      <c r="F31" s="78"/>
      <c r="G31" s="78" t="s">
        <v>37</v>
      </c>
      <c r="H31" s="54" t="s">
        <v>199</v>
      </c>
      <c r="I31" s="54" t="s">
        <v>268</v>
      </c>
      <c r="J31" s="56" t="s">
        <v>210</v>
      </c>
      <c r="K31" s="78"/>
      <c r="L31" s="52" t="s">
        <v>10748</v>
      </c>
      <c r="M31" s="43" t="s">
        <v>10749</v>
      </c>
      <c r="N31" s="52" t="s">
        <v>10667</v>
      </c>
      <c r="O31" s="321" t="n">
        <v>24</v>
      </c>
      <c r="P31" s="14"/>
    </row>
    <row r="32" s="82" customFormat="true" ht="21.95" hidden="false" customHeight="true" outlineLevel="0" collapsed="false">
      <c r="A32" s="78" t="n">
        <v>25</v>
      </c>
      <c r="B32" s="77" t="s">
        <v>10750</v>
      </c>
      <c r="C32" s="52" t="s">
        <v>6260</v>
      </c>
      <c r="D32" s="43" t="s">
        <v>90</v>
      </c>
      <c r="E32" s="78" t="n">
        <v>1</v>
      </c>
      <c r="F32" s="78"/>
      <c r="G32" s="78" t="s">
        <v>37</v>
      </c>
      <c r="H32" s="54" t="s">
        <v>56</v>
      </c>
      <c r="I32" s="54" t="s">
        <v>268</v>
      </c>
      <c r="J32" s="56" t="s">
        <v>210</v>
      </c>
      <c r="K32" s="78"/>
      <c r="L32" s="52" t="s">
        <v>10751</v>
      </c>
      <c r="M32" s="43" t="s">
        <v>10752</v>
      </c>
      <c r="N32" s="52" t="s">
        <v>10667</v>
      </c>
      <c r="O32" s="321" t="n">
        <v>25</v>
      </c>
      <c r="P32" s="14"/>
    </row>
    <row r="33" s="82" customFormat="true" ht="21.95" hidden="false" customHeight="true" outlineLevel="0" collapsed="false">
      <c r="A33" s="78" t="n">
        <v>26</v>
      </c>
      <c r="B33" s="43" t="s">
        <v>5988</v>
      </c>
      <c r="C33" s="52" t="s">
        <v>10753</v>
      </c>
      <c r="D33" s="43" t="s">
        <v>55</v>
      </c>
      <c r="E33" s="53" t="n">
        <v>0</v>
      </c>
      <c r="F33" s="255"/>
      <c r="G33" s="53" t="s">
        <v>37</v>
      </c>
      <c r="H33" s="255" t="s">
        <v>199</v>
      </c>
      <c r="I33" s="48" t="s">
        <v>292</v>
      </c>
      <c r="J33" s="48" t="s">
        <v>293</v>
      </c>
      <c r="K33" s="36"/>
      <c r="L33" s="52" t="s">
        <v>10754</v>
      </c>
      <c r="M33" s="43" t="s">
        <v>10755</v>
      </c>
      <c r="N33" s="52" t="s">
        <v>10667</v>
      </c>
      <c r="O33" s="321" t="n">
        <v>26</v>
      </c>
      <c r="P33" s="14"/>
    </row>
    <row r="34" s="82" customFormat="true" ht="21.95" hidden="false" customHeight="true" outlineLevel="0" collapsed="false">
      <c r="A34" s="78" t="n">
        <v>27</v>
      </c>
      <c r="B34" s="43" t="s">
        <v>10756</v>
      </c>
      <c r="C34" s="52" t="s">
        <v>10757</v>
      </c>
      <c r="D34" s="43" t="s">
        <v>85</v>
      </c>
      <c r="E34" s="78" t="n">
        <v>1</v>
      </c>
      <c r="F34" s="78"/>
      <c r="G34" s="78" t="s">
        <v>37</v>
      </c>
      <c r="H34" s="54" t="s">
        <v>56</v>
      </c>
      <c r="I34" s="54" t="s">
        <v>314</v>
      </c>
      <c r="J34" s="56" t="s">
        <v>293</v>
      </c>
      <c r="K34" s="78"/>
      <c r="L34" s="52" t="s">
        <v>10758</v>
      </c>
      <c r="M34" s="43" t="s">
        <v>10759</v>
      </c>
      <c r="N34" s="52" t="s">
        <v>10667</v>
      </c>
      <c r="O34" s="321" t="n">
        <v>27</v>
      </c>
      <c r="P34" s="14"/>
    </row>
    <row r="35" s="82" customFormat="true" ht="21.95" hidden="false" customHeight="true" outlineLevel="0" collapsed="false">
      <c r="A35" s="78" t="n">
        <v>28</v>
      </c>
      <c r="B35" s="43" t="s">
        <v>10760</v>
      </c>
      <c r="C35" s="52" t="s">
        <v>6552</v>
      </c>
      <c r="D35" s="43" t="s">
        <v>85</v>
      </c>
      <c r="E35" s="78" t="n">
        <v>1</v>
      </c>
      <c r="F35" s="78"/>
      <c r="G35" s="78" t="s">
        <v>37</v>
      </c>
      <c r="H35" s="54" t="s">
        <v>56</v>
      </c>
      <c r="I35" s="54" t="s">
        <v>327</v>
      </c>
      <c r="J35" s="56" t="s">
        <v>293</v>
      </c>
      <c r="K35" s="78" t="s">
        <v>92</v>
      </c>
      <c r="L35" s="52" t="s">
        <v>10761</v>
      </c>
      <c r="M35" s="43" t="s">
        <v>10762</v>
      </c>
      <c r="N35" s="52" t="s">
        <v>10667</v>
      </c>
      <c r="O35" s="321" t="n">
        <v>28</v>
      </c>
      <c r="P35" s="14"/>
    </row>
    <row r="36" s="82" customFormat="true" ht="21.95" hidden="false" customHeight="true" outlineLevel="0" collapsed="false">
      <c r="A36" s="78" t="n">
        <v>29</v>
      </c>
      <c r="B36" s="43" t="s">
        <v>10763</v>
      </c>
      <c r="C36" s="52" t="s">
        <v>10764</v>
      </c>
      <c r="D36" s="43" t="s">
        <v>1123</v>
      </c>
      <c r="E36" s="78" t="n">
        <v>1</v>
      </c>
      <c r="F36" s="78" t="s">
        <v>1162</v>
      </c>
      <c r="G36" s="78" t="s">
        <v>37</v>
      </c>
      <c r="H36" s="54" t="s">
        <v>56</v>
      </c>
      <c r="I36" s="54" t="s">
        <v>327</v>
      </c>
      <c r="J36" s="56" t="s">
        <v>293</v>
      </c>
      <c r="K36" s="78" t="s">
        <v>92</v>
      </c>
      <c r="L36" s="52" t="s">
        <v>10765</v>
      </c>
      <c r="M36" s="43" t="s">
        <v>10766</v>
      </c>
      <c r="N36" s="52" t="s">
        <v>10667</v>
      </c>
      <c r="O36" s="321" t="n">
        <v>29</v>
      </c>
      <c r="P36" s="14"/>
    </row>
    <row r="37" s="82" customFormat="true" ht="21.95" hidden="false" customHeight="true" outlineLevel="0" collapsed="false">
      <c r="A37" s="78" t="n">
        <v>30</v>
      </c>
      <c r="B37" s="43" t="s">
        <v>10767</v>
      </c>
      <c r="C37" s="52" t="s">
        <v>8339</v>
      </c>
      <c r="D37" s="43" t="s">
        <v>1258</v>
      </c>
      <c r="E37" s="78" t="n">
        <v>0</v>
      </c>
      <c r="F37" s="78" t="s">
        <v>1124</v>
      </c>
      <c r="G37" s="78" t="s">
        <v>48</v>
      </c>
      <c r="H37" s="54" t="s">
        <v>56</v>
      </c>
      <c r="I37" s="46" t="s">
        <v>341</v>
      </c>
      <c r="J37" s="56" t="s">
        <v>293</v>
      </c>
      <c r="K37" s="78" t="s">
        <v>92</v>
      </c>
      <c r="L37" s="52" t="s">
        <v>10768</v>
      </c>
      <c r="M37" s="43" t="s">
        <v>10769</v>
      </c>
      <c r="N37" s="52" t="s">
        <v>10667</v>
      </c>
      <c r="O37" s="321" t="n">
        <v>30</v>
      </c>
      <c r="P37" s="14"/>
    </row>
    <row r="38" s="300" customFormat="true" ht="21.95" hidden="false" customHeight="true" outlineLevel="0" collapsed="false">
      <c r="A38" s="78" t="n">
        <v>31</v>
      </c>
      <c r="B38" s="257" t="s">
        <v>10770</v>
      </c>
      <c r="C38" s="188" t="s">
        <v>9271</v>
      </c>
      <c r="D38" s="186" t="s">
        <v>36</v>
      </c>
      <c r="E38" s="258" t="n">
        <v>1</v>
      </c>
      <c r="F38" s="258"/>
      <c r="G38" s="258"/>
      <c r="H38" s="259" t="s">
        <v>56</v>
      </c>
      <c r="I38" s="259" t="s">
        <v>10771</v>
      </c>
      <c r="J38" s="260" t="s">
        <v>391</v>
      </c>
      <c r="K38" s="258" t="s">
        <v>1860</v>
      </c>
      <c r="L38" s="188" t="s">
        <v>10772</v>
      </c>
      <c r="M38" s="186" t="s">
        <v>10773</v>
      </c>
      <c r="N38" s="52" t="s">
        <v>10667</v>
      </c>
      <c r="O38" s="321" t="n">
        <v>31</v>
      </c>
      <c r="P38" s="121" t="s">
        <v>1710</v>
      </c>
    </row>
    <row r="39" s="82" customFormat="true" ht="21.95" hidden="false" customHeight="true" outlineLevel="0" collapsed="false">
      <c r="A39" s="78" t="n">
        <v>32</v>
      </c>
      <c r="B39" s="77" t="s">
        <v>7918</v>
      </c>
      <c r="C39" s="52" t="s">
        <v>10774</v>
      </c>
      <c r="D39" s="43" t="s">
        <v>244</v>
      </c>
      <c r="E39" s="78" t="n">
        <v>1</v>
      </c>
      <c r="F39" s="78" t="s">
        <v>9927</v>
      </c>
      <c r="G39" s="78" t="s">
        <v>37</v>
      </c>
      <c r="H39" s="54" t="s">
        <v>56</v>
      </c>
      <c r="I39" s="54" t="s">
        <v>366</v>
      </c>
      <c r="J39" s="56" t="s">
        <v>293</v>
      </c>
      <c r="K39" s="78"/>
      <c r="L39" s="52" t="s">
        <v>10775</v>
      </c>
      <c r="M39" s="43" t="s">
        <v>10776</v>
      </c>
      <c r="N39" s="52" t="s">
        <v>10667</v>
      </c>
      <c r="O39" s="321" t="n">
        <v>32</v>
      </c>
      <c r="P39" s="14"/>
    </row>
    <row r="40" s="82" customFormat="true" ht="21.95" hidden="false" customHeight="true" outlineLevel="0" collapsed="false">
      <c r="A40" s="78" t="n">
        <v>33</v>
      </c>
      <c r="B40" s="77" t="s">
        <v>10777</v>
      </c>
      <c r="C40" s="52" t="s">
        <v>10778</v>
      </c>
      <c r="D40" s="43" t="s">
        <v>85</v>
      </c>
      <c r="E40" s="78" t="n">
        <v>1</v>
      </c>
      <c r="F40" s="78"/>
      <c r="G40" s="78" t="s">
        <v>37</v>
      </c>
      <c r="H40" s="54" t="s">
        <v>56</v>
      </c>
      <c r="I40" s="54" t="s">
        <v>376</v>
      </c>
      <c r="J40" s="56" t="s">
        <v>293</v>
      </c>
      <c r="K40" s="78"/>
      <c r="L40" s="52" t="s">
        <v>10779</v>
      </c>
      <c r="M40" s="43" t="s">
        <v>10780</v>
      </c>
      <c r="N40" s="52" t="s">
        <v>10667</v>
      </c>
      <c r="O40" s="321" t="n">
        <v>33</v>
      </c>
      <c r="P40" s="14"/>
    </row>
    <row r="41" s="82" customFormat="true" ht="21.95" hidden="false" customHeight="true" outlineLevel="0" collapsed="false">
      <c r="A41" s="78" t="n">
        <v>34</v>
      </c>
      <c r="B41" s="43" t="s">
        <v>10781</v>
      </c>
      <c r="C41" s="52" t="s">
        <v>10782</v>
      </c>
      <c r="D41" s="43" t="s">
        <v>90</v>
      </c>
      <c r="E41" s="78" t="n">
        <v>0</v>
      </c>
      <c r="F41" s="78"/>
      <c r="G41" s="78" t="s">
        <v>37</v>
      </c>
      <c r="H41" s="54" t="s">
        <v>56</v>
      </c>
      <c r="I41" s="54" t="s">
        <v>381</v>
      </c>
      <c r="J41" s="56" t="s">
        <v>293</v>
      </c>
      <c r="K41" s="78" t="s">
        <v>92</v>
      </c>
      <c r="L41" s="52" t="s">
        <v>10783</v>
      </c>
      <c r="M41" s="43" t="s">
        <v>10784</v>
      </c>
      <c r="N41" s="52" t="s">
        <v>10667</v>
      </c>
      <c r="O41" s="321" t="n">
        <v>34</v>
      </c>
      <c r="P41" s="14"/>
    </row>
    <row r="42" s="82" customFormat="true" ht="21.95" hidden="false" customHeight="true" outlineLevel="0" collapsed="false">
      <c r="A42" s="78" t="n">
        <v>35</v>
      </c>
      <c r="B42" s="43" t="s">
        <v>3010</v>
      </c>
      <c r="C42" s="52" t="s">
        <v>10719</v>
      </c>
      <c r="D42" s="43" t="s">
        <v>1149</v>
      </c>
      <c r="E42" s="78" t="n">
        <v>1</v>
      </c>
      <c r="F42" s="78"/>
      <c r="G42" s="78" t="s">
        <v>37</v>
      </c>
      <c r="H42" s="54" t="s">
        <v>56</v>
      </c>
      <c r="I42" s="54" t="s">
        <v>381</v>
      </c>
      <c r="J42" s="56" t="s">
        <v>293</v>
      </c>
      <c r="K42" s="78" t="s">
        <v>92</v>
      </c>
      <c r="L42" s="52" t="s">
        <v>10785</v>
      </c>
      <c r="M42" s="43" t="s">
        <v>10786</v>
      </c>
      <c r="N42" s="52" t="s">
        <v>10667</v>
      </c>
      <c r="O42" s="321" t="n">
        <v>35</v>
      </c>
      <c r="P42" s="14"/>
    </row>
    <row r="43" s="82" customFormat="true" ht="21.95" hidden="false" customHeight="true" outlineLevel="0" collapsed="false">
      <c r="A43" s="78" t="n">
        <v>36</v>
      </c>
      <c r="B43" s="43" t="s">
        <v>10787</v>
      </c>
      <c r="C43" s="52" t="s">
        <v>10788</v>
      </c>
      <c r="D43" s="43" t="s">
        <v>244</v>
      </c>
      <c r="E43" s="53" t="n">
        <v>1</v>
      </c>
      <c r="F43" s="209"/>
      <c r="G43" s="53" t="s">
        <v>37</v>
      </c>
      <c r="H43" s="209" t="s">
        <v>56</v>
      </c>
      <c r="I43" s="209" t="s">
        <v>386</v>
      </c>
      <c r="J43" s="209" t="s">
        <v>293</v>
      </c>
      <c r="K43" s="53"/>
      <c r="L43" s="52" t="s">
        <v>10789</v>
      </c>
      <c r="M43" s="43" t="s">
        <v>10790</v>
      </c>
      <c r="N43" s="52" t="s">
        <v>10667</v>
      </c>
      <c r="O43" s="321" t="n">
        <v>36</v>
      </c>
      <c r="P43" s="14"/>
    </row>
    <row r="44" s="82" customFormat="true" ht="21.95" hidden="false" customHeight="true" outlineLevel="0" collapsed="false">
      <c r="A44" s="78" t="n">
        <v>37</v>
      </c>
      <c r="B44" s="43" t="s">
        <v>10791</v>
      </c>
      <c r="C44" s="52" t="s">
        <v>10792</v>
      </c>
      <c r="D44" s="43" t="s">
        <v>1258</v>
      </c>
      <c r="E44" s="53" t="n">
        <v>0</v>
      </c>
      <c r="F44" s="209"/>
      <c r="G44" s="53" t="s">
        <v>48</v>
      </c>
      <c r="H44" s="209" t="s">
        <v>56</v>
      </c>
      <c r="I44" s="54" t="s">
        <v>419</v>
      </c>
      <c r="J44" s="56" t="s">
        <v>403</v>
      </c>
      <c r="K44" s="53"/>
      <c r="L44" s="52" t="s">
        <v>10793</v>
      </c>
      <c r="M44" s="43" t="s">
        <v>10794</v>
      </c>
      <c r="N44" s="52" t="s">
        <v>10667</v>
      </c>
      <c r="O44" s="321" t="n">
        <v>37</v>
      </c>
      <c r="P44" s="14"/>
    </row>
    <row r="45" s="82" customFormat="true" ht="21.95" hidden="false" customHeight="true" outlineLevel="0" collapsed="false">
      <c r="A45" s="78" t="n">
        <v>38</v>
      </c>
      <c r="B45" s="43" t="s">
        <v>10795</v>
      </c>
      <c r="C45" s="52" t="s">
        <v>10796</v>
      </c>
      <c r="D45" s="43" t="s">
        <v>170</v>
      </c>
      <c r="E45" s="78" t="n">
        <v>0</v>
      </c>
      <c r="F45" s="78"/>
      <c r="G45" s="78" t="s">
        <v>37</v>
      </c>
      <c r="H45" s="54" t="s">
        <v>56</v>
      </c>
      <c r="I45" s="54" t="s">
        <v>419</v>
      </c>
      <c r="J45" s="56" t="s">
        <v>403</v>
      </c>
      <c r="K45" s="78"/>
      <c r="L45" s="52" t="s">
        <v>10797</v>
      </c>
      <c r="M45" s="43" t="s">
        <v>10798</v>
      </c>
      <c r="N45" s="52" t="s">
        <v>10667</v>
      </c>
      <c r="O45" s="321" t="n">
        <v>38</v>
      </c>
      <c r="P45" s="14"/>
    </row>
    <row r="46" s="82" customFormat="true" ht="21.95" hidden="false" customHeight="true" outlineLevel="0" collapsed="false">
      <c r="A46" s="78" t="n">
        <v>39</v>
      </c>
      <c r="B46" s="77" t="s">
        <v>10799</v>
      </c>
      <c r="C46" s="52" t="s">
        <v>10800</v>
      </c>
      <c r="D46" s="43" t="s">
        <v>47</v>
      </c>
      <c r="E46" s="78" t="n">
        <v>1</v>
      </c>
      <c r="F46" s="78"/>
      <c r="G46" s="78" t="s">
        <v>37</v>
      </c>
      <c r="H46" s="54" t="s">
        <v>56</v>
      </c>
      <c r="I46" s="54" t="s">
        <v>428</v>
      </c>
      <c r="J46" s="56" t="s">
        <v>403</v>
      </c>
      <c r="K46" s="78"/>
      <c r="L46" s="52" t="s">
        <v>10801</v>
      </c>
      <c r="M46" s="43" t="s">
        <v>10802</v>
      </c>
      <c r="N46" s="52" t="s">
        <v>10667</v>
      </c>
      <c r="O46" s="321" t="n">
        <v>39</v>
      </c>
      <c r="P46" s="14"/>
    </row>
    <row r="47" s="82" customFormat="true" ht="21.95" hidden="false" customHeight="true" outlineLevel="0" collapsed="false">
      <c r="A47" s="78" t="n">
        <v>40</v>
      </c>
      <c r="B47" s="77" t="s">
        <v>10803</v>
      </c>
      <c r="C47" s="52" t="s">
        <v>10804</v>
      </c>
      <c r="D47" s="43" t="s">
        <v>102</v>
      </c>
      <c r="E47" s="78" t="n">
        <v>1</v>
      </c>
      <c r="F47" s="78"/>
      <c r="G47" s="78" t="s">
        <v>48</v>
      </c>
      <c r="H47" s="54" t="s">
        <v>49</v>
      </c>
      <c r="I47" s="54" t="s">
        <v>438</v>
      </c>
      <c r="J47" s="56" t="s">
        <v>403</v>
      </c>
      <c r="K47" s="78"/>
      <c r="L47" s="52" t="s">
        <v>10805</v>
      </c>
      <c r="M47" s="43" t="s">
        <v>10806</v>
      </c>
      <c r="N47" s="52" t="s">
        <v>10667</v>
      </c>
      <c r="O47" s="321" t="n">
        <v>40</v>
      </c>
      <c r="P47" s="14"/>
    </row>
    <row r="48" s="82" customFormat="true" ht="21.95" hidden="false" customHeight="true" outlineLevel="0" collapsed="false">
      <c r="A48" s="78" t="n">
        <v>41</v>
      </c>
      <c r="B48" s="77" t="s">
        <v>9635</v>
      </c>
      <c r="C48" s="52" t="s">
        <v>10807</v>
      </c>
      <c r="D48" s="43" t="s">
        <v>365</v>
      </c>
      <c r="E48" s="78" t="n">
        <v>1</v>
      </c>
      <c r="F48" s="78"/>
      <c r="G48" s="78" t="s">
        <v>48</v>
      </c>
      <c r="H48" s="54" t="s">
        <v>56</v>
      </c>
      <c r="I48" s="54" t="s">
        <v>443</v>
      </c>
      <c r="J48" s="56" t="s">
        <v>403</v>
      </c>
      <c r="K48" s="78"/>
      <c r="L48" s="52" t="s">
        <v>10808</v>
      </c>
      <c r="M48" s="43" t="s">
        <v>10809</v>
      </c>
      <c r="N48" s="52" t="s">
        <v>10667</v>
      </c>
      <c r="O48" s="321" t="n">
        <v>41</v>
      </c>
      <c r="P48" s="14"/>
    </row>
    <row r="49" s="82" customFormat="true" ht="21.95" hidden="false" customHeight="true" outlineLevel="0" collapsed="false">
      <c r="A49" s="78" t="n">
        <v>42</v>
      </c>
      <c r="B49" s="77" t="s">
        <v>10810</v>
      </c>
      <c r="C49" s="52" t="s">
        <v>10811</v>
      </c>
      <c r="D49" s="35" t="s">
        <v>1593</v>
      </c>
      <c r="E49" s="301" t="n">
        <v>1</v>
      </c>
      <c r="F49" s="301"/>
      <c r="G49" s="301" t="s">
        <v>48</v>
      </c>
      <c r="H49" s="37" t="s">
        <v>56</v>
      </c>
      <c r="I49" s="54" t="s">
        <v>443</v>
      </c>
      <c r="J49" s="56" t="s">
        <v>403</v>
      </c>
      <c r="K49" s="78"/>
      <c r="L49" s="52" t="s">
        <v>10812</v>
      </c>
      <c r="M49" s="43" t="s">
        <v>10813</v>
      </c>
      <c r="N49" s="52" t="s">
        <v>10667</v>
      </c>
      <c r="O49" s="321" t="n">
        <v>42</v>
      </c>
      <c r="P49" s="14"/>
    </row>
    <row r="50" s="82" customFormat="true" ht="21.95" hidden="false" customHeight="true" outlineLevel="0" collapsed="false">
      <c r="A50" s="78" t="n">
        <v>43</v>
      </c>
      <c r="B50" s="77" t="s">
        <v>7116</v>
      </c>
      <c r="C50" s="52" t="s">
        <v>10814</v>
      </c>
      <c r="D50" s="43" t="s">
        <v>244</v>
      </c>
      <c r="E50" s="78" t="n">
        <v>1</v>
      </c>
      <c r="F50" s="78"/>
      <c r="G50" s="78" t="s">
        <v>48</v>
      </c>
      <c r="H50" s="54" t="s">
        <v>56</v>
      </c>
      <c r="I50" s="54" t="s">
        <v>447</v>
      </c>
      <c r="J50" s="56" t="s">
        <v>403</v>
      </c>
      <c r="K50" s="78"/>
      <c r="L50" s="52" t="s">
        <v>10815</v>
      </c>
      <c r="M50" s="43" t="s">
        <v>10816</v>
      </c>
      <c r="N50" s="52" t="s">
        <v>10667</v>
      </c>
      <c r="O50" s="321" t="n">
        <v>43</v>
      </c>
      <c r="P50" s="14"/>
    </row>
    <row r="51" s="82" customFormat="true" ht="21.95" hidden="false" customHeight="true" outlineLevel="0" collapsed="false">
      <c r="A51" s="78" t="n">
        <v>44</v>
      </c>
      <c r="B51" s="77" t="s">
        <v>7038</v>
      </c>
      <c r="C51" s="52" t="s">
        <v>10817</v>
      </c>
      <c r="D51" s="43" t="s">
        <v>36</v>
      </c>
      <c r="E51" s="78" t="n">
        <v>1</v>
      </c>
      <c r="F51" s="78"/>
      <c r="G51" s="78" t="s">
        <v>37</v>
      </c>
      <c r="H51" s="54" t="s">
        <v>56</v>
      </c>
      <c r="I51" s="54" t="s">
        <v>447</v>
      </c>
      <c r="J51" s="56" t="s">
        <v>403</v>
      </c>
      <c r="K51" s="78"/>
      <c r="L51" s="52" t="s">
        <v>10818</v>
      </c>
      <c r="M51" s="43" t="s">
        <v>10819</v>
      </c>
      <c r="N51" s="52" t="s">
        <v>10667</v>
      </c>
      <c r="O51" s="321" t="n">
        <v>44</v>
      </c>
      <c r="P51" s="14"/>
    </row>
    <row r="52" s="82" customFormat="true" ht="21.95" hidden="false" customHeight="true" outlineLevel="0" collapsed="false">
      <c r="A52" s="78" t="n">
        <v>45</v>
      </c>
      <c r="B52" s="77" t="s">
        <v>1741</v>
      </c>
      <c r="C52" s="52" t="s">
        <v>301</v>
      </c>
      <c r="D52" s="43" t="s">
        <v>102</v>
      </c>
      <c r="E52" s="78" t="n">
        <v>1</v>
      </c>
      <c r="F52" s="78"/>
      <c r="G52" s="78" t="s">
        <v>48</v>
      </c>
      <c r="H52" s="54" t="s">
        <v>56</v>
      </c>
      <c r="I52" s="54" t="s">
        <v>458</v>
      </c>
      <c r="J52" s="56" t="s">
        <v>403</v>
      </c>
      <c r="K52" s="78"/>
      <c r="L52" s="52" t="s">
        <v>10820</v>
      </c>
      <c r="M52" s="43" t="s">
        <v>10821</v>
      </c>
      <c r="N52" s="52" t="s">
        <v>10667</v>
      </c>
      <c r="O52" s="321" t="n">
        <v>45</v>
      </c>
      <c r="P52" s="14"/>
    </row>
    <row r="53" s="82" customFormat="true" ht="21.95" hidden="false" customHeight="true" outlineLevel="0" collapsed="false">
      <c r="A53" s="78" t="n">
        <v>46</v>
      </c>
      <c r="B53" s="43" t="s">
        <v>5416</v>
      </c>
      <c r="C53" s="52" t="s">
        <v>1754</v>
      </c>
      <c r="D53" s="43" t="s">
        <v>85</v>
      </c>
      <c r="E53" s="53" t="n">
        <v>1</v>
      </c>
      <c r="F53" s="209"/>
      <c r="G53" s="53" t="s">
        <v>48</v>
      </c>
      <c r="H53" s="209" t="s">
        <v>56</v>
      </c>
      <c r="I53" s="209" t="s">
        <v>466</v>
      </c>
      <c r="J53" s="209" t="s">
        <v>467</v>
      </c>
      <c r="K53" s="53"/>
      <c r="L53" s="52" t="s">
        <v>10822</v>
      </c>
      <c r="M53" s="43" t="s">
        <v>10823</v>
      </c>
      <c r="N53" s="172" t="s">
        <v>10824</v>
      </c>
      <c r="O53" s="315" t="n">
        <v>1</v>
      </c>
      <c r="P53" s="14"/>
    </row>
    <row r="54" s="82" customFormat="true" ht="21.95" hidden="false" customHeight="true" outlineLevel="0" collapsed="false">
      <c r="A54" s="78" t="n">
        <v>47</v>
      </c>
      <c r="B54" s="43" t="s">
        <v>10825</v>
      </c>
      <c r="C54" s="52" t="s">
        <v>1220</v>
      </c>
      <c r="D54" s="43" t="s">
        <v>244</v>
      </c>
      <c r="E54" s="53" t="n">
        <v>1</v>
      </c>
      <c r="F54" s="209"/>
      <c r="G54" s="53" t="s">
        <v>37</v>
      </c>
      <c r="H54" s="209" t="s">
        <v>56</v>
      </c>
      <c r="I54" s="209" t="s">
        <v>466</v>
      </c>
      <c r="J54" s="209" t="s">
        <v>467</v>
      </c>
      <c r="K54" s="53"/>
      <c r="L54" s="52" t="s">
        <v>10826</v>
      </c>
      <c r="M54" s="43" t="s">
        <v>10827</v>
      </c>
      <c r="N54" s="52" t="s">
        <v>10824</v>
      </c>
      <c r="O54" s="315" t="n">
        <v>2</v>
      </c>
      <c r="P54" s="14"/>
    </row>
    <row r="55" s="82" customFormat="true" ht="21.95" hidden="false" customHeight="true" outlineLevel="0" collapsed="false">
      <c r="A55" s="78" t="n">
        <v>48</v>
      </c>
      <c r="B55" s="43" t="s">
        <v>10828</v>
      </c>
      <c r="C55" s="52" t="s">
        <v>10829</v>
      </c>
      <c r="D55" s="43" t="s">
        <v>102</v>
      </c>
      <c r="E55" s="53" t="n">
        <v>1</v>
      </c>
      <c r="F55" s="209"/>
      <c r="G55" s="53" t="s">
        <v>48</v>
      </c>
      <c r="H55" s="209" t="s">
        <v>56</v>
      </c>
      <c r="I55" s="209" t="s">
        <v>466</v>
      </c>
      <c r="J55" s="209" t="s">
        <v>467</v>
      </c>
      <c r="K55" s="53"/>
      <c r="L55" s="52" t="s">
        <v>10830</v>
      </c>
      <c r="M55" s="43" t="s">
        <v>10831</v>
      </c>
      <c r="N55" s="52" t="s">
        <v>10824</v>
      </c>
      <c r="O55" s="315" t="n">
        <v>3</v>
      </c>
      <c r="P55" s="14"/>
    </row>
    <row r="56" s="310" customFormat="true" ht="21.95" hidden="false" customHeight="true" outlineLevel="0" collapsed="false">
      <c r="A56" s="78" t="n">
        <v>49</v>
      </c>
      <c r="B56" s="77" t="s">
        <v>10832</v>
      </c>
      <c r="C56" s="52" t="s">
        <v>10833</v>
      </c>
      <c r="D56" s="43" t="s">
        <v>90</v>
      </c>
      <c r="E56" s="78" t="n">
        <v>1</v>
      </c>
      <c r="F56" s="78"/>
      <c r="G56" s="78" t="s">
        <v>37</v>
      </c>
      <c r="H56" s="54" t="s">
        <v>49</v>
      </c>
      <c r="I56" s="54" t="s">
        <v>479</v>
      </c>
      <c r="J56" s="56" t="s">
        <v>474</v>
      </c>
      <c r="K56" s="78"/>
      <c r="L56" s="52" t="s">
        <v>10834</v>
      </c>
      <c r="M56" s="43" t="s">
        <v>10835</v>
      </c>
      <c r="N56" s="52" t="s">
        <v>10824</v>
      </c>
      <c r="O56" s="315" t="n">
        <v>4</v>
      </c>
      <c r="P56" s="47"/>
    </row>
    <row r="57" s="82" customFormat="true" ht="21.95" hidden="false" customHeight="true" outlineLevel="0" collapsed="false">
      <c r="A57" s="78" t="n">
        <v>50</v>
      </c>
      <c r="B57" s="77" t="s">
        <v>10836</v>
      </c>
      <c r="C57" s="52" t="s">
        <v>3007</v>
      </c>
      <c r="D57" s="43" t="s">
        <v>291</v>
      </c>
      <c r="E57" s="78" t="n">
        <v>1</v>
      </c>
      <c r="F57" s="78"/>
      <c r="G57" s="78" t="s">
        <v>37</v>
      </c>
      <c r="H57" s="54" t="s">
        <v>49</v>
      </c>
      <c r="I57" s="54" t="s">
        <v>479</v>
      </c>
      <c r="J57" s="56" t="s">
        <v>474</v>
      </c>
      <c r="K57" s="78"/>
      <c r="L57" s="52" t="s">
        <v>10837</v>
      </c>
      <c r="M57" s="43" t="s">
        <v>10838</v>
      </c>
      <c r="N57" s="52" t="s">
        <v>10824</v>
      </c>
      <c r="O57" s="315" t="n">
        <v>5</v>
      </c>
      <c r="P57" s="14"/>
    </row>
    <row r="58" s="82" customFormat="true" ht="21.95" hidden="false" customHeight="true" outlineLevel="0" collapsed="false">
      <c r="A58" s="78" t="n">
        <v>51</v>
      </c>
      <c r="B58" s="77" t="s">
        <v>3101</v>
      </c>
      <c r="C58" s="52" t="s">
        <v>10839</v>
      </c>
      <c r="D58" s="43" t="s">
        <v>118</v>
      </c>
      <c r="E58" s="78" t="n">
        <v>1</v>
      </c>
      <c r="F58" s="78"/>
      <c r="G58" s="78" t="s">
        <v>37</v>
      </c>
      <c r="H58" s="54" t="s">
        <v>49</v>
      </c>
      <c r="I58" s="54" t="s">
        <v>479</v>
      </c>
      <c r="J58" s="56" t="s">
        <v>474</v>
      </c>
      <c r="K58" s="78"/>
      <c r="L58" s="52" t="s">
        <v>10840</v>
      </c>
      <c r="M58" s="43" t="s">
        <v>10841</v>
      </c>
      <c r="N58" s="52" t="s">
        <v>10824</v>
      </c>
      <c r="O58" s="315" t="n">
        <v>6</v>
      </c>
      <c r="P58" s="14"/>
    </row>
    <row r="59" s="310" customFormat="true" ht="21.95" hidden="false" customHeight="true" outlineLevel="0" collapsed="false">
      <c r="A59" s="78" t="n">
        <v>52</v>
      </c>
      <c r="B59" s="43" t="s">
        <v>10842</v>
      </c>
      <c r="C59" s="52" t="s">
        <v>5149</v>
      </c>
      <c r="D59" s="43" t="s">
        <v>1123</v>
      </c>
      <c r="E59" s="78" t="n">
        <v>1</v>
      </c>
      <c r="F59" s="78" t="s">
        <v>1162</v>
      </c>
      <c r="G59" s="78" t="s">
        <v>37</v>
      </c>
      <c r="H59" s="54" t="s">
        <v>56</v>
      </c>
      <c r="I59" s="54" t="s">
        <v>501</v>
      </c>
      <c r="J59" s="56" t="s">
        <v>474</v>
      </c>
      <c r="K59" s="78"/>
      <c r="L59" s="52" t="s">
        <v>10843</v>
      </c>
      <c r="M59" s="43" t="s">
        <v>10844</v>
      </c>
      <c r="N59" s="52" t="s">
        <v>10824</v>
      </c>
      <c r="O59" s="315" t="n">
        <v>7</v>
      </c>
      <c r="P59" s="47"/>
    </row>
    <row r="60" s="82" customFormat="true" ht="21.95" hidden="false" customHeight="true" outlineLevel="0" collapsed="false">
      <c r="A60" s="78" t="n">
        <v>53</v>
      </c>
      <c r="B60" s="77" t="s">
        <v>10845</v>
      </c>
      <c r="C60" s="52" t="s">
        <v>10846</v>
      </c>
      <c r="D60" s="43" t="s">
        <v>36</v>
      </c>
      <c r="E60" s="78" t="n">
        <v>1</v>
      </c>
      <c r="F60" s="78"/>
      <c r="G60" s="78" t="s">
        <v>37</v>
      </c>
      <c r="H60" s="54" t="s">
        <v>49</v>
      </c>
      <c r="I60" s="54" t="s">
        <v>515</v>
      </c>
      <c r="J60" s="56" t="s">
        <v>474</v>
      </c>
      <c r="K60" s="78" t="s">
        <v>92</v>
      </c>
      <c r="L60" s="52" t="s">
        <v>10847</v>
      </c>
      <c r="M60" s="43" t="s">
        <v>10848</v>
      </c>
      <c r="N60" s="52" t="s">
        <v>10824</v>
      </c>
      <c r="O60" s="315" t="n">
        <v>8</v>
      </c>
      <c r="P60" s="14"/>
    </row>
    <row r="61" s="82" customFormat="true" ht="21.95" hidden="false" customHeight="true" outlineLevel="0" collapsed="false">
      <c r="A61" s="78" t="n">
        <v>54</v>
      </c>
      <c r="B61" s="43" t="s">
        <v>10849</v>
      </c>
      <c r="C61" s="52" t="s">
        <v>2829</v>
      </c>
      <c r="D61" s="43" t="s">
        <v>102</v>
      </c>
      <c r="E61" s="78" t="n">
        <v>0</v>
      </c>
      <c r="F61" s="78"/>
      <c r="G61" s="78" t="s">
        <v>37</v>
      </c>
      <c r="H61" s="54" t="s">
        <v>49</v>
      </c>
      <c r="I61" s="54" t="s">
        <v>2116</v>
      </c>
      <c r="J61" s="56" t="s">
        <v>474</v>
      </c>
      <c r="K61" s="78"/>
      <c r="L61" s="52" t="s">
        <v>10850</v>
      </c>
      <c r="M61" s="43" t="s">
        <v>10851</v>
      </c>
      <c r="N61" s="52" t="s">
        <v>10824</v>
      </c>
      <c r="O61" s="315" t="n">
        <v>9</v>
      </c>
      <c r="P61" s="14"/>
    </row>
    <row r="62" s="82" customFormat="true" ht="21.95" hidden="false" customHeight="true" outlineLevel="0" collapsed="false">
      <c r="A62" s="78" t="n">
        <v>55</v>
      </c>
      <c r="B62" s="43" t="s">
        <v>10852</v>
      </c>
      <c r="C62" s="52" t="s">
        <v>10853</v>
      </c>
      <c r="D62" s="43" t="s">
        <v>36</v>
      </c>
      <c r="E62" s="78" t="n">
        <v>1</v>
      </c>
      <c r="F62" s="78"/>
      <c r="G62" s="78" t="s">
        <v>37</v>
      </c>
      <c r="H62" s="54" t="s">
        <v>49</v>
      </c>
      <c r="I62" s="54" t="s">
        <v>2116</v>
      </c>
      <c r="J62" s="56" t="s">
        <v>474</v>
      </c>
      <c r="K62" s="78"/>
      <c r="L62" s="52" t="s">
        <v>10854</v>
      </c>
      <c r="M62" s="43" t="s">
        <v>10855</v>
      </c>
      <c r="N62" s="52" t="s">
        <v>10824</v>
      </c>
      <c r="O62" s="315" t="n">
        <v>10</v>
      </c>
      <c r="P62" s="14"/>
    </row>
    <row r="63" s="82" customFormat="true" ht="21.95" hidden="false" customHeight="true" outlineLevel="0" collapsed="false">
      <c r="A63" s="78" t="n">
        <v>56</v>
      </c>
      <c r="B63" s="77" t="s">
        <v>1223</v>
      </c>
      <c r="C63" s="52" t="s">
        <v>8654</v>
      </c>
      <c r="D63" s="43" t="s">
        <v>244</v>
      </c>
      <c r="E63" s="78" t="n">
        <v>1</v>
      </c>
      <c r="F63" s="78"/>
      <c r="G63" s="78" t="s">
        <v>37</v>
      </c>
      <c r="H63" s="54" t="s">
        <v>49</v>
      </c>
      <c r="I63" s="54" t="s">
        <v>521</v>
      </c>
      <c r="J63" s="56" t="s">
        <v>474</v>
      </c>
      <c r="K63" s="78"/>
      <c r="L63" s="52" t="s">
        <v>10856</v>
      </c>
      <c r="M63" s="43" t="s">
        <v>10857</v>
      </c>
      <c r="N63" s="52" t="s">
        <v>10824</v>
      </c>
      <c r="O63" s="315" t="n">
        <v>11</v>
      </c>
      <c r="P63" s="14"/>
    </row>
    <row r="64" s="82" customFormat="true" ht="21.95" hidden="false" customHeight="true" outlineLevel="0" collapsed="false">
      <c r="A64" s="78" t="n">
        <v>57</v>
      </c>
      <c r="B64" s="43" t="s">
        <v>10858</v>
      </c>
      <c r="C64" s="52" t="s">
        <v>10859</v>
      </c>
      <c r="D64" s="43" t="s">
        <v>1913</v>
      </c>
      <c r="E64" s="78" t="n">
        <v>0</v>
      </c>
      <c r="F64" s="78"/>
      <c r="G64" s="78" t="s">
        <v>37</v>
      </c>
      <c r="H64" s="54" t="s">
        <v>49</v>
      </c>
      <c r="I64" s="54" t="s">
        <v>530</v>
      </c>
      <c r="J64" s="56" t="s">
        <v>474</v>
      </c>
      <c r="K64" s="78"/>
      <c r="L64" s="52" t="s">
        <v>10860</v>
      </c>
      <c r="M64" s="43" t="s">
        <v>10861</v>
      </c>
      <c r="N64" s="52" t="s">
        <v>10824</v>
      </c>
      <c r="O64" s="315" t="n">
        <v>12</v>
      </c>
      <c r="P64" s="14"/>
    </row>
    <row r="65" s="82" customFormat="true" ht="21.95" hidden="false" customHeight="true" outlineLevel="0" collapsed="false">
      <c r="A65" s="78" t="n">
        <v>58</v>
      </c>
      <c r="B65" s="77" t="s">
        <v>10862</v>
      </c>
      <c r="C65" s="52" t="s">
        <v>10863</v>
      </c>
      <c r="D65" s="43" t="s">
        <v>85</v>
      </c>
      <c r="E65" s="78" t="n">
        <v>1</v>
      </c>
      <c r="F65" s="78"/>
      <c r="G65" s="78" t="s">
        <v>48</v>
      </c>
      <c r="H65" s="54" t="s">
        <v>199</v>
      </c>
      <c r="I65" s="267" t="s">
        <v>530</v>
      </c>
      <c r="J65" s="269" t="s">
        <v>474</v>
      </c>
      <c r="K65" s="78"/>
      <c r="L65" s="52" t="s">
        <v>10864</v>
      </c>
      <c r="M65" s="43" t="s">
        <v>10865</v>
      </c>
      <c r="N65" s="52" t="s">
        <v>10824</v>
      </c>
      <c r="O65" s="315" t="n">
        <v>13</v>
      </c>
      <c r="P65" s="60" t="s">
        <v>10866</v>
      </c>
    </row>
    <row r="66" s="82" customFormat="true" ht="21.95" hidden="false" customHeight="true" outlineLevel="0" collapsed="false">
      <c r="A66" s="78" t="n">
        <v>59</v>
      </c>
      <c r="B66" s="43" t="s">
        <v>10867</v>
      </c>
      <c r="C66" s="52" t="s">
        <v>10868</v>
      </c>
      <c r="D66" s="43" t="s">
        <v>73</v>
      </c>
      <c r="E66" s="78" t="n">
        <v>0</v>
      </c>
      <c r="F66" s="78"/>
      <c r="G66" s="78" t="s">
        <v>37</v>
      </c>
      <c r="H66" s="54" t="s">
        <v>49</v>
      </c>
      <c r="I66" s="54" t="s">
        <v>539</v>
      </c>
      <c r="J66" s="56" t="s">
        <v>474</v>
      </c>
      <c r="K66" s="78"/>
      <c r="L66" s="52" t="s">
        <v>10869</v>
      </c>
      <c r="M66" s="43" t="s">
        <v>10870</v>
      </c>
      <c r="N66" s="52" t="s">
        <v>10824</v>
      </c>
      <c r="O66" s="315" t="n">
        <v>14</v>
      </c>
      <c r="P66" s="14"/>
    </row>
    <row r="67" s="82" customFormat="true" ht="21.95" hidden="false" customHeight="true" outlineLevel="0" collapsed="false">
      <c r="A67" s="78" t="n">
        <v>60</v>
      </c>
      <c r="B67" s="43" t="s">
        <v>10871</v>
      </c>
      <c r="C67" s="52" t="s">
        <v>10872</v>
      </c>
      <c r="D67" s="43" t="s">
        <v>170</v>
      </c>
      <c r="E67" s="78" t="n">
        <v>1</v>
      </c>
      <c r="F67" s="78"/>
      <c r="G67" s="78" t="s">
        <v>37</v>
      </c>
      <c r="H67" s="54" t="s">
        <v>49</v>
      </c>
      <c r="I67" s="54" t="s">
        <v>539</v>
      </c>
      <c r="J67" s="56" t="s">
        <v>474</v>
      </c>
      <c r="K67" s="78"/>
      <c r="L67" s="52" t="s">
        <v>10873</v>
      </c>
      <c r="M67" s="43" t="s">
        <v>10874</v>
      </c>
      <c r="N67" s="52" t="s">
        <v>10824</v>
      </c>
      <c r="O67" s="315" t="n">
        <v>15</v>
      </c>
      <c r="P67" s="14"/>
    </row>
    <row r="68" s="82" customFormat="true" ht="21.95" hidden="false" customHeight="true" outlineLevel="0" collapsed="false">
      <c r="A68" s="78" t="n">
        <v>61</v>
      </c>
      <c r="B68" s="43" t="s">
        <v>10875</v>
      </c>
      <c r="C68" s="52" t="s">
        <v>10876</v>
      </c>
      <c r="D68" s="43" t="s">
        <v>36</v>
      </c>
      <c r="E68" s="78" t="n">
        <v>0</v>
      </c>
      <c r="F68" s="78"/>
      <c r="G68" s="78"/>
      <c r="H68" s="54"/>
      <c r="I68" s="54" t="s">
        <v>539</v>
      </c>
      <c r="J68" s="56" t="s">
        <v>474</v>
      </c>
      <c r="K68" s="78"/>
      <c r="L68" s="52" t="s">
        <v>10877</v>
      </c>
      <c r="M68" s="43" t="s">
        <v>10878</v>
      </c>
      <c r="N68" s="52" t="s">
        <v>10824</v>
      </c>
      <c r="O68" s="315" t="n">
        <v>16</v>
      </c>
      <c r="P68" s="14"/>
    </row>
    <row r="69" s="82" customFormat="true" ht="21.95" hidden="false" customHeight="true" outlineLevel="0" collapsed="false">
      <c r="A69" s="78" t="n">
        <v>62</v>
      </c>
      <c r="B69" s="43" t="s">
        <v>10879</v>
      </c>
      <c r="C69" s="52" t="s">
        <v>10880</v>
      </c>
      <c r="D69" s="43" t="s">
        <v>55</v>
      </c>
      <c r="E69" s="78" t="n">
        <v>1</v>
      </c>
      <c r="F69" s="78"/>
      <c r="G69" s="78" t="s">
        <v>37</v>
      </c>
      <c r="H69" s="54" t="s">
        <v>49</v>
      </c>
      <c r="I69" s="54" t="s">
        <v>548</v>
      </c>
      <c r="J69" s="56" t="s">
        <v>474</v>
      </c>
      <c r="K69" s="78"/>
      <c r="L69" s="52" t="s">
        <v>10881</v>
      </c>
      <c r="M69" s="43" t="s">
        <v>10882</v>
      </c>
      <c r="N69" s="52" t="s">
        <v>10824</v>
      </c>
      <c r="O69" s="315" t="n">
        <v>17</v>
      </c>
      <c r="P69" s="14"/>
    </row>
    <row r="70" s="82" customFormat="true" ht="21.95" hidden="false" customHeight="true" outlineLevel="0" collapsed="false">
      <c r="A70" s="78" t="n">
        <v>63</v>
      </c>
      <c r="B70" s="43" t="s">
        <v>10883</v>
      </c>
      <c r="C70" s="52" t="s">
        <v>10884</v>
      </c>
      <c r="D70" s="43" t="s">
        <v>55</v>
      </c>
      <c r="E70" s="78" t="n">
        <v>1</v>
      </c>
      <c r="F70" s="78"/>
      <c r="G70" s="78" t="s">
        <v>37</v>
      </c>
      <c r="H70" s="54" t="s">
        <v>49</v>
      </c>
      <c r="I70" s="54" t="s">
        <v>548</v>
      </c>
      <c r="J70" s="56" t="s">
        <v>474</v>
      </c>
      <c r="K70" s="78"/>
      <c r="L70" s="52" t="s">
        <v>10885</v>
      </c>
      <c r="M70" s="43" t="s">
        <v>10886</v>
      </c>
      <c r="N70" s="52" t="s">
        <v>10824</v>
      </c>
      <c r="O70" s="315" t="n">
        <v>18</v>
      </c>
      <c r="P70" s="14"/>
    </row>
    <row r="71" s="82" customFormat="true" ht="21.95" hidden="false" customHeight="true" outlineLevel="0" collapsed="false">
      <c r="A71" s="78" t="n">
        <v>64</v>
      </c>
      <c r="B71" s="43" t="s">
        <v>10887</v>
      </c>
      <c r="C71" s="52" t="s">
        <v>10888</v>
      </c>
      <c r="D71" s="43" t="s">
        <v>55</v>
      </c>
      <c r="E71" s="78" t="n">
        <v>1</v>
      </c>
      <c r="F71" s="78"/>
      <c r="G71" s="78" t="s">
        <v>37</v>
      </c>
      <c r="H71" s="54" t="s">
        <v>49</v>
      </c>
      <c r="I71" s="54" t="s">
        <v>548</v>
      </c>
      <c r="J71" s="56" t="s">
        <v>474</v>
      </c>
      <c r="K71" s="78"/>
      <c r="L71" s="52" t="s">
        <v>10889</v>
      </c>
      <c r="M71" s="43" t="s">
        <v>10890</v>
      </c>
      <c r="N71" s="52" t="s">
        <v>10824</v>
      </c>
      <c r="O71" s="315" t="n">
        <v>19</v>
      </c>
      <c r="P71" s="14"/>
    </row>
    <row r="72" s="82" customFormat="true" ht="21.95" hidden="false" customHeight="true" outlineLevel="0" collapsed="false">
      <c r="A72" s="78" t="n">
        <v>65</v>
      </c>
      <c r="B72" s="43" t="s">
        <v>10891</v>
      </c>
      <c r="C72" s="52" t="s">
        <v>10892</v>
      </c>
      <c r="D72" s="43" t="s">
        <v>36</v>
      </c>
      <c r="E72" s="78" t="n">
        <v>1</v>
      </c>
      <c r="F72" s="78"/>
      <c r="G72" s="78"/>
      <c r="H72" s="54"/>
      <c r="I72" s="54" t="s">
        <v>553</v>
      </c>
      <c r="J72" s="56" t="s">
        <v>474</v>
      </c>
      <c r="K72" s="78"/>
      <c r="L72" s="52" t="s">
        <v>10893</v>
      </c>
      <c r="M72" s="43" t="s">
        <v>10894</v>
      </c>
      <c r="N72" s="52" t="s">
        <v>10824</v>
      </c>
      <c r="O72" s="315" t="n">
        <v>20</v>
      </c>
      <c r="P72" s="14"/>
    </row>
    <row r="73" s="82" customFormat="true" ht="21.95" hidden="false" customHeight="true" outlineLevel="0" collapsed="false">
      <c r="A73" s="78" t="n">
        <v>66</v>
      </c>
      <c r="B73" s="43" t="s">
        <v>2215</v>
      </c>
      <c r="C73" s="52" t="s">
        <v>3007</v>
      </c>
      <c r="D73" s="43" t="s">
        <v>90</v>
      </c>
      <c r="E73" s="78" t="n">
        <v>1</v>
      </c>
      <c r="F73" s="78"/>
      <c r="G73" s="78" t="s">
        <v>37</v>
      </c>
      <c r="H73" s="54" t="s">
        <v>49</v>
      </c>
      <c r="I73" s="54" t="s">
        <v>553</v>
      </c>
      <c r="J73" s="56" t="s">
        <v>474</v>
      </c>
      <c r="K73" s="78"/>
      <c r="L73" s="52" t="s">
        <v>10895</v>
      </c>
      <c r="M73" s="43" t="s">
        <v>10896</v>
      </c>
      <c r="N73" s="52" t="s">
        <v>10824</v>
      </c>
      <c r="O73" s="315" t="n">
        <v>21</v>
      </c>
      <c r="P73" s="14"/>
    </row>
    <row r="74" s="82" customFormat="true" ht="21.95" hidden="false" customHeight="true" outlineLevel="0" collapsed="false">
      <c r="A74" s="78" t="n">
        <v>67</v>
      </c>
      <c r="B74" s="43" t="s">
        <v>2813</v>
      </c>
      <c r="C74" s="52" t="s">
        <v>4123</v>
      </c>
      <c r="D74" s="43" t="s">
        <v>244</v>
      </c>
      <c r="E74" s="78" t="n">
        <v>1</v>
      </c>
      <c r="F74" s="78"/>
      <c r="G74" s="78" t="s">
        <v>37</v>
      </c>
      <c r="H74" s="54" t="s">
        <v>49</v>
      </c>
      <c r="I74" s="54" t="s">
        <v>553</v>
      </c>
      <c r="J74" s="56" t="s">
        <v>474</v>
      </c>
      <c r="K74" s="78"/>
      <c r="L74" s="52" t="s">
        <v>10897</v>
      </c>
      <c r="M74" s="43" t="s">
        <v>10898</v>
      </c>
      <c r="N74" s="52" t="s">
        <v>10824</v>
      </c>
      <c r="O74" s="315" t="n">
        <v>22</v>
      </c>
      <c r="P74" s="14"/>
    </row>
    <row r="75" s="82" customFormat="true" ht="21.95" hidden="false" customHeight="true" outlineLevel="0" collapsed="false">
      <c r="A75" s="78" t="n">
        <v>68</v>
      </c>
      <c r="B75" s="43" t="s">
        <v>4771</v>
      </c>
      <c r="C75" s="52" t="s">
        <v>5086</v>
      </c>
      <c r="D75" s="43" t="s">
        <v>244</v>
      </c>
      <c r="E75" s="78" t="n">
        <v>1</v>
      </c>
      <c r="F75" s="78"/>
      <c r="G75" s="78" t="s">
        <v>37</v>
      </c>
      <c r="H75" s="54" t="s">
        <v>49</v>
      </c>
      <c r="I75" s="54" t="s">
        <v>553</v>
      </c>
      <c r="J75" s="56" t="s">
        <v>474</v>
      </c>
      <c r="K75" s="78"/>
      <c r="L75" s="52" t="s">
        <v>10899</v>
      </c>
      <c r="M75" s="43" t="s">
        <v>10900</v>
      </c>
      <c r="N75" s="52" t="s">
        <v>10824</v>
      </c>
      <c r="O75" s="315" t="n">
        <v>23</v>
      </c>
      <c r="P75" s="14"/>
    </row>
    <row r="76" s="82" customFormat="true" ht="21.95" hidden="false" customHeight="true" outlineLevel="0" collapsed="false">
      <c r="A76" s="78" t="n">
        <v>69</v>
      </c>
      <c r="B76" s="43" t="s">
        <v>10836</v>
      </c>
      <c r="C76" s="52" t="s">
        <v>10901</v>
      </c>
      <c r="D76" s="43" t="s">
        <v>8174</v>
      </c>
      <c r="E76" s="78" t="n">
        <v>1</v>
      </c>
      <c r="F76" s="78"/>
      <c r="G76" s="78"/>
      <c r="H76" s="54"/>
      <c r="I76" s="46" t="s">
        <v>594</v>
      </c>
      <c r="J76" s="37" t="s">
        <v>578</v>
      </c>
      <c r="K76" s="78"/>
      <c r="L76" s="52" t="s">
        <v>10902</v>
      </c>
      <c r="M76" s="43" t="s">
        <v>10903</v>
      </c>
      <c r="N76" s="52" t="s">
        <v>10824</v>
      </c>
      <c r="O76" s="315" t="n">
        <v>24</v>
      </c>
      <c r="P76" s="14"/>
    </row>
    <row r="77" s="82" customFormat="true" ht="21.95" hidden="false" customHeight="true" outlineLevel="0" collapsed="false">
      <c r="A77" s="78" t="n">
        <v>70</v>
      </c>
      <c r="B77" s="43" t="s">
        <v>10904</v>
      </c>
      <c r="C77" s="52" t="s">
        <v>10905</v>
      </c>
      <c r="D77" s="43" t="s">
        <v>456</v>
      </c>
      <c r="E77" s="78"/>
      <c r="F77" s="78"/>
      <c r="G77" s="78" t="s">
        <v>48</v>
      </c>
      <c r="H77" s="54" t="s">
        <v>56</v>
      </c>
      <c r="I77" s="46" t="s">
        <v>594</v>
      </c>
      <c r="J77" s="37" t="s">
        <v>578</v>
      </c>
      <c r="K77" s="78"/>
      <c r="L77" s="52" t="s">
        <v>10906</v>
      </c>
      <c r="M77" s="43" t="s">
        <v>10907</v>
      </c>
      <c r="N77" s="52" t="s">
        <v>10824</v>
      </c>
      <c r="O77" s="315" t="n">
        <v>25</v>
      </c>
      <c r="P77" s="14"/>
    </row>
    <row r="78" s="82" customFormat="true" ht="21.95" hidden="false" customHeight="true" outlineLevel="0" collapsed="false">
      <c r="A78" s="78" t="n">
        <v>71</v>
      </c>
      <c r="B78" s="43" t="s">
        <v>10908</v>
      </c>
      <c r="C78" s="52" t="s">
        <v>10909</v>
      </c>
      <c r="D78" s="43" t="s">
        <v>73</v>
      </c>
      <c r="E78" s="78" t="n">
        <v>1</v>
      </c>
      <c r="F78" s="78" t="s">
        <v>4073</v>
      </c>
      <c r="G78" s="78" t="s">
        <v>37</v>
      </c>
      <c r="H78" s="54" t="s">
        <v>56</v>
      </c>
      <c r="I78" s="54" t="s">
        <v>600</v>
      </c>
      <c r="J78" s="56" t="s">
        <v>578</v>
      </c>
      <c r="K78" s="78"/>
      <c r="L78" s="52" t="s">
        <v>10910</v>
      </c>
      <c r="M78" s="43" t="s">
        <v>10911</v>
      </c>
      <c r="N78" s="52" t="s">
        <v>10824</v>
      </c>
      <c r="O78" s="315" t="n">
        <v>26</v>
      </c>
      <c r="P78" s="14"/>
    </row>
    <row r="79" s="82" customFormat="true" ht="21.95" hidden="false" customHeight="true" outlineLevel="0" collapsed="false">
      <c r="A79" s="78" t="n">
        <v>72</v>
      </c>
      <c r="B79" s="43" t="s">
        <v>10912</v>
      </c>
      <c r="C79" s="52" t="s">
        <v>10913</v>
      </c>
      <c r="D79" s="43" t="s">
        <v>170</v>
      </c>
      <c r="E79" s="78" t="n">
        <v>0</v>
      </c>
      <c r="F79" s="78"/>
      <c r="G79" s="78" t="s">
        <v>37</v>
      </c>
      <c r="H79" s="54" t="s">
        <v>49</v>
      </c>
      <c r="I79" s="54" t="s">
        <v>609</v>
      </c>
      <c r="J79" s="56" t="s">
        <v>578</v>
      </c>
      <c r="K79" s="78" t="s">
        <v>92</v>
      </c>
      <c r="L79" s="52" t="s">
        <v>10914</v>
      </c>
      <c r="M79" s="43" t="s">
        <v>10915</v>
      </c>
      <c r="N79" s="52" t="s">
        <v>10824</v>
      </c>
      <c r="O79" s="315" t="n">
        <v>27</v>
      </c>
      <c r="P79" s="14"/>
    </row>
    <row r="80" s="82" customFormat="true" ht="21.95" hidden="false" customHeight="true" outlineLevel="0" collapsed="false">
      <c r="A80" s="78" t="n">
        <v>73</v>
      </c>
      <c r="B80" s="43" t="s">
        <v>10916</v>
      </c>
      <c r="C80" s="52" t="s">
        <v>10917</v>
      </c>
      <c r="D80" s="43" t="s">
        <v>244</v>
      </c>
      <c r="E80" s="78" t="n">
        <v>0</v>
      </c>
      <c r="F80" s="78"/>
      <c r="G80" s="78" t="s">
        <v>37</v>
      </c>
      <c r="H80" s="54" t="s">
        <v>199</v>
      </c>
      <c r="I80" s="54" t="s">
        <v>515</v>
      </c>
      <c r="J80" s="56" t="s">
        <v>578</v>
      </c>
      <c r="K80" s="78"/>
      <c r="L80" s="52" t="s">
        <v>10918</v>
      </c>
      <c r="M80" s="43" t="s">
        <v>10919</v>
      </c>
      <c r="N80" s="52" t="s">
        <v>10824</v>
      </c>
      <c r="O80" s="315" t="n">
        <v>28</v>
      </c>
      <c r="P80" s="14"/>
    </row>
    <row r="81" s="82" customFormat="true" ht="21.95" hidden="false" customHeight="true" outlineLevel="0" collapsed="false">
      <c r="A81" s="78" t="n">
        <v>74</v>
      </c>
      <c r="B81" s="43" t="s">
        <v>10920</v>
      </c>
      <c r="C81" s="52" t="s">
        <v>10921</v>
      </c>
      <c r="D81" s="43" t="s">
        <v>1362</v>
      </c>
      <c r="E81" s="78" t="n">
        <v>0</v>
      </c>
      <c r="F81" s="78"/>
      <c r="G81" s="78" t="s">
        <v>48</v>
      </c>
      <c r="H81" s="54" t="s">
        <v>199</v>
      </c>
      <c r="I81" s="54" t="s">
        <v>618</v>
      </c>
      <c r="J81" s="56" t="s">
        <v>578</v>
      </c>
      <c r="K81" s="78"/>
      <c r="L81" s="52" t="s">
        <v>10922</v>
      </c>
      <c r="M81" s="51" t="s">
        <v>10923</v>
      </c>
      <c r="N81" s="52" t="s">
        <v>10824</v>
      </c>
      <c r="O81" s="315" t="n">
        <v>29</v>
      </c>
      <c r="P81" s="14"/>
    </row>
    <row r="82" s="82" customFormat="true" ht="21.95" hidden="false" customHeight="true" outlineLevel="0" collapsed="false">
      <c r="A82" s="78" t="n">
        <v>75</v>
      </c>
      <c r="B82" s="43" t="s">
        <v>10924</v>
      </c>
      <c r="C82" s="52" t="s">
        <v>10925</v>
      </c>
      <c r="D82" s="43" t="s">
        <v>55</v>
      </c>
      <c r="E82" s="78" t="n">
        <v>1</v>
      </c>
      <c r="F82" s="78"/>
      <c r="G82" s="78" t="s">
        <v>37</v>
      </c>
      <c r="H82" s="54" t="s">
        <v>56</v>
      </c>
      <c r="I82" s="54" t="s">
        <v>628</v>
      </c>
      <c r="J82" s="56" t="s">
        <v>578</v>
      </c>
      <c r="K82" s="78"/>
      <c r="L82" s="52" t="s">
        <v>10926</v>
      </c>
      <c r="M82" s="43" t="s">
        <v>10927</v>
      </c>
      <c r="N82" s="52" t="s">
        <v>10824</v>
      </c>
      <c r="O82" s="315" t="n">
        <v>30</v>
      </c>
      <c r="P82" s="14"/>
    </row>
    <row r="83" s="82" customFormat="true" ht="21.95" hidden="false" customHeight="true" outlineLevel="0" collapsed="false">
      <c r="A83" s="78" t="n">
        <v>76</v>
      </c>
      <c r="B83" s="43" t="s">
        <v>10928</v>
      </c>
      <c r="C83" s="52" t="s">
        <v>10929</v>
      </c>
      <c r="D83" s="43" t="s">
        <v>55</v>
      </c>
      <c r="E83" s="78" t="n">
        <v>1</v>
      </c>
      <c r="F83" s="78"/>
      <c r="G83" s="78" t="s">
        <v>37</v>
      </c>
      <c r="H83" s="54" t="s">
        <v>56</v>
      </c>
      <c r="I83" s="54" t="s">
        <v>647</v>
      </c>
      <c r="J83" s="56" t="s">
        <v>578</v>
      </c>
      <c r="K83" s="78" t="s">
        <v>92</v>
      </c>
      <c r="L83" s="52" t="s">
        <v>10930</v>
      </c>
      <c r="M83" s="43" t="s">
        <v>10931</v>
      </c>
      <c r="N83" s="52" t="s">
        <v>10824</v>
      </c>
      <c r="O83" s="315" t="n">
        <v>31</v>
      </c>
      <c r="P83" s="14"/>
    </row>
    <row r="84" s="82" customFormat="true" ht="21.95" hidden="false" customHeight="true" outlineLevel="0" collapsed="false">
      <c r="A84" s="78" t="n">
        <v>77</v>
      </c>
      <c r="B84" s="43" t="s">
        <v>10932</v>
      </c>
      <c r="C84" s="52" t="s">
        <v>10933</v>
      </c>
      <c r="D84" s="43" t="s">
        <v>170</v>
      </c>
      <c r="E84" s="78" t="n">
        <v>1</v>
      </c>
      <c r="F84" s="78"/>
      <c r="G84" s="78" t="s">
        <v>37</v>
      </c>
      <c r="H84" s="54" t="s">
        <v>56</v>
      </c>
      <c r="I84" s="54" t="s">
        <v>647</v>
      </c>
      <c r="J84" s="56" t="s">
        <v>578</v>
      </c>
      <c r="K84" s="78" t="s">
        <v>92</v>
      </c>
      <c r="L84" s="52" t="s">
        <v>10934</v>
      </c>
      <c r="M84" s="43" t="s">
        <v>10935</v>
      </c>
      <c r="N84" s="52" t="s">
        <v>10824</v>
      </c>
      <c r="O84" s="315" t="n">
        <v>32</v>
      </c>
      <c r="P84" s="14"/>
    </row>
    <row r="85" s="82" customFormat="true" ht="21.95" hidden="false" customHeight="true" outlineLevel="0" collapsed="false">
      <c r="A85" s="78" t="n">
        <v>78</v>
      </c>
      <c r="B85" s="43" t="s">
        <v>1017</v>
      </c>
      <c r="C85" s="52" t="s">
        <v>10936</v>
      </c>
      <c r="D85" s="43" t="s">
        <v>1043</v>
      </c>
      <c r="E85" s="78" t="n">
        <v>1</v>
      </c>
      <c r="F85" s="78"/>
      <c r="G85" s="78" t="s">
        <v>48</v>
      </c>
      <c r="H85" s="54" t="s">
        <v>870</v>
      </c>
      <c r="I85" s="54" t="s">
        <v>652</v>
      </c>
      <c r="J85" s="56" t="s">
        <v>578</v>
      </c>
      <c r="K85" s="78"/>
      <c r="L85" s="52" t="s">
        <v>10937</v>
      </c>
      <c r="M85" s="43" t="s">
        <v>10938</v>
      </c>
      <c r="N85" s="52" t="s">
        <v>10824</v>
      </c>
      <c r="O85" s="315" t="n">
        <v>33</v>
      </c>
      <c r="P85" s="14"/>
    </row>
    <row r="86" s="82" customFormat="true" ht="21.95" hidden="false" customHeight="true" outlineLevel="0" collapsed="false">
      <c r="A86" s="78" t="n">
        <v>79</v>
      </c>
      <c r="B86" s="43" t="s">
        <v>10939</v>
      </c>
      <c r="C86" s="52" t="s">
        <v>10940</v>
      </c>
      <c r="D86" s="43" t="s">
        <v>1043</v>
      </c>
      <c r="E86" s="78" t="n">
        <v>0</v>
      </c>
      <c r="F86" s="78"/>
      <c r="G86" s="78" t="s">
        <v>48</v>
      </c>
      <c r="H86" s="54" t="s">
        <v>870</v>
      </c>
      <c r="I86" s="54" t="s">
        <v>652</v>
      </c>
      <c r="J86" s="56" t="s">
        <v>578</v>
      </c>
      <c r="K86" s="78"/>
      <c r="L86" s="52" t="s">
        <v>10941</v>
      </c>
      <c r="M86" s="43" t="s">
        <v>10942</v>
      </c>
      <c r="N86" s="52" t="s">
        <v>10824</v>
      </c>
      <c r="O86" s="315" t="n">
        <v>34</v>
      </c>
      <c r="P86" s="14"/>
    </row>
    <row r="87" s="82" customFormat="true" ht="21.95" hidden="false" customHeight="true" outlineLevel="0" collapsed="false">
      <c r="A87" s="78" t="n">
        <v>80</v>
      </c>
      <c r="B87" s="43" t="s">
        <v>9799</v>
      </c>
      <c r="C87" s="52" t="s">
        <v>8792</v>
      </c>
      <c r="D87" s="43" t="s">
        <v>47</v>
      </c>
      <c r="E87" s="78" t="n">
        <v>1</v>
      </c>
      <c r="F87" s="78"/>
      <c r="G87" s="78" t="s">
        <v>48</v>
      </c>
      <c r="H87" s="54" t="s">
        <v>49</v>
      </c>
      <c r="I87" s="54" t="s">
        <v>652</v>
      </c>
      <c r="J87" s="56" t="s">
        <v>578</v>
      </c>
      <c r="K87" s="78"/>
      <c r="L87" s="52" t="s">
        <v>10943</v>
      </c>
      <c r="M87" s="43" t="s">
        <v>10944</v>
      </c>
      <c r="N87" s="52" t="s">
        <v>10824</v>
      </c>
      <c r="O87" s="315" t="n">
        <v>35</v>
      </c>
      <c r="P87" s="14"/>
    </row>
    <row r="88" s="82" customFormat="true" ht="21.95" hidden="false" customHeight="true" outlineLevel="0" collapsed="false">
      <c r="A88" s="78" t="n">
        <v>81</v>
      </c>
      <c r="B88" s="43" t="s">
        <v>10945</v>
      </c>
      <c r="C88" s="52" t="s">
        <v>3458</v>
      </c>
      <c r="D88" s="43" t="s">
        <v>244</v>
      </c>
      <c r="E88" s="78" t="n">
        <v>0</v>
      </c>
      <c r="F88" s="78"/>
      <c r="G88" s="78" t="s">
        <v>48</v>
      </c>
      <c r="H88" s="54" t="s">
        <v>56</v>
      </c>
      <c r="I88" s="54" t="s">
        <v>665</v>
      </c>
      <c r="J88" s="56" t="s">
        <v>578</v>
      </c>
      <c r="K88" s="78" t="s">
        <v>92</v>
      </c>
      <c r="L88" s="52" t="s">
        <v>10946</v>
      </c>
      <c r="M88" s="43" t="s">
        <v>10947</v>
      </c>
      <c r="N88" s="52" t="s">
        <v>10824</v>
      </c>
      <c r="O88" s="315" t="n">
        <v>36</v>
      </c>
      <c r="P88" s="14"/>
    </row>
    <row r="89" s="82" customFormat="true" ht="21.95" hidden="false" customHeight="true" outlineLevel="0" collapsed="false">
      <c r="A89" s="78" t="n">
        <v>82</v>
      </c>
      <c r="B89" s="43" t="s">
        <v>10948</v>
      </c>
      <c r="C89" s="52" t="s">
        <v>10949</v>
      </c>
      <c r="D89" s="43" t="s">
        <v>1009</v>
      </c>
      <c r="E89" s="78" t="n">
        <v>0</v>
      </c>
      <c r="F89" s="78"/>
      <c r="G89" s="78" t="s">
        <v>48</v>
      </c>
      <c r="H89" s="54" t="s">
        <v>199</v>
      </c>
      <c r="I89" s="54" t="s">
        <v>665</v>
      </c>
      <c r="J89" s="56" t="s">
        <v>578</v>
      </c>
      <c r="K89" s="78" t="s">
        <v>92</v>
      </c>
      <c r="L89" s="52" t="s">
        <v>10950</v>
      </c>
      <c r="M89" s="43" t="s">
        <v>10951</v>
      </c>
      <c r="N89" s="52" t="s">
        <v>10824</v>
      </c>
      <c r="O89" s="315" t="n">
        <v>37</v>
      </c>
      <c r="P89" s="14"/>
    </row>
    <row r="90" s="82" customFormat="true" ht="21.95" hidden="false" customHeight="true" outlineLevel="0" collapsed="false">
      <c r="A90" s="78" t="n">
        <v>83</v>
      </c>
      <c r="B90" s="43" t="s">
        <v>8555</v>
      </c>
      <c r="C90" s="52" t="s">
        <v>10952</v>
      </c>
      <c r="D90" s="43" t="s">
        <v>85</v>
      </c>
      <c r="E90" s="78" t="n">
        <v>1</v>
      </c>
      <c r="F90" s="78"/>
      <c r="G90" s="78" t="s">
        <v>48</v>
      </c>
      <c r="H90" s="54" t="s">
        <v>56</v>
      </c>
      <c r="I90" s="54" t="s">
        <v>693</v>
      </c>
      <c r="J90" s="56" t="s">
        <v>678</v>
      </c>
      <c r="K90" s="78"/>
      <c r="L90" s="52" t="s">
        <v>10953</v>
      </c>
      <c r="M90" s="43" t="s">
        <v>10954</v>
      </c>
      <c r="N90" s="52" t="s">
        <v>10824</v>
      </c>
      <c r="O90" s="315" t="n">
        <v>38</v>
      </c>
      <c r="P90" s="14"/>
    </row>
    <row r="91" s="310" customFormat="true" ht="21.95" hidden="false" customHeight="true" outlineLevel="0" collapsed="false">
      <c r="A91" s="78" t="n">
        <v>84</v>
      </c>
      <c r="B91" s="43" t="s">
        <v>10955</v>
      </c>
      <c r="C91" s="52" t="s">
        <v>10956</v>
      </c>
      <c r="D91" s="43" t="s">
        <v>118</v>
      </c>
      <c r="E91" s="78" t="n">
        <v>1</v>
      </c>
      <c r="F91" s="78"/>
      <c r="G91" s="78" t="s">
        <v>48</v>
      </c>
      <c r="H91" s="54" t="s">
        <v>56</v>
      </c>
      <c r="I91" s="54" t="s">
        <v>702</v>
      </c>
      <c r="J91" s="56" t="s">
        <v>678</v>
      </c>
      <c r="K91" s="78" t="s">
        <v>92</v>
      </c>
      <c r="L91" s="52" t="s">
        <v>10957</v>
      </c>
      <c r="M91" s="43" t="s">
        <v>10958</v>
      </c>
      <c r="N91" s="52" t="s">
        <v>10824</v>
      </c>
      <c r="O91" s="315" t="n">
        <v>39</v>
      </c>
      <c r="P91" s="47"/>
    </row>
    <row r="92" s="82" customFormat="true" ht="21.95" hidden="false" customHeight="true" outlineLevel="0" collapsed="false">
      <c r="A92" s="78" t="n">
        <v>85</v>
      </c>
      <c r="B92" s="43" t="s">
        <v>10959</v>
      </c>
      <c r="C92" s="52" t="s">
        <v>10960</v>
      </c>
      <c r="D92" s="43" t="s">
        <v>437</v>
      </c>
      <c r="E92" s="78" t="n">
        <v>1</v>
      </c>
      <c r="F92" s="78"/>
      <c r="G92" s="78" t="s">
        <v>48</v>
      </c>
      <c r="H92" s="54" t="s">
        <v>56</v>
      </c>
      <c r="I92" s="54" t="s">
        <v>727</v>
      </c>
      <c r="J92" s="56" t="s">
        <v>678</v>
      </c>
      <c r="K92" s="78" t="s">
        <v>92</v>
      </c>
      <c r="L92" s="52" t="s">
        <v>10961</v>
      </c>
      <c r="M92" s="43" t="s">
        <v>10962</v>
      </c>
      <c r="N92" s="52" t="s">
        <v>10824</v>
      </c>
      <c r="O92" s="315" t="n">
        <v>40</v>
      </c>
      <c r="P92" s="14"/>
    </row>
    <row r="93" s="82" customFormat="true" ht="21.95" hidden="false" customHeight="true" outlineLevel="0" collapsed="false">
      <c r="A93" s="78" t="n">
        <v>86</v>
      </c>
      <c r="B93" s="43" t="s">
        <v>10963</v>
      </c>
      <c r="C93" s="52" t="s">
        <v>4936</v>
      </c>
      <c r="D93" s="43" t="s">
        <v>1123</v>
      </c>
      <c r="E93" s="78" t="n">
        <v>1</v>
      </c>
      <c r="F93" s="78" t="s">
        <v>1124</v>
      </c>
      <c r="G93" s="78" t="s">
        <v>48</v>
      </c>
      <c r="H93" s="54" t="s">
        <v>56</v>
      </c>
      <c r="I93" s="54" t="s">
        <v>732</v>
      </c>
      <c r="J93" s="56" t="s">
        <v>678</v>
      </c>
      <c r="K93" s="78" t="s">
        <v>92</v>
      </c>
      <c r="L93" s="52" t="s">
        <v>10964</v>
      </c>
      <c r="M93" s="43" t="s">
        <v>10965</v>
      </c>
      <c r="N93" s="52" t="s">
        <v>10824</v>
      </c>
      <c r="O93" s="315" t="n">
        <v>41</v>
      </c>
      <c r="P93" s="14"/>
    </row>
    <row r="94" s="82" customFormat="true" ht="21.95" hidden="false" customHeight="true" outlineLevel="0" collapsed="false">
      <c r="A94" s="78" t="n">
        <v>87</v>
      </c>
      <c r="B94" s="43" t="s">
        <v>10966</v>
      </c>
      <c r="C94" s="52" t="s">
        <v>10967</v>
      </c>
      <c r="D94" s="43" t="s">
        <v>90</v>
      </c>
      <c r="E94" s="78" t="n">
        <v>0</v>
      </c>
      <c r="F94" s="78"/>
      <c r="G94" s="78" t="s">
        <v>48</v>
      </c>
      <c r="H94" s="54" t="s">
        <v>56</v>
      </c>
      <c r="I94" s="54" t="s">
        <v>748</v>
      </c>
      <c r="J94" s="56" t="s">
        <v>678</v>
      </c>
      <c r="K94" s="78"/>
      <c r="L94" s="52" t="s">
        <v>10968</v>
      </c>
      <c r="M94" s="43" t="s">
        <v>10969</v>
      </c>
      <c r="N94" s="52" t="s">
        <v>10824</v>
      </c>
      <c r="O94" s="315" t="n">
        <v>42</v>
      </c>
      <c r="P94" s="14"/>
    </row>
    <row r="95" s="82" customFormat="true" ht="21.95" hidden="false" customHeight="true" outlineLevel="0" collapsed="false">
      <c r="A95" s="78" t="n">
        <v>88</v>
      </c>
      <c r="B95" s="43" t="s">
        <v>10970</v>
      </c>
      <c r="C95" s="52" t="s">
        <v>4250</v>
      </c>
      <c r="D95" s="43" t="s">
        <v>1043</v>
      </c>
      <c r="E95" s="78" t="n">
        <v>0</v>
      </c>
      <c r="F95" s="78"/>
      <c r="G95" s="78" t="s">
        <v>48</v>
      </c>
      <c r="H95" s="54" t="s">
        <v>56</v>
      </c>
      <c r="I95" s="54" t="s">
        <v>758</v>
      </c>
      <c r="J95" s="56" t="s">
        <v>678</v>
      </c>
      <c r="K95" s="78" t="s">
        <v>92</v>
      </c>
      <c r="L95" s="52" t="s">
        <v>10971</v>
      </c>
      <c r="M95" s="43" t="s">
        <v>10972</v>
      </c>
      <c r="N95" s="52" t="s">
        <v>10824</v>
      </c>
      <c r="O95" s="315" t="n">
        <v>43</v>
      </c>
      <c r="P95" s="14"/>
    </row>
    <row r="96" s="82" customFormat="true" ht="21.95" hidden="false" customHeight="true" outlineLevel="0" collapsed="false">
      <c r="A96" s="78" t="n">
        <v>89</v>
      </c>
      <c r="B96" s="43" t="s">
        <v>2970</v>
      </c>
      <c r="C96" s="52" t="s">
        <v>3603</v>
      </c>
      <c r="D96" s="43" t="s">
        <v>244</v>
      </c>
      <c r="E96" s="78" t="n">
        <v>1</v>
      </c>
      <c r="F96" s="78"/>
      <c r="G96" s="78" t="s">
        <v>48</v>
      </c>
      <c r="H96" s="54" t="s">
        <v>56</v>
      </c>
      <c r="I96" s="54" t="s">
        <v>763</v>
      </c>
      <c r="J96" s="56" t="s">
        <v>678</v>
      </c>
      <c r="K96" s="78"/>
      <c r="L96" s="52" t="s">
        <v>10973</v>
      </c>
      <c r="M96" s="43" t="s">
        <v>10974</v>
      </c>
      <c r="N96" s="52" t="s">
        <v>10824</v>
      </c>
      <c r="O96" s="315" t="n">
        <v>44</v>
      </c>
      <c r="P96" s="14"/>
    </row>
    <row r="97" s="82" customFormat="true" ht="21.95" hidden="false" customHeight="true" outlineLevel="0" collapsed="false">
      <c r="A97" s="78" t="n">
        <v>90</v>
      </c>
      <c r="B97" s="43" t="s">
        <v>296</v>
      </c>
      <c r="C97" s="52" t="s">
        <v>2125</v>
      </c>
      <c r="D97" s="43" t="s">
        <v>1149</v>
      </c>
      <c r="E97" s="78" t="n">
        <v>1</v>
      </c>
      <c r="F97" s="78"/>
      <c r="G97" s="78" t="s">
        <v>48</v>
      </c>
      <c r="H97" s="54" t="s">
        <v>56</v>
      </c>
      <c r="I97" s="54" t="s">
        <v>769</v>
      </c>
      <c r="J97" s="56" t="s">
        <v>678</v>
      </c>
      <c r="K97" s="78"/>
      <c r="L97" s="52" t="s">
        <v>10975</v>
      </c>
      <c r="M97" s="43" t="s">
        <v>10976</v>
      </c>
      <c r="N97" s="52" t="s">
        <v>10824</v>
      </c>
      <c r="O97" s="315" t="n">
        <v>45</v>
      </c>
      <c r="P97" s="14"/>
    </row>
    <row r="98" s="82" customFormat="true" ht="21.95" hidden="false" customHeight="true" outlineLevel="0" collapsed="false">
      <c r="A98" s="78" t="n">
        <v>91</v>
      </c>
      <c r="B98" s="43" t="s">
        <v>10977</v>
      </c>
      <c r="C98" s="52" t="s">
        <v>4893</v>
      </c>
      <c r="D98" s="43" t="s">
        <v>244</v>
      </c>
      <c r="E98" s="78" t="n">
        <v>1</v>
      </c>
      <c r="F98" s="78"/>
      <c r="G98" s="78" t="s">
        <v>37</v>
      </c>
      <c r="H98" s="54" t="s">
        <v>199</v>
      </c>
      <c r="I98" s="54" t="s">
        <v>778</v>
      </c>
      <c r="J98" s="56" t="s">
        <v>678</v>
      </c>
      <c r="K98" s="78"/>
      <c r="L98" s="52" t="s">
        <v>10978</v>
      </c>
      <c r="M98" s="43" t="s">
        <v>10979</v>
      </c>
      <c r="N98" s="52" t="s">
        <v>10824</v>
      </c>
      <c r="O98" s="315" t="n">
        <v>46</v>
      </c>
      <c r="P98" s="14"/>
    </row>
    <row r="99" s="82" customFormat="true" ht="21.95" hidden="false" customHeight="true" outlineLevel="0" collapsed="false">
      <c r="A99" s="78" t="n">
        <v>92</v>
      </c>
      <c r="B99" s="43" t="s">
        <v>10980</v>
      </c>
      <c r="C99" s="52" t="s">
        <v>10981</v>
      </c>
      <c r="D99" s="43" t="s">
        <v>85</v>
      </c>
      <c r="E99" s="78" t="n">
        <v>0</v>
      </c>
      <c r="F99" s="78"/>
      <c r="G99" s="78" t="s">
        <v>37</v>
      </c>
      <c r="H99" s="54" t="s">
        <v>56</v>
      </c>
      <c r="I99" s="54" t="s">
        <v>778</v>
      </c>
      <c r="J99" s="56" t="s">
        <v>678</v>
      </c>
      <c r="K99" s="78"/>
      <c r="L99" s="52" t="s">
        <v>10982</v>
      </c>
      <c r="M99" s="43" t="s">
        <v>10983</v>
      </c>
      <c r="N99" s="52" t="s">
        <v>10824</v>
      </c>
      <c r="O99" s="315" t="n">
        <v>47</v>
      </c>
      <c r="P99" s="14"/>
    </row>
    <row r="100" s="300" customFormat="true" ht="21.95" hidden="false" customHeight="true" outlineLevel="0" collapsed="false">
      <c r="A100" s="78" t="n">
        <v>93</v>
      </c>
      <c r="B100" s="186" t="s">
        <v>10984</v>
      </c>
      <c r="C100" s="188" t="s">
        <v>4278</v>
      </c>
      <c r="D100" s="186" t="s">
        <v>4691</v>
      </c>
      <c r="E100" s="258" t="n">
        <v>0</v>
      </c>
      <c r="F100" s="258"/>
      <c r="G100" s="258" t="s">
        <v>37</v>
      </c>
      <c r="H100" s="259" t="s">
        <v>56</v>
      </c>
      <c r="I100" s="259" t="s">
        <v>7408</v>
      </c>
      <c r="J100" s="260" t="s">
        <v>678</v>
      </c>
      <c r="K100" s="258"/>
      <c r="L100" s="188" t="s">
        <v>7412</v>
      </c>
      <c r="M100" s="186" t="s">
        <v>7413</v>
      </c>
      <c r="N100" s="188" t="s">
        <v>10824</v>
      </c>
      <c r="O100" s="315" t="n">
        <v>48</v>
      </c>
      <c r="P100" s="121"/>
    </row>
    <row r="101" s="82" customFormat="true" ht="21.95" hidden="false" customHeight="true" outlineLevel="0" collapsed="false">
      <c r="A101" s="78" t="n">
        <v>94</v>
      </c>
      <c r="B101" s="43" t="s">
        <v>8234</v>
      </c>
      <c r="C101" s="52" t="s">
        <v>10985</v>
      </c>
      <c r="D101" s="43" t="s">
        <v>102</v>
      </c>
      <c r="E101" s="78" t="n">
        <v>1</v>
      </c>
      <c r="F101" s="78"/>
      <c r="G101" s="78" t="s">
        <v>37</v>
      </c>
      <c r="H101" s="54" t="s">
        <v>199</v>
      </c>
      <c r="I101" s="54" t="s">
        <v>793</v>
      </c>
      <c r="J101" s="56" t="s">
        <v>678</v>
      </c>
      <c r="K101" s="78" t="s">
        <v>92</v>
      </c>
      <c r="L101" s="52" t="s">
        <v>10986</v>
      </c>
      <c r="M101" s="43" t="s">
        <v>10987</v>
      </c>
      <c r="N101" s="172" t="s">
        <v>10988</v>
      </c>
      <c r="O101" s="321" t="n">
        <v>1</v>
      </c>
      <c r="P101" s="14"/>
    </row>
    <row r="102" s="82" customFormat="true" ht="21.95" hidden="false" customHeight="true" outlineLevel="0" collapsed="false">
      <c r="A102" s="78" t="n">
        <v>95</v>
      </c>
      <c r="B102" s="43" t="s">
        <v>10487</v>
      </c>
      <c r="C102" s="52" t="s">
        <v>10989</v>
      </c>
      <c r="D102" s="43" t="s">
        <v>244</v>
      </c>
      <c r="E102" s="78" t="n">
        <v>1</v>
      </c>
      <c r="F102" s="78"/>
      <c r="G102" s="78" t="s">
        <v>48</v>
      </c>
      <c r="H102" s="54" t="s">
        <v>199</v>
      </c>
      <c r="I102" s="54" t="s">
        <v>806</v>
      </c>
      <c r="J102" s="56" t="s">
        <v>678</v>
      </c>
      <c r="K102" s="78"/>
      <c r="L102" s="52" t="s">
        <v>10990</v>
      </c>
      <c r="M102" s="43" t="s">
        <v>10991</v>
      </c>
      <c r="N102" s="52" t="s">
        <v>10988</v>
      </c>
      <c r="O102" s="321" t="n">
        <v>2</v>
      </c>
      <c r="P102" s="14"/>
    </row>
    <row r="103" s="82" customFormat="true" ht="21.95" hidden="false" customHeight="true" outlineLevel="0" collapsed="false">
      <c r="A103" s="78" t="n">
        <v>96</v>
      </c>
      <c r="B103" s="43" t="s">
        <v>10992</v>
      </c>
      <c r="C103" s="52" t="s">
        <v>3993</v>
      </c>
      <c r="D103" s="43" t="s">
        <v>36</v>
      </c>
      <c r="E103" s="78" t="n">
        <v>1</v>
      </c>
      <c r="F103" s="78"/>
      <c r="G103" s="78" t="s">
        <v>48</v>
      </c>
      <c r="H103" s="54" t="s">
        <v>56</v>
      </c>
      <c r="I103" s="54" t="s">
        <v>815</v>
      </c>
      <c r="J103" s="56" t="s">
        <v>678</v>
      </c>
      <c r="K103" s="78"/>
      <c r="L103" s="52" t="s">
        <v>10993</v>
      </c>
      <c r="M103" s="43" t="s">
        <v>10994</v>
      </c>
      <c r="N103" s="52" t="s">
        <v>10988</v>
      </c>
      <c r="O103" s="321" t="n">
        <v>3</v>
      </c>
      <c r="P103" s="14"/>
    </row>
    <row r="104" s="82" customFormat="true" ht="21.95" hidden="false" customHeight="true" outlineLevel="0" collapsed="false">
      <c r="A104" s="78" t="n">
        <v>97</v>
      </c>
      <c r="B104" s="43" t="s">
        <v>10995</v>
      </c>
      <c r="C104" s="52" t="s">
        <v>10996</v>
      </c>
      <c r="D104" s="43" t="s">
        <v>85</v>
      </c>
      <c r="E104" s="78" t="n">
        <v>0</v>
      </c>
      <c r="F104" s="78"/>
      <c r="G104" s="78" t="s">
        <v>37</v>
      </c>
      <c r="H104" s="54" t="s">
        <v>56</v>
      </c>
      <c r="I104" s="54" t="s">
        <v>2784</v>
      </c>
      <c r="J104" s="56" t="s">
        <v>844</v>
      </c>
      <c r="K104" s="78"/>
      <c r="L104" s="52" t="s">
        <v>10997</v>
      </c>
      <c r="M104" s="43" t="s">
        <v>10998</v>
      </c>
      <c r="N104" s="52" t="s">
        <v>10988</v>
      </c>
      <c r="O104" s="321" t="n">
        <v>4</v>
      </c>
      <c r="P104" s="14"/>
    </row>
    <row r="105" s="82" customFormat="true" ht="21.95" hidden="false" customHeight="true" outlineLevel="0" collapsed="false">
      <c r="A105" s="78" t="n">
        <v>98</v>
      </c>
      <c r="B105" s="43" t="s">
        <v>10999</v>
      </c>
      <c r="C105" s="52" t="s">
        <v>11000</v>
      </c>
      <c r="D105" s="43" t="s">
        <v>55</v>
      </c>
      <c r="E105" s="78" t="n">
        <v>1</v>
      </c>
      <c r="F105" s="78"/>
      <c r="G105" s="78" t="s">
        <v>48</v>
      </c>
      <c r="H105" s="54" t="s">
        <v>199</v>
      </c>
      <c r="I105" s="54" t="s">
        <v>861</v>
      </c>
      <c r="J105" s="56" t="s">
        <v>844</v>
      </c>
      <c r="K105" s="78"/>
      <c r="L105" s="52" t="s">
        <v>11001</v>
      </c>
      <c r="M105" s="43" t="s">
        <v>11002</v>
      </c>
      <c r="N105" s="52" t="s">
        <v>10988</v>
      </c>
      <c r="O105" s="321" t="n">
        <v>5</v>
      </c>
      <c r="P105" s="14"/>
    </row>
    <row r="106" s="310" customFormat="true" ht="21.95" hidden="false" customHeight="true" outlineLevel="0" collapsed="false">
      <c r="A106" s="78" t="n">
        <v>99</v>
      </c>
      <c r="B106" s="43" t="s">
        <v>8347</v>
      </c>
      <c r="C106" s="52" t="s">
        <v>11003</v>
      </c>
      <c r="D106" s="43" t="s">
        <v>244</v>
      </c>
      <c r="E106" s="78" t="n">
        <v>1</v>
      </c>
      <c r="F106" s="78"/>
      <c r="G106" s="78" t="s">
        <v>48</v>
      </c>
      <c r="H106" s="54" t="s">
        <v>199</v>
      </c>
      <c r="I106" s="54" t="s">
        <v>861</v>
      </c>
      <c r="J106" s="56" t="s">
        <v>844</v>
      </c>
      <c r="K106" s="78"/>
      <c r="L106" s="52" t="s">
        <v>11004</v>
      </c>
      <c r="M106" s="43" t="s">
        <v>11005</v>
      </c>
      <c r="N106" s="52" t="s">
        <v>10988</v>
      </c>
      <c r="O106" s="321" t="n">
        <v>6</v>
      </c>
      <c r="P106" s="47"/>
    </row>
    <row r="107" s="82" customFormat="true" ht="21.95" hidden="false" customHeight="true" outlineLevel="0" collapsed="false">
      <c r="A107" s="78" t="n">
        <v>100</v>
      </c>
      <c r="B107" s="43" t="s">
        <v>11006</v>
      </c>
      <c r="C107" s="52" t="s">
        <v>11007</v>
      </c>
      <c r="D107" s="43" t="s">
        <v>90</v>
      </c>
      <c r="E107" s="78" t="n">
        <v>1</v>
      </c>
      <c r="F107" s="78"/>
      <c r="G107" s="78" t="s">
        <v>48</v>
      </c>
      <c r="H107" s="54" t="s">
        <v>56</v>
      </c>
      <c r="I107" s="54" t="s">
        <v>861</v>
      </c>
      <c r="J107" s="56" t="s">
        <v>844</v>
      </c>
      <c r="K107" s="78"/>
      <c r="L107" s="52" t="s">
        <v>11008</v>
      </c>
      <c r="M107" s="43" t="s">
        <v>11009</v>
      </c>
      <c r="N107" s="52" t="s">
        <v>10988</v>
      </c>
      <c r="O107" s="321" t="n">
        <v>7</v>
      </c>
      <c r="P107" s="14"/>
    </row>
    <row r="108" s="82" customFormat="true" ht="21.95" hidden="false" customHeight="true" outlineLevel="0" collapsed="false">
      <c r="A108" s="78" t="n">
        <v>101</v>
      </c>
      <c r="B108" s="43" t="s">
        <v>11010</v>
      </c>
      <c r="C108" s="52" t="s">
        <v>5223</v>
      </c>
      <c r="D108" s="43" t="s">
        <v>55</v>
      </c>
      <c r="E108" s="78" t="n">
        <v>1</v>
      </c>
      <c r="F108" s="78"/>
      <c r="G108" s="78" t="s">
        <v>48</v>
      </c>
      <c r="H108" s="54" t="s">
        <v>56</v>
      </c>
      <c r="I108" s="54" t="s">
        <v>861</v>
      </c>
      <c r="J108" s="56" t="s">
        <v>844</v>
      </c>
      <c r="K108" s="78"/>
      <c r="L108" s="52" t="s">
        <v>11011</v>
      </c>
      <c r="M108" s="43" t="s">
        <v>11012</v>
      </c>
      <c r="N108" s="52" t="s">
        <v>10988</v>
      </c>
      <c r="O108" s="321" t="n">
        <v>8</v>
      </c>
      <c r="P108" s="14"/>
    </row>
    <row r="109" s="82" customFormat="true" ht="21.95" hidden="false" customHeight="true" outlineLevel="0" collapsed="false">
      <c r="A109" s="78" t="n">
        <v>102</v>
      </c>
      <c r="B109" s="43" t="s">
        <v>11013</v>
      </c>
      <c r="C109" s="52" t="s">
        <v>8078</v>
      </c>
      <c r="D109" s="43" t="s">
        <v>244</v>
      </c>
      <c r="E109" s="78" t="n">
        <v>0</v>
      </c>
      <c r="F109" s="78"/>
      <c r="G109" s="78" t="s">
        <v>48</v>
      </c>
      <c r="H109" s="54" t="s">
        <v>49</v>
      </c>
      <c r="I109" s="54" t="s">
        <v>871</v>
      </c>
      <c r="J109" s="56" t="s">
        <v>844</v>
      </c>
      <c r="K109" s="78"/>
      <c r="L109" s="52" t="s">
        <v>11014</v>
      </c>
      <c r="M109" s="43" t="s">
        <v>11015</v>
      </c>
      <c r="N109" s="52" t="s">
        <v>10988</v>
      </c>
      <c r="O109" s="321" t="n">
        <v>9</v>
      </c>
      <c r="P109" s="14"/>
    </row>
    <row r="110" s="82" customFormat="true" ht="21.95" hidden="false" customHeight="true" outlineLevel="0" collapsed="false">
      <c r="A110" s="78" t="n">
        <v>103</v>
      </c>
      <c r="B110" s="43" t="s">
        <v>11016</v>
      </c>
      <c r="C110" s="52" t="s">
        <v>2403</v>
      </c>
      <c r="D110" s="43" t="s">
        <v>102</v>
      </c>
      <c r="E110" s="78" t="n">
        <v>0</v>
      </c>
      <c r="F110" s="78"/>
      <c r="G110" s="78" t="s">
        <v>48</v>
      </c>
      <c r="H110" s="54" t="s">
        <v>870</v>
      </c>
      <c r="I110" s="54" t="s">
        <v>871</v>
      </c>
      <c r="J110" s="56" t="s">
        <v>844</v>
      </c>
      <c r="K110" s="78"/>
      <c r="L110" s="52" t="s">
        <v>11017</v>
      </c>
      <c r="M110" s="43" t="s">
        <v>11018</v>
      </c>
      <c r="N110" s="52" t="s">
        <v>10988</v>
      </c>
      <c r="O110" s="321" t="n">
        <v>10</v>
      </c>
      <c r="P110" s="14"/>
    </row>
    <row r="111" s="82" customFormat="true" ht="21.95" hidden="false" customHeight="true" outlineLevel="0" collapsed="false">
      <c r="A111" s="78" t="n">
        <v>104</v>
      </c>
      <c r="B111" s="43" t="s">
        <v>1494</v>
      </c>
      <c r="C111" s="52" t="s">
        <v>11019</v>
      </c>
      <c r="D111" s="43" t="s">
        <v>118</v>
      </c>
      <c r="E111" s="78" t="n">
        <v>0</v>
      </c>
      <c r="F111" s="78"/>
      <c r="G111" s="78"/>
      <c r="H111" s="54"/>
      <c r="I111" s="54" t="s">
        <v>877</v>
      </c>
      <c r="J111" s="56" t="s">
        <v>844</v>
      </c>
      <c r="K111" s="78"/>
      <c r="L111" s="52" t="s">
        <v>11020</v>
      </c>
      <c r="M111" s="43" t="s">
        <v>11021</v>
      </c>
      <c r="N111" s="52" t="s">
        <v>10988</v>
      </c>
      <c r="O111" s="321" t="n">
        <v>11</v>
      </c>
      <c r="P111" s="14"/>
    </row>
    <row r="112" s="82" customFormat="true" ht="21.95" hidden="false" customHeight="true" outlineLevel="0" collapsed="false">
      <c r="A112" s="78" t="n">
        <v>105</v>
      </c>
      <c r="B112" s="43" t="s">
        <v>11022</v>
      </c>
      <c r="C112" s="52" t="s">
        <v>11023</v>
      </c>
      <c r="D112" s="43" t="s">
        <v>599</v>
      </c>
      <c r="E112" s="78" t="n">
        <v>1</v>
      </c>
      <c r="F112" s="78"/>
      <c r="G112" s="78" t="s">
        <v>48</v>
      </c>
      <c r="H112" s="54" t="s">
        <v>56</v>
      </c>
      <c r="I112" s="54" t="s">
        <v>877</v>
      </c>
      <c r="J112" s="56" t="s">
        <v>844</v>
      </c>
      <c r="K112" s="78" t="s">
        <v>92</v>
      </c>
      <c r="L112" s="52" t="s">
        <v>11024</v>
      </c>
      <c r="M112" s="43" t="s">
        <v>11025</v>
      </c>
      <c r="N112" s="52" t="s">
        <v>10988</v>
      </c>
      <c r="O112" s="321" t="n">
        <v>12</v>
      </c>
      <c r="P112" s="14"/>
    </row>
    <row r="113" s="82" customFormat="true" ht="21.95" hidden="false" customHeight="true" outlineLevel="0" collapsed="false">
      <c r="A113" s="78" t="n">
        <v>106</v>
      </c>
      <c r="B113" s="43" t="s">
        <v>6139</v>
      </c>
      <c r="C113" s="52" t="s">
        <v>9348</v>
      </c>
      <c r="D113" s="43" t="s">
        <v>55</v>
      </c>
      <c r="E113" s="78" t="n">
        <v>1</v>
      </c>
      <c r="F113" s="78"/>
      <c r="G113" s="78" t="s">
        <v>48</v>
      </c>
      <c r="H113" s="54" t="s">
        <v>49</v>
      </c>
      <c r="I113" s="54" t="s">
        <v>900</v>
      </c>
      <c r="J113" s="56" t="s">
        <v>844</v>
      </c>
      <c r="K113" s="78" t="s">
        <v>92</v>
      </c>
      <c r="L113" s="52" t="s">
        <v>11026</v>
      </c>
      <c r="M113" s="43" t="s">
        <v>11027</v>
      </c>
      <c r="N113" s="52" t="s">
        <v>10988</v>
      </c>
      <c r="O113" s="321" t="n">
        <v>13</v>
      </c>
      <c r="P113" s="14"/>
    </row>
    <row r="114" s="82" customFormat="true" ht="21.95" hidden="false" customHeight="true" outlineLevel="0" collapsed="false">
      <c r="A114" s="78" t="n">
        <v>107</v>
      </c>
      <c r="B114" s="43" t="s">
        <v>11028</v>
      </c>
      <c r="C114" s="52" t="s">
        <v>11029</v>
      </c>
      <c r="D114" s="43" t="s">
        <v>244</v>
      </c>
      <c r="E114" s="78" t="n">
        <v>0</v>
      </c>
      <c r="F114" s="78"/>
      <c r="G114" s="78" t="s">
        <v>37</v>
      </c>
      <c r="H114" s="54" t="s">
        <v>49</v>
      </c>
      <c r="I114" s="54" t="s">
        <v>905</v>
      </c>
      <c r="J114" s="56" t="s">
        <v>844</v>
      </c>
      <c r="K114" s="78"/>
      <c r="L114" s="52" t="s">
        <v>11030</v>
      </c>
      <c r="M114" s="43" t="s">
        <v>11031</v>
      </c>
      <c r="N114" s="52" t="s">
        <v>10988</v>
      </c>
      <c r="O114" s="321" t="n">
        <v>14</v>
      </c>
      <c r="P114" s="14"/>
    </row>
    <row r="115" s="82" customFormat="true" ht="21.95" hidden="false" customHeight="true" outlineLevel="0" collapsed="false">
      <c r="A115" s="78" t="n">
        <v>108</v>
      </c>
      <c r="B115" s="43" t="s">
        <v>11032</v>
      </c>
      <c r="C115" s="52" t="s">
        <v>1448</v>
      </c>
      <c r="D115" s="43" t="s">
        <v>244</v>
      </c>
      <c r="E115" s="78" t="n">
        <v>1</v>
      </c>
      <c r="F115" s="78"/>
      <c r="G115" s="78" t="s">
        <v>48</v>
      </c>
      <c r="H115" s="54" t="s">
        <v>56</v>
      </c>
      <c r="I115" s="54" t="s">
        <v>914</v>
      </c>
      <c r="J115" s="56" t="s">
        <v>844</v>
      </c>
      <c r="K115" s="78"/>
      <c r="L115" s="52" t="s">
        <v>11033</v>
      </c>
      <c r="M115" s="43" t="s">
        <v>11034</v>
      </c>
      <c r="N115" s="52" t="s">
        <v>10988</v>
      </c>
      <c r="O115" s="321" t="n">
        <v>15</v>
      </c>
      <c r="P115" s="14"/>
    </row>
    <row r="116" s="82" customFormat="true" ht="21.95" hidden="false" customHeight="true" outlineLevel="0" collapsed="false">
      <c r="A116" s="78" t="n">
        <v>109</v>
      </c>
      <c r="B116" s="43" t="s">
        <v>5995</v>
      </c>
      <c r="C116" s="52" t="s">
        <v>3973</v>
      </c>
      <c r="D116" s="43" t="s">
        <v>244</v>
      </c>
      <c r="E116" s="78" t="n">
        <v>1</v>
      </c>
      <c r="F116" s="78"/>
      <c r="G116" s="78" t="s">
        <v>48</v>
      </c>
      <c r="H116" s="54" t="s">
        <v>56</v>
      </c>
      <c r="I116" s="54" t="s">
        <v>914</v>
      </c>
      <c r="J116" s="56" t="s">
        <v>844</v>
      </c>
      <c r="K116" s="78"/>
      <c r="L116" s="52" t="s">
        <v>11035</v>
      </c>
      <c r="M116" s="43" t="s">
        <v>11036</v>
      </c>
      <c r="N116" s="52" t="s">
        <v>10988</v>
      </c>
      <c r="O116" s="321" t="n">
        <v>16</v>
      </c>
      <c r="P116" s="14"/>
    </row>
    <row r="117" s="82" customFormat="true" ht="21.95" hidden="false" customHeight="true" outlineLevel="0" collapsed="false">
      <c r="A117" s="78" t="n">
        <v>110</v>
      </c>
      <c r="B117" s="43" t="s">
        <v>11037</v>
      </c>
      <c r="C117" s="52" t="s">
        <v>9312</v>
      </c>
      <c r="D117" s="43" t="s">
        <v>36</v>
      </c>
      <c r="E117" s="78" t="n">
        <v>1</v>
      </c>
      <c r="F117" s="78"/>
      <c r="G117" s="78" t="s">
        <v>37</v>
      </c>
      <c r="H117" s="54" t="s">
        <v>56</v>
      </c>
      <c r="I117" s="54" t="s">
        <v>926</v>
      </c>
      <c r="J117" s="56" t="s">
        <v>927</v>
      </c>
      <c r="K117" s="78"/>
      <c r="L117" s="52" t="s">
        <v>11038</v>
      </c>
      <c r="M117" s="43" t="s">
        <v>11039</v>
      </c>
      <c r="N117" s="52" t="s">
        <v>10988</v>
      </c>
      <c r="O117" s="321" t="n">
        <v>17</v>
      </c>
      <c r="P117" s="14"/>
    </row>
    <row r="118" s="82" customFormat="true" ht="21.95" hidden="false" customHeight="true" outlineLevel="0" collapsed="false">
      <c r="A118" s="78" t="n">
        <v>111</v>
      </c>
      <c r="B118" s="43" t="s">
        <v>11040</v>
      </c>
      <c r="C118" s="52" t="s">
        <v>11041</v>
      </c>
      <c r="D118" s="43" t="s">
        <v>36</v>
      </c>
      <c r="E118" s="78" t="n">
        <v>1</v>
      </c>
      <c r="F118" s="78"/>
      <c r="G118" s="78" t="s">
        <v>37</v>
      </c>
      <c r="H118" s="54" t="s">
        <v>56</v>
      </c>
      <c r="I118" s="54" t="s">
        <v>539</v>
      </c>
      <c r="J118" s="56" t="s">
        <v>927</v>
      </c>
      <c r="K118" s="78"/>
      <c r="L118" s="52" t="s">
        <v>11042</v>
      </c>
      <c r="M118" s="84" t="s">
        <v>11043</v>
      </c>
      <c r="N118" s="52" t="s">
        <v>10988</v>
      </c>
      <c r="O118" s="321" t="n">
        <v>18</v>
      </c>
      <c r="P118" s="60" t="s">
        <v>11044</v>
      </c>
    </row>
    <row r="119" s="82" customFormat="true" ht="21.95" hidden="false" customHeight="true" outlineLevel="0" collapsed="false">
      <c r="A119" s="78" t="n">
        <v>112</v>
      </c>
      <c r="B119" s="43" t="s">
        <v>11045</v>
      </c>
      <c r="C119" s="52" t="s">
        <v>11046</v>
      </c>
      <c r="D119" s="43" t="s">
        <v>244</v>
      </c>
      <c r="E119" s="78" t="n">
        <v>1</v>
      </c>
      <c r="F119" s="78"/>
      <c r="G119" s="78" t="s">
        <v>37</v>
      </c>
      <c r="H119" s="54" t="s">
        <v>56</v>
      </c>
      <c r="I119" s="54" t="s">
        <v>539</v>
      </c>
      <c r="J119" s="56" t="s">
        <v>927</v>
      </c>
      <c r="K119" s="78"/>
      <c r="L119" s="52" t="s">
        <v>11047</v>
      </c>
      <c r="M119" s="43" t="s">
        <v>11048</v>
      </c>
      <c r="N119" s="52" t="s">
        <v>10988</v>
      </c>
      <c r="O119" s="321" t="n">
        <v>19</v>
      </c>
      <c r="P119" s="14"/>
    </row>
    <row r="120" s="82" customFormat="true" ht="21.95" hidden="false" customHeight="true" outlineLevel="0" collapsed="false">
      <c r="A120" s="78" t="n">
        <v>113</v>
      </c>
      <c r="B120" s="43" t="s">
        <v>11049</v>
      </c>
      <c r="C120" s="52" t="s">
        <v>11050</v>
      </c>
      <c r="D120" s="43" t="s">
        <v>244</v>
      </c>
      <c r="E120" s="78" t="n">
        <v>1</v>
      </c>
      <c r="F120" s="78"/>
      <c r="G120" s="78" t="s">
        <v>37</v>
      </c>
      <c r="H120" s="54" t="s">
        <v>56</v>
      </c>
      <c r="I120" s="54" t="s">
        <v>539</v>
      </c>
      <c r="J120" s="56" t="s">
        <v>927</v>
      </c>
      <c r="K120" s="78"/>
      <c r="L120" s="52" t="s">
        <v>11051</v>
      </c>
      <c r="M120" s="43" t="s">
        <v>11052</v>
      </c>
      <c r="N120" s="52" t="s">
        <v>10988</v>
      </c>
      <c r="O120" s="321" t="n">
        <v>20</v>
      </c>
      <c r="P120" s="14"/>
    </row>
    <row r="121" s="82" customFormat="true" ht="21.95" hidden="false" customHeight="true" outlineLevel="0" collapsed="false">
      <c r="A121" s="78" t="n">
        <v>114</v>
      </c>
      <c r="B121" s="35" t="s">
        <v>11053</v>
      </c>
      <c r="C121" s="36" t="s">
        <v>11054</v>
      </c>
      <c r="D121" s="35" t="s">
        <v>102</v>
      </c>
      <c r="E121" s="34" t="n">
        <v>1</v>
      </c>
      <c r="F121" s="34"/>
      <c r="G121" s="34" t="s">
        <v>37</v>
      </c>
      <c r="H121" s="46" t="s">
        <v>56</v>
      </c>
      <c r="I121" s="46" t="s">
        <v>259</v>
      </c>
      <c r="J121" s="37" t="s">
        <v>927</v>
      </c>
      <c r="K121" s="34"/>
      <c r="L121" s="36" t="s">
        <v>11055</v>
      </c>
      <c r="M121" s="35" t="s">
        <v>11056</v>
      </c>
      <c r="N121" s="52" t="s">
        <v>10988</v>
      </c>
      <c r="O121" s="321" t="n">
        <v>21</v>
      </c>
      <c r="P121" s="14"/>
    </row>
    <row r="122" s="82" customFormat="true" ht="21.95" hidden="false" customHeight="true" outlineLevel="0" collapsed="false">
      <c r="A122" s="78" t="n">
        <v>115</v>
      </c>
      <c r="B122" s="43" t="s">
        <v>11057</v>
      </c>
      <c r="C122" s="52" t="s">
        <v>5167</v>
      </c>
      <c r="D122" s="43" t="s">
        <v>68</v>
      </c>
      <c r="E122" s="78" t="n">
        <v>1</v>
      </c>
      <c r="F122" s="78"/>
      <c r="G122" s="78" t="s">
        <v>37</v>
      </c>
      <c r="H122" s="54" t="s">
        <v>56</v>
      </c>
      <c r="I122" s="54" t="s">
        <v>961</v>
      </c>
      <c r="J122" s="56" t="s">
        <v>927</v>
      </c>
      <c r="K122" s="78"/>
      <c r="L122" s="52" t="s">
        <v>11058</v>
      </c>
      <c r="M122" s="43" t="s">
        <v>11059</v>
      </c>
      <c r="N122" s="52" t="s">
        <v>10988</v>
      </c>
      <c r="O122" s="321" t="n">
        <v>22</v>
      </c>
      <c r="P122" s="14"/>
    </row>
    <row r="123" s="82" customFormat="true" ht="21.95" hidden="false" customHeight="true" outlineLevel="0" collapsed="false">
      <c r="A123" s="78" t="n">
        <v>116</v>
      </c>
      <c r="B123" s="43" t="s">
        <v>3802</v>
      </c>
      <c r="C123" s="52" t="s">
        <v>11060</v>
      </c>
      <c r="D123" s="43" t="s">
        <v>102</v>
      </c>
      <c r="E123" s="78" t="n">
        <v>1</v>
      </c>
      <c r="F123" s="78"/>
      <c r="G123" s="78" t="s">
        <v>37</v>
      </c>
      <c r="H123" s="54" t="s">
        <v>56</v>
      </c>
      <c r="I123" s="54" t="s">
        <v>961</v>
      </c>
      <c r="J123" s="56" t="s">
        <v>927</v>
      </c>
      <c r="K123" s="78"/>
      <c r="L123" s="52" t="s">
        <v>11061</v>
      </c>
      <c r="M123" s="43" t="s">
        <v>11062</v>
      </c>
      <c r="N123" s="52" t="s">
        <v>10988</v>
      </c>
      <c r="O123" s="321" t="n">
        <v>23</v>
      </c>
      <c r="P123" s="14"/>
    </row>
    <row r="124" s="82" customFormat="true" ht="21.95" hidden="false" customHeight="true" outlineLevel="0" collapsed="false">
      <c r="A124" s="78" t="n">
        <v>117</v>
      </c>
      <c r="B124" s="43" t="s">
        <v>11063</v>
      </c>
      <c r="C124" s="52" t="s">
        <v>2759</v>
      </c>
      <c r="D124" s="43" t="s">
        <v>437</v>
      </c>
      <c r="E124" s="78" t="n">
        <v>1</v>
      </c>
      <c r="F124" s="78"/>
      <c r="G124" s="78" t="s">
        <v>37</v>
      </c>
      <c r="H124" s="54" t="s">
        <v>56</v>
      </c>
      <c r="I124" s="54" t="s">
        <v>971</v>
      </c>
      <c r="J124" s="56" t="s">
        <v>927</v>
      </c>
      <c r="K124" s="78"/>
      <c r="L124" s="52" t="s">
        <v>11064</v>
      </c>
      <c r="M124" s="43" t="s">
        <v>11065</v>
      </c>
      <c r="N124" s="52" t="s">
        <v>10988</v>
      </c>
      <c r="O124" s="321" t="n">
        <v>24</v>
      </c>
      <c r="P124" s="14"/>
    </row>
    <row r="125" s="310" customFormat="true" ht="21.95" hidden="false" customHeight="true" outlineLevel="0" collapsed="false">
      <c r="A125" s="78" t="n">
        <v>118</v>
      </c>
      <c r="B125" s="43" t="s">
        <v>11066</v>
      </c>
      <c r="C125" s="52" t="s">
        <v>11067</v>
      </c>
      <c r="D125" s="43" t="s">
        <v>244</v>
      </c>
      <c r="E125" s="78" t="n">
        <v>1</v>
      </c>
      <c r="F125" s="78"/>
      <c r="G125" s="78" t="s">
        <v>37</v>
      </c>
      <c r="H125" s="54" t="s">
        <v>56</v>
      </c>
      <c r="I125" s="54" t="s">
        <v>971</v>
      </c>
      <c r="J125" s="56" t="s">
        <v>927</v>
      </c>
      <c r="K125" s="78"/>
      <c r="L125" s="52" t="s">
        <v>11068</v>
      </c>
      <c r="M125" s="43" t="s">
        <v>11069</v>
      </c>
      <c r="N125" s="52" t="s">
        <v>10988</v>
      </c>
      <c r="O125" s="321" t="n">
        <v>25</v>
      </c>
      <c r="P125" s="47"/>
    </row>
    <row r="126" s="14" customFormat="true" ht="21.95" hidden="false" customHeight="true" outlineLevel="0" collapsed="false">
      <c r="A126" s="78" t="n">
        <v>119</v>
      </c>
      <c r="B126" s="81" t="s">
        <v>11070</v>
      </c>
      <c r="C126" s="80" t="s">
        <v>96</v>
      </c>
      <c r="D126" s="81" t="s">
        <v>244</v>
      </c>
      <c r="E126" s="205" t="n">
        <v>1</v>
      </c>
      <c r="F126" s="205"/>
      <c r="G126" s="205" t="s">
        <v>37</v>
      </c>
      <c r="H126" s="206" t="s">
        <v>56</v>
      </c>
      <c r="I126" s="206" t="s">
        <v>971</v>
      </c>
      <c r="J126" s="207" t="s">
        <v>927</v>
      </c>
      <c r="K126" s="205"/>
      <c r="L126" s="80" t="s">
        <v>11071</v>
      </c>
      <c r="M126" s="81" t="s">
        <v>11072</v>
      </c>
      <c r="N126" s="52" t="s">
        <v>10988</v>
      </c>
      <c r="O126" s="321" t="n">
        <v>26</v>
      </c>
    </row>
    <row r="127" s="82" customFormat="true" ht="21.95" hidden="false" customHeight="true" outlineLevel="0" collapsed="false">
      <c r="A127" s="78" t="n">
        <v>120</v>
      </c>
      <c r="B127" s="43" t="s">
        <v>11073</v>
      </c>
      <c r="C127" s="52" t="s">
        <v>11074</v>
      </c>
      <c r="D127" s="43" t="s">
        <v>1479</v>
      </c>
      <c r="E127" s="78" t="n">
        <v>1</v>
      </c>
      <c r="F127" s="78"/>
      <c r="G127" s="78" t="s">
        <v>37</v>
      </c>
      <c r="H127" s="54" t="s">
        <v>56</v>
      </c>
      <c r="I127" s="54" t="s">
        <v>971</v>
      </c>
      <c r="J127" s="56" t="s">
        <v>927</v>
      </c>
      <c r="K127" s="78"/>
      <c r="L127" s="52" t="s">
        <v>11075</v>
      </c>
      <c r="M127" s="43" t="s">
        <v>11076</v>
      </c>
      <c r="N127" s="52" t="s">
        <v>10988</v>
      </c>
      <c r="O127" s="321" t="n">
        <v>27</v>
      </c>
      <c r="P127" s="14"/>
    </row>
    <row r="128" s="82" customFormat="true" ht="21.95" hidden="false" customHeight="true" outlineLevel="0" collapsed="false">
      <c r="A128" s="78" t="n">
        <v>121</v>
      </c>
      <c r="B128" s="43" t="s">
        <v>6938</v>
      </c>
      <c r="C128" s="52" t="s">
        <v>11077</v>
      </c>
      <c r="D128" s="43" t="s">
        <v>970</v>
      </c>
      <c r="E128" s="78" t="n">
        <v>1</v>
      </c>
      <c r="F128" s="78"/>
      <c r="G128" s="78" t="s">
        <v>37</v>
      </c>
      <c r="H128" s="54" t="s">
        <v>56</v>
      </c>
      <c r="I128" s="54" t="s">
        <v>971</v>
      </c>
      <c r="J128" s="56" t="s">
        <v>927</v>
      </c>
      <c r="K128" s="78"/>
      <c r="L128" s="52" t="s">
        <v>11078</v>
      </c>
      <c r="M128" s="43" t="s">
        <v>11079</v>
      </c>
      <c r="N128" s="52" t="s">
        <v>10988</v>
      </c>
      <c r="O128" s="321" t="n">
        <v>28</v>
      </c>
      <c r="P128" s="14"/>
    </row>
    <row r="129" s="8" customFormat="true" ht="21.95" hidden="false" customHeight="true" outlineLevel="0" collapsed="false">
      <c r="A129" s="78" t="n">
        <v>122</v>
      </c>
      <c r="B129" s="43" t="s">
        <v>2813</v>
      </c>
      <c r="C129" s="52" t="s">
        <v>11080</v>
      </c>
      <c r="D129" s="43" t="s">
        <v>36</v>
      </c>
      <c r="E129" s="78" t="n">
        <v>1</v>
      </c>
      <c r="F129" s="78"/>
      <c r="G129" s="78" t="s">
        <v>37</v>
      </c>
      <c r="H129" s="54" t="s">
        <v>56</v>
      </c>
      <c r="I129" s="54" t="s">
        <v>985</v>
      </c>
      <c r="J129" s="56" t="s">
        <v>927</v>
      </c>
      <c r="K129" s="78"/>
      <c r="L129" s="52" t="s">
        <v>11081</v>
      </c>
      <c r="M129" s="43" t="s">
        <v>11082</v>
      </c>
      <c r="N129" s="52" t="s">
        <v>10988</v>
      </c>
      <c r="O129" s="321" t="n">
        <v>29</v>
      </c>
      <c r="P129" s="14"/>
    </row>
    <row r="130" s="82" customFormat="true" ht="21.95" hidden="false" customHeight="true" outlineLevel="0" collapsed="false">
      <c r="A130" s="78" t="n">
        <v>123</v>
      </c>
      <c r="B130" s="43" t="s">
        <v>11083</v>
      </c>
      <c r="C130" s="52" t="s">
        <v>952</v>
      </c>
      <c r="D130" s="43" t="s">
        <v>36</v>
      </c>
      <c r="E130" s="78" t="n">
        <v>1</v>
      </c>
      <c r="F130" s="78"/>
      <c r="G130" s="78" t="s">
        <v>37</v>
      </c>
      <c r="H130" s="54" t="s">
        <v>199</v>
      </c>
      <c r="I130" s="54" t="s">
        <v>985</v>
      </c>
      <c r="J130" s="56" t="s">
        <v>927</v>
      </c>
      <c r="K130" s="78"/>
      <c r="L130" s="52" t="s">
        <v>11084</v>
      </c>
      <c r="M130" s="43" t="s">
        <v>11085</v>
      </c>
      <c r="N130" s="52" t="s">
        <v>10988</v>
      </c>
      <c r="O130" s="321" t="n">
        <v>30</v>
      </c>
      <c r="P130" s="14"/>
    </row>
    <row r="131" s="82" customFormat="true" ht="21.95" hidden="false" customHeight="true" outlineLevel="0" collapsed="false">
      <c r="A131" s="78" t="n">
        <v>124</v>
      </c>
      <c r="B131" s="43" t="s">
        <v>11086</v>
      </c>
      <c r="C131" s="52" t="s">
        <v>11087</v>
      </c>
      <c r="D131" s="43" t="s">
        <v>170</v>
      </c>
      <c r="E131" s="78" t="n">
        <v>1</v>
      </c>
      <c r="F131" s="78"/>
      <c r="G131" s="78" t="s">
        <v>37</v>
      </c>
      <c r="H131" s="54" t="s">
        <v>56</v>
      </c>
      <c r="I131" s="54" t="s">
        <v>985</v>
      </c>
      <c r="J131" s="56" t="s">
        <v>927</v>
      </c>
      <c r="K131" s="78"/>
      <c r="L131" s="52" t="s">
        <v>11088</v>
      </c>
      <c r="M131" s="43" t="s">
        <v>11089</v>
      </c>
      <c r="N131" s="52" t="s">
        <v>10988</v>
      </c>
      <c r="O131" s="321" t="n">
        <v>31</v>
      </c>
      <c r="P131" s="14"/>
    </row>
    <row r="132" s="82" customFormat="true" ht="21.95" hidden="false" customHeight="true" outlineLevel="0" collapsed="false">
      <c r="A132" s="78" t="n">
        <v>125</v>
      </c>
      <c r="B132" s="43" t="s">
        <v>11090</v>
      </c>
      <c r="C132" s="52" t="s">
        <v>11091</v>
      </c>
      <c r="D132" s="43" t="s">
        <v>1362</v>
      </c>
      <c r="E132" s="78" t="n">
        <v>1</v>
      </c>
      <c r="F132" s="78"/>
      <c r="G132" s="78" t="s">
        <v>37</v>
      </c>
      <c r="H132" s="54" t="s">
        <v>56</v>
      </c>
      <c r="I132" s="54" t="s">
        <v>995</v>
      </c>
      <c r="J132" s="56" t="s">
        <v>927</v>
      </c>
      <c r="K132" s="78"/>
      <c r="L132" s="52" t="s">
        <v>11092</v>
      </c>
      <c r="M132" s="43" t="s">
        <v>11093</v>
      </c>
      <c r="N132" s="52" t="s">
        <v>10988</v>
      </c>
      <c r="O132" s="321" t="n">
        <v>32</v>
      </c>
      <c r="P132" s="14"/>
    </row>
    <row r="133" s="82" customFormat="true" ht="21.95" hidden="false" customHeight="true" outlineLevel="0" collapsed="false">
      <c r="A133" s="78" t="n">
        <v>126</v>
      </c>
      <c r="B133" s="43" t="s">
        <v>11094</v>
      </c>
      <c r="C133" s="52" t="s">
        <v>11095</v>
      </c>
      <c r="D133" s="43" t="s">
        <v>47</v>
      </c>
      <c r="E133" s="78" t="n">
        <v>0</v>
      </c>
      <c r="F133" s="78"/>
      <c r="G133" s="78" t="s">
        <v>48</v>
      </c>
      <c r="H133" s="54" t="s">
        <v>11096</v>
      </c>
      <c r="I133" s="54" t="s">
        <v>3351</v>
      </c>
      <c r="J133" s="56" t="s">
        <v>1001</v>
      </c>
      <c r="K133" s="78"/>
      <c r="L133" s="52" t="s">
        <v>11097</v>
      </c>
      <c r="M133" s="43" t="s">
        <v>11098</v>
      </c>
      <c r="N133" s="52" t="s">
        <v>10988</v>
      </c>
      <c r="O133" s="321" t="n">
        <v>33</v>
      </c>
      <c r="P133" s="14"/>
    </row>
    <row r="134" s="82" customFormat="true" ht="21.95" hidden="false" customHeight="true" outlineLevel="0" collapsed="false">
      <c r="A134" s="78" t="n">
        <v>127</v>
      </c>
      <c r="B134" s="43" t="s">
        <v>2845</v>
      </c>
      <c r="C134" s="52" t="s">
        <v>84</v>
      </c>
      <c r="D134" s="43" t="s">
        <v>150</v>
      </c>
      <c r="E134" s="78" t="n">
        <v>1</v>
      </c>
      <c r="F134" s="78"/>
      <c r="G134" s="78" t="s">
        <v>48</v>
      </c>
      <c r="H134" s="54" t="s">
        <v>56</v>
      </c>
      <c r="I134" s="54" t="s">
        <v>5896</v>
      </c>
      <c r="J134" s="56" t="s">
        <v>1001</v>
      </c>
      <c r="K134" s="78"/>
      <c r="L134" s="52" t="s">
        <v>11099</v>
      </c>
      <c r="M134" s="43" t="s">
        <v>11100</v>
      </c>
      <c r="N134" s="52" t="s">
        <v>10988</v>
      </c>
      <c r="O134" s="321" t="n">
        <v>34</v>
      </c>
      <c r="P134" s="14"/>
    </row>
    <row r="135" s="82" customFormat="true" ht="21.95" hidden="false" customHeight="true" outlineLevel="0" collapsed="false">
      <c r="A135" s="78" t="n">
        <v>128</v>
      </c>
      <c r="B135" s="43" t="s">
        <v>11101</v>
      </c>
      <c r="C135" s="52" t="s">
        <v>11102</v>
      </c>
      <c r="D135" s="43" t="s">
        <v>170</v>
      </c>
      <c r="E135" s="78" t="n">
        <v>1</v>
      </c>
      <c r="F135" s="78"/>
      <c r="G135" s="78"/>
      <c r="H135" s="54" t="s">
        <v>38</v>
      </c>
      <c r="I135" s="54" t="s">
        <v>1024</v>
      </c>
      <c r="J135" s="56" t="s">
        <v>1001</v>
      </c>
      <c r="K135" s="78"/>
      <c r="L135" s="52" t="s">
        <v>11103</v>
      </c>
      <c r="M135" s="51" t="s">
        <v>11104</v>
      </c>
      <c r="N135" s="52" t="s">
        <v>10988</v>
      </c>
      <c r="O135" s="321" t="n">
        <v>35</v>
      </c>
      <c r="P135" s="14"/>
    </row>
    <row r="136" s="82" customFormat="true" ht="21.95" hidden="false" customHeight="true" outlineLevel="0" collapsed="false">
      <c r="A136" s="78" t="n">
        <v>129</v>
      </c>
      <c r="B136" s="43" t="s">
        <v>993</v>
      </c>
      <c r="C136" s="52" t="s">
        <v>1023</v>
      </c>
      <c r="D136" s="43" t="s">
        <v>244</v>
      </c>
      <c r="E136" s="78" t="n">
        <v>1</v>
      </c>
      <c r="F136" s="78"/>
      <c r="G136" s="78" t="s">
        <v>48</v>
      </c>
      <c r="H136" s="54" t="s">
        <v>56</v>
      </c>
      <c r="I136" s="54" t="s">
        <v>1033</v>
      </c>
      <c r="J136" s="56" t="s">
        <v>1001</v>
      </c>
      <c r="K136" s="78"/>
      <c r="L136" s="52" t="s">
        <v>11105</v>
      </c>
      <c r="M136" s="43" t="s">
        <v>11106</v>
      </c>
      <c r="N136" s="52" t="s">
        <v>10988</v>
      </c>
      <c r="O136" s="321" t="n">
        <v>36</v>
      </c>
      <c r="P136" s="14"/>
    </row>
    <row r="137" s="82" customFormat="true" ht="21.95" hidden="false" customHeight="true" outlineLevel="0" collapsed="false">
      <c r="A137" s="78" t="n">
        <v>130</v>
      </c>
      <c r="B137" s="43" t="s">
        <v>11107</v>
      </c>
      <c r="C137" s="52" t="s">
        <v>11108</v>
      </c>
      <c r="D137" s="43" t="s">
        <v>150</v>
      </c>
      <c r="E137" s="78" t="n">
        <v>1</v>
      </c>
      <c r="F137" s="78"/>
      <c r="G137" s="78" t="s">
        <v>37</v>
      </c>
      <c r="H137" s="54" t="s">
        <v>56</v>
      </c>
      <c r="I137" s="54" t="s">
        <v>1033</v>
      </c>
      <c r="J137" s="56" t="s">
        <v>1001</v>
      </c>
      <c r="K137" s="78"/>
      <c r="L137" s="52" t="s">
        <v>11109</v>
      </c>
      <c r="M137" s="43" t="s">
        <v>11110</v>
      </c>
      <c r="N137" s="52" t="s">
        <v>10988</v>
      </c>
      <c r="O137" s="321" t="n">
        <v>37</v>
      </c>
      <c r="P137" s="14"/>
    </row>
    <row r="138" s="82" customFormat="true" ht="21.95" hidden="false" customHeight="true" outlineLevel="0" collapsed="false">
      <c r="A138" s="78" t="n">
        <v>131</v>
      </c>
      <c r="B138" s="43" t="s">
        <v>11111</v>
      </c>
      <c r="C138" s="52" t="s">
        <v>11007</v>
      </c>
      <c r="D138" s="43" t="s">
        <v>1123</v>
      </c>
      <c r="E138" s="78" t="n">
        <v>1</v>
      </c>
      <c r="F138" s="78" t="s">
        <v>1124</v>
      </c>
      <c r="G138" s="78" t="s">
        <v>48</v>
      </c>
      <c r="H138" s="54" t="s">
        <v>56</v>
      </c>
      <c r="I138" s="54" t="s">
        <v>3480</v>
      </c>
      <c r="J138" s="56" t="s">
        <v>1001</v>
      </c>
      <c r="K138" s="78"/>
      <c r="L138" s="52" t="s">
        <v>11112</v>
      </c>
      <c r="M138" s="43" t="s">
        <v>11113</v>
      </c>
      <c r="N138" s="52" t="s">
        <v>10988</v>
      </c>
      <c r="O138" s="321" t="n">
        <v>38</v>
      </c>
      <c r="P138" s="14"/>
    </row>
    <row r="139" s="82" customFormat="true" ht="21.95" hidden="false" customHeight="true" outlineLevel="0" collapsed="false">
      <c r="A139" s="78" t="n">
        <v>132</v>
      </c>
      <c r="B139" s="43" t="s">
        <v>11114</v>
      </c>
      <c r="C139" s="52" t="s">
        <v>11115</v>
      </c>
      <c r="D139" s="43" t="s">
        <v>85</v>
      </c>
      <c r="E139" s="78" t="n">
        <v>1</v>
      </c>
      <c r="F139" s="78"/>
      <c r="G139" s="78" t="s">
        <v>37</v>
      </c>
      <c r="H139" s="54" t="s">
        <v>49</v>
      </c>
      <c r="I139" s="54" t="s">
        <v>1060</v>
      </c>
      <c r="J139" s="56" t="s">
        <v>1055</v>
      </c>
      <c r="K139" s="78"/>
      <c r="L139" s="52" t="s">
        <v>11116</v>
      </c>
      <c r="M139" s="43" t="s">
        <v>11117</v>
      </c>
      <c r="N139" s="52" t="s">
        <v>10988</v>
      </c>
      <c r="O139" s="321" t="n">
        <v>39</v>
      </c>
      <c r="P139" s="14"/>
    </row>
    <row r="140" s="82" customFormat="true" ht="21.95" hidden="false" customHeight="true" outlineLevel="0" collapsed="false">
      <c r="A140" s="78" t="n">
        <v>133</v>
      </c>
      <c r="B140" s="43" t="s">
        <v>11118</v>
      </c>
      <c r="C140" s="52" t="s">
        <v>8581</v>
      </c>
      <c r="D140" s="43" t="s">
        <v>85</v>
      </c>
      <c r="E140" s="78" t="n">
        <v>1</v>
      </c>
      <c r="F140" s="78"/>
      <c r="G140" s="78" t="s">
        <v>48</v>
      </c>
      <c r="H140" s="54" t="s">
        <v>870</v>
      </c>
      <c r="I140" s="54" t="s">
        <v>1060</v>
      </c>
      <c r="J140" s="56" t="s">
        <v>1055</v>
      </c>
      <c r="K140" s="78"/>
      <c r="L140" s="52" t="s">
        <v>11119</v>
      </c>
      <c r="M140" s="43" t="s">
        <v>11120</v>
      </c>
      <c r="N140" s="52" t="s">
        <v>10988</v>
      </c>
      <c r="O140" s="321" t="n">
        <v>40</v>
      </c>
      <c r="P140" s="14"/>
    </row>
    <row r="141" s="82" customFormat="true" ht="21.95" hidden="false" customHeight="true" outlineLevel="0" collapsed="false">
      <c r="A141" s="78" t="n">
        <v>134</v>
      </c>
      <c r="B141" s="43" t="s">
        <v>11121</v>
      </c>
      <c r="C141" s="52" t="s">
        <v>11122</v>
      </c>
      <c r="D141" s="43" t="s">
        <v>55</v>
      </c>
      <c r="E141" s="78" t="n">
        <v>1</v>
      </c>
      <c r="F141" s="78"/>
      <c r="G141" s="78" t="s">
        <v>37</v>
      </c>
      <c r="H141" s="54" t="s">
        <v>49</v>
      </c>
      <c r="I141" s="54" t="s">
        <v>1060</v>
      </c>
      <c r="J141" s="56" t="s">
        <v>1055</v>
      </c>
      <c r="K141" s="78"/>
      <c r="L141" s="52" t="s">
        <v>11123</v>
      </c>
      <c r="M141" s="43" t="s">
        <v>11124</v>
      </c>
      <c r="N141" s="52" t="s">
        <v>10988</v>
      </c>
      <c r="O141" s="321" t="n">
        <v>41</v>
      </c>
      <c r="P141" s="14"/>
    </row>
    <row r="142" s="82" customFormat="true" ht="21.95" hidden="false" customHeight="true" outlineLevel="0" collapsed="false">
      <c r="A142" s="78" t="n">
        <v>135</v>
      </c>
      <c r="B142" s="43" t="s">
        <v>11125</v>
      </c>
      <c r="C142" s="52" t="s">
        <v>1560</v>
      </c>
      <c r="D142" s="43" t="s">
        <v>55</v>
      </c>
      <c r="E142" s="78" t="n">
        <v>1</v>
      </c>
      <c r="F142" s="78"/>
      <c r="G142" s="78" t="s">
        <v>37</v>
      </c>
      <c r="H142" s="54" t="s">
        <v>49</v>
      </c>
      <c r="I142" s="54" t="s">
        <v>1074</v>
      </c>
      <c r="J142" s="56" t="s">
        <v>1055</v>
      </c>
      <c r="K142" s="78"/>
      <c r="L142" s="52" t="s">
        <v>11126</v>
      </c>
      <c r="M142" s="43" t="s">
        <v>11127</v>
      </c>
      <c r="N142" s="52" t="s">
        <v>10988</v>
      </c>
      <c r="O142" s="321" t="n">
        <v>42</v>
      </c>
      <c r="P142" s="14"/>
    </row>
    <row r="143" s="14" customFormat="true" ht="21.95" hidden="false" customHeight="true" outlineLevel="0" collapsed="false">
      <c r="A143" s="78" t="n">
        <v>136</v>
      </c>
      <c r="B143" s="322" t="s">
        <v>11128</v>
      </c>
      <c r="C143" s="80" t="s">
        <v>11129</v>
      </c>
      <c r="D143" s="81" t="s">
        <v>11130</v>
      </c>
      <c r="E143" s="205" t="n">
        <v>0</v>
      </c>
      <c r="F143" s="205"/>
      <c r="G143" s="205" t="s">
        <v>37</v>
      </c>
      <c r="H143" s="206" t="s">
        <v>49</v>
      </c>
      <c r="I143" s="206" t="s">
        <v>1074</v>
      </c>
      <c r="J143" s="207" t="s">
        <v>1055</v>
      </c>
      <c r="K143" s="205"/>
      <c r="L143" s="80" t="s">
        <v>11131</v>
      </c>
      <c r="M143" s="81" t="s">
        <v>11132</v>
      </c>
      <c r="N143" s="52" t="s">
        <v>10988</v>
      </c>
      <c r="O143" s="321" t="n">
        <v>43</v>
      </c>
    </row>
    <row r="144" s="82" customFormat="true" ht="21.95" hidden="false" customHeight="true" outlineLevel="0" collapsed="false">
      <c r="A144" s="78" t="n">
        <v>137</v>
      </c>
      <c r="B144" s="43" t="s">
        <v>11133</v>
      </c>
      <c r="C144" s="52" t="s">
        <v>11134</v>
      </c>
      <c r="D144" s="43" t="s">
        <v>102</v>
      </c>
      <c r="E144" s="78" t="n">
        <v>1</v>
      </c>
      <c r="F144" s="78"/>
      <c r="G144" s="78" t="s">
        <v>48</v>
      </c>
      <c r="H144" s="54" t="s">
        <v>56</v>
      </c>
      <c r="I144" s="54" t="s">
        <v>1083</v>
      </c>
      <c r="J144" s="56" t="s">
        <v>1055</v>
      </c>
      <c r="K144" s="78"/>
      <c r="L144" s="52" t="s">
        <v>11135</v>
      </c>
      <c r="M144" s="43" t="s">
        <v>11136</v>
      </c>
      <c r="N144" s="52" t="s">
        <v>10988</v>
      </c>
      <c r="O144" s="321" t="n">
        <v>44</v>
      </c>
      <c r="P144" s="14"/>
    </row>
    <row r="145" s="82" customFormat="true" ht="21.95" hidden="false" customHeight="true" outlineLevel="0" collapsed="false">
      <c r="A145" s="78" t="n">
        <v>138</v>
      </c>
      <c r="B145" s="43" t="s">
        <v>11137</v>
      </c>
      <c r="C145" s="52" t="s">
        <v>3502</v>
      </c>
      <c r="D145" s="43" t="s">
        <v>47</v>
      </c>
      <c r="E145" s="78" t="n">
        <v>0</v>
      </c>
      <c r="F145" s="78"/>
      <c r="G145" s="78" t="s">
        <v>48</v>
      </c>
      <c r="H145" s="54" t="s">
        <v>49</v>
      </c>
      <c r="I145" s="54" t="s">
        <v>1092</v>
      </c>
      <c r="J145" s="56" t="s">
        <v>1055</v>
      </c>
      <c r="K145" s="78"/>
      <c r="L145" s="52" t="s">
        <v>11138</v>
      </c>
      <c r="M145" s="43" t="s">
        <v>11139</v>
      </c>
      <c r="N145" s="52" t="s">
        <v>10988</v>
      </c>
      <c r="O145" s="321" t="n">
        <v>45</v>
      </c>
      <c r="P145" s="14"/>
    </row>
    <row r="146" s="82" customFormat="true" ht="21.95" hidden="false" customHeight="true" outlineLevel="0" collapsed="false">
      <c r="A146" s="78" t="n">
        <v>139</v>
      </c>
      <c r="B146" s="43" t="s">
        <v>11140</v>
      </c>
      <c r="C146" s="52" t="s">
        <v>11141</v>
      </c>
      <c r="D146" s="43" t="s">
        <v>85</v>
      </c>
      <c r="E146" s="78" t="n">
        <v>0</v>
      </c>
      <c r="F146" s="78"/>
      <c r="G146" s="78" t="s">
        <v>48</v>
      </c>
      <c r="H146" s="54" t="s">
        <v>49</v>
      </c>
      <c r="I146" s="54" t="s">
        <v>1092</v>
      </c>
      <c r="J146" s="56" t="s">
        <v>1055</v>
      </c>
      <c r="K146" s="78"/>
      <c r="L146" s="52" t="s">
        <v>11142</v>
      </c>
      <c r="M146" s="43" t="s">
        <v>11143</v>
      </c>
      <c r="N146" s="52" t="s">
        <v>10988</v>
      </c>
      <c r="O146" s="321" t="n">
        <v>46</v>
      </c>
      <c r="P146" s="14"/>
    </row>
    <row r="147" customFormat="false" ht="20.1" hidden="false" customHeight="true" outlineLevel="0" collapsed="false">
      <c r="A147" s="323"/>
    </row>
    <row r="148" customFormat="false" ht="20.1" hidden="false" customHeight="true" outlineLevel="0" collapsed="false">
      <c r="A148" s="271" t="s">
        <v>11144</v>
      </c>
    </row>
  </sheetData>
  <mergeCells count="4">
    <mergeCell ref="A1:B1"/>
    <mergeCell ref="A3:M3"/>
    <mergeCell ref="A4:M4"/>
    <mergeCell ref="A5:M5"/>
  </mergeCells>
  <conditionalFormatting sqref="G140:H140">
    <cfRule type="expression" priority="2" aboveAverage="0" equalAverage="0" bottom="0" percent="0" rank="0" text="" dxfId="0">
      <formula>AND(COUNTIF($G$140:$H$140,G140)&gt;1,NOT(ISBLANK(G140)))</formula>
    </cfRule>
  </conditionalFormatting>
  <conditionalFormatting sqref="G144:H144">
    <cfRule type="expression" priority="3" aboveAverage="0" equalAverage="0" bottom="0" percent="0" rank="0" text="" dxfId="1">
      <formula>AND(COUNTIF($G$144:$H$144,G144)&gt;1,NOT(ISBLANK(G144)))</formula>
    </cfRule>
  </conditionalFormatting>
  <hyperlinks>
    <hyperlink ref="M14" r:id="rId1" display="phuongngasv@yahoo.com"/>
    <hyperlink ref="M24" r:id="rId2" display="hoangthinltv@gmail.com"/>
    <hyperlink ref="M31" r:id="rId3" display="thanhtamtthcstb@gmail.com"/>
    <hyperlink ref="M39" r:id="rId4" display="phamthidung03021992@gmail.com"/>
    <hyperlink ref="M47" r:id="rId5" display="tranthininh1983bp@gmail.com"/>
    <hyperlink ref="M69" r:id="rId6" display="hoangninhtantien@gmail.com"/>
    <hyperlink ref="M70" r:id="rId7" display="hoakinh1234@yahoo.com.vn"/>
    <hyperlink ref="M81" r:id="rId8" display="habinhlinh150188@gmail.com"/>
    <hyperlink ref="M91" r:id="rId9" display="vuthivanlh79@gmail.com"/>
    <hyperlink ref="M118" r:id="rId10" display="buithihuyen21051983@gmail.com"/>
    <hyperlink ref="M131" r:id="rId11" display="phanthuy1984tcyt@gmail.com"/>
    <hyperlink ref="M135" r:id="rId12" display="trancamthuy0901@gmail.com"/>
    <hyperlink ref="M141" r:id="rId13" display="phuongthcslongphuoc@gmail.com"/>
    <hyperlink ref="M144" r:id="rId14" display="luu36911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5.85"/>
    <col collapsed="false" customWidth="true" hidden="false" outlineLevel="0" max="2" min="2" style="223" width="26.28"/>
    <col collapsed="false" customWidth="true" hidden="false" outlineLevel="0" max="3" min="3" style="272" width="13.14"/>
    <col collapsed="false" customWidth="true" hidden="false" outlineLevel="0" max="4" min="4" style="272" width="17.14"/>
    <col collapsed="false" customWidth="true" hidden="false" outlineLevel="0" max="5" min="5" style="223" width="6.41"/>
    <col collapsed="false" customWidth="true" hidden="false" outlineLevel="0" max="6" min="6" style="223" width="7.7"/>
    <col collapsed="false" customWidth="false" hidden="false" outlineLevel="0" max="7" min="7" style="273" width="9.14"/>
    <col collapsed="false" customWidth="true" hidden="false" outlineLevel="0" max="8" min="8" style="273" width="8.99"/>
    <col collapsed="false" customWidth="true" hidden="false" outlineLevel="0" max="9" min="9" style="223" width="35.99"/>
    <col collapsed="false" customWidth="true" hidden="false" outlineLevel="0" max="10" min="10" style="274" width="17.14"/>
    <col collapsed="false" customWidth="true" hidden="false" outlineLevel="0" max="11" min="11" style="223" width="7.99"/>
    <col collapsed="false" customWidth="true" hidden="false" outlineLevel="0" max="12" min="12" style="273" width="14.56"/>
    <col collapsed="false" customWidth="true" hidden="false" outlineLevel="0" max="13" min="13" style="223" width="41.85"/>
    <col collapsed="false" customWidth="true" hidden="false" outlineLevel="0" max="14" min="14" style="223" width="15.41"/>
    <col collapsed="false" customWidth="true" hidden="false" outlineLevel="0" max="15" min="15" style="314" width="10.13"/>
    <col collapsed="false" customWidth="true" hidden="false" outlineLevel="0" max="16" min="16" style="4" width="39.56"/>
    <col collapsed="false" customWidth="false" hidden="false" outlineLevel="0" max="257" min="17" style="223" width="9.14"/>
  </cols>
  <sheetData>
    <row r="1" s="228" customFormat="true" ht="26.1" hidden="false" customHeight="true" outlineLevel="0" collapsed="false">
      <c r="A1" s="226" t="s">
        <v>0</v>
      </c>
      <c r="B1" s="226"/>
      <c r="C1" s="227"/>
      <c r="D1" s="227"/>
      <c r="E1" s="227"/>
      <c r="G1" s="227"/>
      <c r="H1" s="227"/>
      <c r="K1" s="227"/>
      <c r="L1" s="229"/>
      <c r="O1" s="230"/>
      <c r="P1" s="10"/>
    </row>
    <row r="2" s="82" customFormat="true" ht="15.75" hidden="false" customHeight="true" outlineLevel="0" collapsed="false">
      <c r="A2" s="92"/>
      <c r="C2" s="92"/>
      <c r="D2" s="92"/>
      <c r="E2" s="92"/>
      <c r="G2" s="92"/>
      <c r="H2" s="92"/>
      <c r="K2" s="92"/>
      <c r="L2" s="298"/>
      <c r="O2" s="315"/>
      <c r="P2" s="14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237" customFormat="true" ht="26.1" hidden="false" customHeight="true" outlineLevel="0" collapsed="false">
      <c r="A4" s="234" t="s">
        <v>11145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O4" s="236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43" customFormat="true" ht="71.25" hidden="false" customHeight="true" outlineLevel="0" collapsed="false">
      <c r="A6" s="238" t="s">
        <v>4</v>
      </c>
      <c r="B6" s="239" t="s">
        <v>5</v>
      </c>
      <c r="C6" s="240" t="s">
        <v>6</v>
      </c>
      <c r="D6" s="240" t="s">
        <v>7</v>
      </c>
      <c r="E6" s="239" t="s">
        <v>8</v>
      </c>
      <c r="F6" s="239" t="s">
        <v>1103</v>
      </c>
      <c r="G6" s="239" t="s">
        <v>1104</v>
      </c>
      <c r="H6" s="239" t="s">
        <v>1105</v>
      </c>
      <c r="I6" s="239" t="s">
        <v>13</v>
      </c>
      <c r="J6" s="239" t="s">
        <v>14</v>
      </c>
      <c r="K6" s="239" t="s">
        <v>15</v>
      </c>
      <c r="L6" s="241" t="s">
        <v>16</v>
      </c>
      <c r="M6" s="239" t="s">
        <v>17</v>
      </c>
      <c r="N6" s="22" t="s">
        <v>18</v>
      </c>
      <c r="O6" s="320"/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310" customFormat="true" ht="24" hidden="false" customHeight="true" outlineLevel="0" collapsed="false">
      <c r="A8" s="34" t="n">
        <v>1</v>
      </c>
      <c r="B8" s="35" t="s">
        <v>4122</v>
      </c>
      <c r="C8" s="36" t="s">
        <v>11146</v>
      </c>
      <c r="D8" s="35" t="s">
        <v>55</v>
      </c>
      <c r="E8" s="34" t="n">
        <v>1</v>
      </c>
      <c r="F8" s="34"/>
      <c r="G8" s="34" t="s">
        <v>37</v>
      </c>
      <c r="H8" s="34" t="s">
        <v>56</v>
      </c>
      <c r="I8" s="37" t="s">
        <v>40</v>
      </c>
      <c r="J8" s="46" t="s">
        <v>41</v>
      </c>
      <c r="K8" s="34"/>
      <c r="L8" s="36" t="s">
        <v>11147</v>
      </c>
      <c r="M8" s="35" t="s">
        <v>11148</v>
      </c>
      <c r="N8" s="36" t="s">
        <v>11149</v>
      </c>
      <c r="O8" s="61" t="n">
        <v>1</v>
      </c>
      <c r="P8" s="14"/>
    </row>
    <row r="9" s="82" customFormat="true" ht="24" hidden="false" customHeight="true" outlineLevel="0" collapsed="false">
      <c r="A9" s="34" t="n">
        <v>2</v>
      </c>
      <c r="B9" s="35" t="s">
        <v>11150</v>
      </c>
      <c r="C9" s="36" t="s">
        <v>11151</v>
      </c>
      <c r="D9" s="35" t="s">
        <v>55</v>
      </c>
      <c r="E9" s="34" t="n">
        <v>0</v>
      </c>
      <c r="F9" s="34"/>
      <c r="G9" s="34" t="s">
        <v>37</v>
      </c>
      <c r="H9" s="34" t="s">
        <v>56</v>
      </c>
      <c r="I9" s="37" t="s">
        <v>40</v>
      </c>
      <c r="J9" s="46" t="s">
        <v>41</v>
      </c>
      <c r="K9" s="34"/>
      <c r="L9" s="36" t="s">
        <v>11152</v>
      </c>
      <c r="M9" s="35" t="s">
        <v>11153</v>
      </c>
      <c r="N9" s="36" t="s">
        <v>11149</v>
      </c>
      <c r="O9" s="61" t="n">
        <v>2</v>
      </c>
      <c r="P9" s="14"/>
    </row>
    <row r="10" s="82" customFormat="true" ht="24" hidden="false" customHeight="true" outlineLevel="0" collapsed="false">
      <c r="A10" s="34" t="n">
        <v>3</v>
      </c>
      <c r="B10" s="35" t="s">
        <v>11154</v>
      </c>
      <c r="C10" s="36" t="s">
        <v>11155</v>
      </c>
      <c r="D10" s="35" t="s">
        <v>85</v>
      </c>
      <c r="E10" s="34" t="n">
        <v>1</v>
      </c>
      <c r="F10" s="34"/>
      <c r="G10" s="34"/>
      <c r="H10" s="34" t="s">
        <v>199</v>
      </c>
      <c r="I10" s="37" t="s">
        <v>50</v>
      </c>
      <c r="J10" s="46" t="s">
        <v>41</v>
      </c>
      <c r="K10" s="34"/>
      <c r="L10" s="36" t="s">
        <v>11156</v>
      </c>
      <c r="M10" s="35" t="s">
        <v>11157</v>
      </c>
      <c r="N10" s="36" t="s">
        <v>11149</v>
      </c>
      <c r="O10" s="61" t="n">
        <v>3</v>
      </c>
      <c r="P10" s="14"/>
    </row>
    <row r="11" s="82" customFormat="true" ht="24" hidden="false" customHeight="true" outlineLevel="0" collapsed="false">
      <c r="A11" s="34" t="n">
        <v>4</v>
      </c>
      <c r="B11" s="35" t="s">
        <v>11158</v>
      </c>
      <c r="C11" s="36" t="s">
        <v>11159</v>
      </c>
      <c r="D11" s="35" t="s">
        <v>85</v>
      </c>
      <c r="E11" s="34" t="n">
        <v>1</v>
      </c>
      <c r="F11" s="34"/>
      <c r="G11" s="34" t="s">
        <v>48</v>
      </c>
      <c r="H11" s="34" t="s">
        <v>199</v>
      </c>
      <c r="I11" s="46" t="s">
        <v>63</v>
      </c>
      <c r="J11" s="46" t="s">
        <v>41</v>
      </c>
      <c r="K11" s="34"/>
      <c r="L11" s="36" t="s">
        <v>11160</v>
      </c>
      <c r="M11" s="35" t="s">
        <v>11161</v>
      </c>
      <c r="N11" s="36" t="s">
        <v>11149</v>
      </c>
      <c r="O11" s="61" t="n">
        <v>4</v>
      </c>
      <c r="P11" s="14"/>
    </row>
    <row r="12" s="82" customFormat="true" ht="24" hidden="false" customHeight="true" outlineLevel="0" collapsed="false">
      <c r="A12" s="34" t="n">
        <v>5</v>
      </c>
      <c r="B12" s="35" t="s">
        <v>6170</v>
      </c>
      <c r="C12" s="36" t="s">
        <v>11162</v>
      </c>
      <c r="D12" s="35" t="s">
        <v>118</v>
      </c>
      <c r="E12" s="34" t="n">
        <v>0</v>
      </c>
      <c r="F12" s="34"/>
      <c r="G12" s="34" t="s">
        <v>37</v>
      </c>
      <c r="H12" s="34" t="s">
        <v>56</v>
      </c>
      <c r="I12" s="46" t="s">
        <v>80</v>
      </c>
      <c r="J12" s="46" t="s">
        <v>41</v>
      </c>
      <c r="K12" s="34"/>
      <c r="L12" s="36" t="s">
        <v>11163</v>
      </c>
      <c r="M12" s="35" t="s">
        <v>11164</v>
      </c>
      <c r="N12" s="36" t="s">
        <v>11149</v>
      </c>
      <c r="O12" s="61" t="n">
        <v>5</v>
      </c>
      <c r="P12" s="14"/>
    </row>
    <row r="13" s="82" customFormat="true" ht="24" hidden="false" customHeight="true" outlineLevel="0" collapsed="false">
      <c r="A13" s="34" t="n">
        <v>6</v>
      </c>
      <c r="B13" s="35" t="s">
        <v>11165</v>
      </c>
      <c r="C13" s="36" t="s">
        <v>11166</v>
      </c>
      <c r="D13" s="35" t="s">
        <v>1171</v>
      </c>
      <c r="E13" s="34" t="n">
        <v>1</v>
      </c>
      <c r="F13" s="34" t="s">
        <v>1124</v>
      </c>
      <c r="G13" s="34" t="s">
        <v>37</v>
      </c>
      <c r="H13" s="34" t="s">
        <v>56</v>
      </c>
      <c r="I13" s="46" t="s">
        <v>91</v>
      </c>
      <c r="J13" s="46" t="s">
        <v>41</v>
      </c>
      <c r="K13" s="34" t="s">
        <v>92</v>
      </c>
      <c r="L13" s="36" t="s">
        <v>11167</v>
      </c>
      <c r="M13" s="35" t="s">
        <v>11168</v>
      </c>
      <c r="N13" s="36" t="s">
        <v>11149</v>
      </c>
      <c r="O13" s="61" t="n">
        <v>6</v>
      </c>
      <c r="P13" s="14"/>
    </row>
    <row r="14" s="82" customFormat="true" ht="24" hidden="false" customHeight="true" outlineLevel="0" collapsed="false">
      <c r="A14" s="34" t="n">
        <v>7</v>
      </c>
      <c r="B14" s="35" t="s">
        <v>11169</v>
      </c>
      <c r="C14" s="36" t="s">
        <v>11170</v>
      </c>
      <c r="D14" s="35" t="s">
        <v>1171</v>
      </c>
      <c r="E14" s="34" t="n">
        <v>1</v>
      </c>
      <c r="F14" s="34" t="s">
        <v>4073</v>
      </c>
      <c r="G14" s="34" t="s">
        <v>37</v>
      </c>
      <c r="H14" s="34" t="s">
        <v>56</v>
      </c>
      <c r="I14" s="46" t="s">
        <v>103</v>
      </c>
      <c r="J14" s="37" t="s">
        <v>41</v>
      </c>
      <c r="K14" s="34"/>
      <c r="L14" s="36" t="s">
        <v>11171</v>
      </c>
      <c r="M14" s="35" t="s">
        <v>11172</v>
      </c>
      <c r="N14" s="36" t="s">
        <v>11149</v>
      </c>
      <c r="O14" s="61" t="n">
        <v>7</v>
      </c>
      <c r="P14" s="14"/>
    </row>
    <row r="15" s="82" customFormat="true" ht="24" hidden="false" customHeight="true" outlineLevel="0" collapsed="false">
      <c r="A15" s="34" t="n">
        <v>8</v>
      </c>
      <c r="B15" s="35" t="s">
        <v>11173</v>
      </c>
      <c r="C15" s="36" t="s">
        <v>11174</v>
      </c>
      <c r="D15" s="35" t="s">
        <v>1387</v>
      </c>
      <c r="E15" s="34" t="n">
        <v>1</v>
      </c>
      <c r="F15" s="34" t="s">
        <v>1162</v>
      </c>
      <c r="G15" s="34" t="s">
        <v>48</v>
      </c>
      <c r="H15" s="34" t="s">
        <v>56</v>
      </c>
      <c r="I15" s="46" t="s">
        <v>114</v>
      </c>
      <c r="J15" s="46" t="s">
        <v>41</v>
      </c>
      <c r="K15" s="34"/>
      <c r="L15" s="36" t="s">
        <v>11175</v>
      </c>
      <c r="M15" s="35" t="s">
        <v>11176</v>
      </c>
      <c r="N15" s="36" t="s">
        <v>11149</v>
      </c>
      <c r="O15" s="61" t="n">
        <v>8</v>
      </c>
      <c r="P15" s="14"/>
    </row>
    <row r="16" s="82" customFormat="true" ht="24" hidden="false" customHeight="true" outlineLevel="0" collapsed="false">
      <c r="A16" s="34" t="n">
        <v>9</v>
      </c>
      <c r="B16" s="35" t="s">
        <v>11177</v>
      </c>
      <c r="C16" s="36" t="s">
        <v>11178</v>
      </c>
      <c r="D16" s="35" t="s">
        <v>73</v>
      </c>
      <c r="E16" s="34" t="n">
        <v>1</v>
      </c>
      <c r="F16" s="34" t="s">
        <v>1162</v>
      </c>
      <c r="G16" s="34" t="s">
        <v>48</v>
      </c>
      <c r="H16" s="34" t="s">
        <v>56</v>
      </c>
      <c r="I16" s="46" t="s">
        <v>114</v>
      </c>
      <c r="J16" s="46" t="s">
        <v>41</v>
      </c>
      <c r="K16" s="34"/>
      <c r="L16" s="36" t="s">
        <v>11179</v>
      </c>
      <c r="M16" s="35" t="s">
        <v>11180</v>
      </c>
      <c r="N16" s="36" t="s">
        <v>11149</v>
      </c>
      <c r="O16" s="61" t="n">
        <v>9</v>
      </c>
      <c r="P16" s="14"/>
    </row>
    <row r="17" s="82" customFormat="true" ht="24" hidden="false" customHeight="true" outlineLevel="0" collapsed="false">
      <c r="A17" s="34" t="n">
        <v>10</v>
      </c>
      <c r="B17" s="35" t="s">
        <v>11181</v>
      </c>
      <c r="C17" s="36" t="s">
        <v>11182</v>
      </c>
      <c r="D17" s="35" t="s">
        <v>1043</v>
      </c>
      <c r="E17" s="34" t="n">
        <v>1</v>
      </c>
      <c r="F17" s="34"/>
      <c r="G17" s="34" t="s">
        <v>37</v>
      </c>
      <c r="H17" s="34" t="s">
        <v>56</v>
      </c>
      <c r="I17" s="46" t="s">
        <v>1225</v>
      </c>
      <c r="J17" s="46" t="s">
        <v>41</v>
      </c>
      <c r="K17" s="34"/>
      <c r="L17" s="36" t="s">
        <v>11183</v>
      </c>
      <c r="M17" s="35" t="s">
        <v>11184</v>
      </c>
      <c r="N17" s="36" t="s">
        <v>11149</v>
      </c>
      <c r="O17" s="61" t="n">
        <v>10</v>
      </c>
      <c r="P17" s="14"/>
    </row>
    <row r="18" s="82" customFormat="true" ht="24" hidden="false" customHeight="true" outlineLevel="0" collapsed="false">
      <c r="A18" s="34" t="n">
        <v>11</v>
      </c>
      <c r="B18" s="35" t="s">
        <v>6938</v>
      </c>
      <c r="C18" s="36" t="s">
        <v>11185</v>
      </c>
      <c r="D18" s="35" t="s">
        <v>150</v>
      </c>
      <c r="E18" s="34" t="n">
        <v>1</v>
      </c>
      <c r="F18" s="34"/>
      <c r="G18" s="34" t="s">
        <v>37</v>
      </c>
      <c r="H18" s="34" t="s">
        <v>56</v>
      </c>
      <c r="I18" s="46" t="s">
        <v>151</v>
      </c>
      <c r="J18" s="46" t="s">
        <v>41</v>
      </c>
      <c r="K18" s="34"/>
      <c r="L18" s="36" t="s">
        <v>11186</v>
      </c>
      <c r="M18" s="35" t="s">
        <v>11187</v>
      </c>
      <c r="N18" s="36" t="s">
        <v>11149</v>
      </c>
      <c r="O18" s="61" t="n">
        <v>11</v>
      </c>
      <c r="P18" s="14"/>
    </row>
    <row r="19" s="82" customFormat="true" ht="24" hidden="false" customHeight="true" outlineLevel="0" collapsed="false">
      <c r="A19" s="34" t="n">
        <v>12</v>
      </c>
      <c r="B19" s="35" t="s">
        <v>11188</v>
      </c>
      <c r="C19" s="36" t="s">
        <v>11189</v>
      </c>
      <c r="D19" s="35" t="s">
        <v>1171</v>
      </c>
      <c r="E19" s="34" t="n">
        <v>1</v>
      </c>
      <c r="F19" s="34" t="s">
        <v>1162</v>
      </c>
      <c r="G19" s="34" t="s">
        <v>48</v>
      </c>
      <c r="H19" s="34" t="s">
        <v>56</v>
      </c>
      <c r="I19" s="46" t="s">
        <v>156</v>
      </c>
      <c r="J19" s="46" t="s">
        <v>41</v>
      </c>
      <c r="K19" s="34"/>
      <c r="L19" s="36" t="s">
        <v>11190</v>
      </c>
      <c r="M19" s="35" t="s">
        <v>11191</v>
      </c>
      <c r="N19" s="36" t="s">
        <v>11149</v>
      </c>
      <c r="O19" s="61" t="n">
        <v>12</v>
      </c>
      <c r="P19" s="14"/>
    </row>
    <row r="20" s="8" customFormat="true" ht="24" hidden="false" customHeight="true" outlineLevel="0" collapsed="false">
      <c r="A20" s="34" t="n">
        <v>13</v>
      </c>
      <c r="B20" s="35" t="s">
        <v>11192</v>
      </c>
      <c r="C20" s="36" t="s">
        <v>11193</v>
      </c>
      <c r="D20" s="35" t="s">
        <v>85</v>
      </c>
      <c r="E20" s="34" t="n">
        <v>1</v>
      </c>
      <c r="F20" s="34" t="s">
        <v>3660</v>
      </c>
      <c r="G20" s="34" t="s">
        <v>48</v>
      </c>
      <c r="H20" s="34" t="s">
        <v>199</v>
      </c>
      <c r="I20" s="46" t="s">
        <v>180</v>
      </c>
      <c r="J20" s="46" t="s">
        <v>41</v>
      </c>
      <c r="K20" s="34"/>
      <c r="L20" s="36" t="s">
        <v>11194</v>
      </c>
      <c r="M20" s="35" t="s">
        <v>11195</v>
      </c>
      <c r="N20" s="36" t="s">
        <v>11149</v>
      </c>
      <c r="O20" s="61" t="n">
        <v>13</v>
      </c>
      <c r="P20" s="14"/>
    </row>
    <row r="21" s="82" customFormat="true" ht="24" hidden="false" customHeight="true" outlineLevel="0" collapsed="false">
      <c r="A21" s="34" t="n">
        <v>14</v>
      </c>
      <c r="B21" s="76" t="s">
        <v>11196</v>
      </c>
      <c r="C21" s="36" t="s">
        <v>11197</v>
      </c>
      <c r="D21" s="35" t="s">
        <v>599</v>
      </c>
      <c r="E21" s="38" t="n">
        <v>1</v>
      </c>
      <c r="F21" s="38" t="s">
        <v>1124</v>
      </c>
      <c r="G21" s="38" t="s">
        <v>37</v>
      </c>
      <c r="H21" s="38" t="s">
        <v>49</v>
      </c>
      <c r="I21" s="43" t="s">
        <v>185</v>
      </c>
      <c r="J21" s="76" t="s">
        <v>41</v>
      </c>
      <c r="K21" s="38" t="s">
        <v>92</v>
      </c>
      <c r="L21" s="110" t="s">
        <v>11198</v>
      </c>
      <c r="M21" s="42" t="s">
        <v>11199</v>
      </c>
      <c r="N21" s="36" t="s">
        <v>11149</v>
      </c>
      <c r="O21" s="61" t="n">
        <v>14</v>
      </c>
      <c r="P21" s="14"/>
    </row>
    <row r="22" s="82" customFormat="true" ht="24" hidden="false" customHeight="true" outlineLevel="0" collapsed="false">
      <c r="A22" s="34" t="n">
        <v>15</v>
      </c>
      <c r="B22" s="35" t="s">
        <v>11200</v>
      </c>
      <c r="C22" s="36" t="s">
        <v>11201</v>
      </c>
      <c r="D22" s="35" t="s">
        <v>1387</v>
      </c>
      <c r="E22" s="34" t="n">
        <v>1</v>
      </c>
      <c r="F22" s="34" t="s">
        <v>1162</v>
      </c>
      <c r="G22" s="34" t="s">
        <v>48</v>
      </c>
      <c r="H22" s="34" t="s">
        <v>56</v>
      </c>
      <c r="I22" s="46" t="s">
        <v>194</v>
      </c>
      <c r="J22" s="46" t="s">
        <v>41</v>
      </c>
      <c r="K22" s="34"/>
      <c r="L22" s="36" t="s">
        <v>11202</v>
      </c>
      <c r="M22" s="35" t="s">
        <v>11203</v>
      </c>
      <c r="N22" s="36" t="s">
        <v>11149</v>
      </c>
      <c r="O22" s="61" t="n">
        <v>15</v>
      </c>
      <c r="P22" s="14"/>
    </row>
    <row r="23" s="82" customFormat="true" ht="24" hidden="false" customHeight="true" outlineLevel="0" collapsed="false">
      <c r="A23" s="34" t="n">
        <v>16</v>
      </c>
      <c r="B23" s="35" t="s">
        <v>11204</v>
      </c>
      <c r="C23" s="36" t="s">
        <v>6077</v>
      </c>
      <c r="D23" s="35" t="s">
        <v>599</v>
      </c>
      <c r="E23" s="38" t="n">
        <v>1</v>
      </c>
      <c r="F23" s="76"/>
      <c r="G23" s="38" t="s">
        <v>37</v>
      </c>
      <c r="H23" s="38" t="s">
        <v>49</v>
      </c>
      <c r="I23" s="76" t="s">
        <v>1434</v>
      </c>
      <c r="J23" s="76" t="s">
        <v>41</v>
      </c>
      <c r="K23" s="38" t="s">
        <v>92</v>
      </c>
      <c r="L23" s="36" t="s">
        <v>11205</v>
      </c>
      <c r="M23" s="35" t="s">
        <v>11206</v>
      </c>
      <c r="N23" s="36" t="s">
        <v>11149</v>
      </c>
      <c r="O23" s="61" t="n">
        <v>16</v>
      </c>
      <c r="P23" s="14"/>
    </row>
    <row r="24" s="8" customFormat="true" ht="24" hidden="false" customHeight="true" outlineLevel="0" collapsed="false">
      <c r="A24" s="34" t="n">
        <v>17</v>
      </c>
      <c r="B24" s="35" t="s">
        <v>11207</v>
      </c>
      <c r="C24" s="36" t="s">
        <v>11208</v>
      </c>
      <c r="D24" s="35" t="s">
        <v>1123</v>
      </c>
      <c r="E24" s="38" t="n">
        <v>1</v>
      </c>
      <c r="F24" s="38" t="s">
        <v>1124</v>
      </c>
      <c r="G24" s="38" t="s">
        <v>37</v>
      </c>
      <c r="H24" s="38" t="s">
        <v>49</v>
      </c>
      <c r="I24" s="76" t="s">
        <v>1434</v>
      </c>
      <c r="J24" s="76" t="s">
        <v>41</v>
      </c>
      <c r="K24" s="38" t="s">
        <v>92</v>
      </c>
      <c r="L24" s="36" t="s">
        <v>11209</v>
      </c>
      <c r="M24" s="35" t="s">
        <v>11210</v>
      </c>
      <c r="N24" s="36" t="s">
        <v>11149</v>
      </c>
      <c r="O24" s="61" t="n">
        <v>17</v>
      </c>
      <c r="P24" s="14"/>
    </row>
    <row r="25" s="82" customFormat="true" ht="24" hidden="false" customHeight="true" outlineLevel="0" collapsed="false">
      <c r="A25" s="34" t="n">
        <v>18</v>
      </c>
      <c r="B25" s="35" t="s">
        <v>11211</v>
      </c>
      <c r="C25" s="36" t="s">
        <v>11212</v>
      </c>
      <c r="D25" s="35" t="s">
        <v>150</v>
      </c>
      <c r="E25" s="38" t="n">
        <v>0</v>
      </c>
      <c r="F25" s="48"/>
      <c r="G25" s="38" t="s">
        <v>48</v>
      </c>
      <c r="H25" s="36" t="s">
        <v>56</v>
      </c>
      <c r="I25" s="48" t="s">
        <v>219</v>
      </c>
      <c r="J25" s="48" t="s">
        <v>4139</v>
      </c>
      <c r="K25" s="38" t="s">
        <v>92</v>
      </c>
      <c r="L25" s="36" t="s">
        <v>11213</v>
      </c>
      <c r="M25" s="35" t="s">
        <v>11214</v>
      </c>
      <c r="N25" s="36" t="s">
        <v>11149</v>
      </c>
      <c r="O25" s="61" t="n">
        <v>18</v>
      </c>
      <c r="P25" s="14"/>
    </row>
    <row r="26" s="82" customFormat="true" ht="24" hidden="false" customHeight="true" outlineLevel="0" collapsed="false">
      <c r="A26" s="34" t="n">
        <v>19</v>
      </c>
      <c r="B26" s="35" t="s">
        <v>11215</v>
      </c>
      <c r="C26" s="36" t="s">
        <v>11216</v>
      </c>
      <c r="D26" s="35" t="s">
        <v>55</v>
      </c>
      <c r="E26" s="34" t="n">
        <v>1</v>
      </c>
      <c r="F26" s="34"/>
      <c r="G26" s="34" t="s">
        <v>48</v>
      </c>
      <c r="H26" s="34" t="s">
        <v>870</v>
      </c>
      <c r="I26" s="46" t="s">
        <v>245</v>
      </c>
      <c r="J26" s="46" t="s">
        <v>210</v>
      </c>
      <c r="K26" s="34"/>
      <c r="L26" s="36" t="s">
        <v>11217</v>
      </c>
      <c r="M26" s="35" t="s">
        <v>11218</v>
      </c>
      <c r="N26" s="36" t="s">
        <v>11149</v>
      </c>
      <c r="O26" s="61" t="n">
        <v>19</v>
      </c>
      <c r="P26" s="14"/>
    </row>
    <row r="27" s="82" customFormat="true" ht="24" hidden="false" customHeight="true" outlineLevel="0" collapsed="false">
      <c r="A27" s="34" t="n">
        <v>20</v>
      </c>
      <c r="B27" s="35" t="s">
        <v>11219</v>
      </c>
      <c r="C27" s="36" t="s">
        <v>8019</v>
      </c>
      <c r="D27" s="35" t="s">
        <v>1118</v>
      </c>
      <c r="E27" s="34" t="n">
        <v>1</v>
      </c>
      <c r="F27" s="34"/>
      <c r="G27" s="34" t="s">
        <v>48</v>
      </c>
      <c r="H27" s="34" t="s">
        <v>49</v>
      </c>
      <c r="I27" s="46" t="s">
        <v>245</v>
      </c>
      <c r="J27" s="46" t="s">
        <v>210</v>
      </c>
      <c r="K27" s="34"/>
      <c r="L27" s="36" t="s">
        <v>11220</v>
      </c>
      <c r="M27" s="35" t="s">
        <v>11221</v>
      </c>
      <c r="N27" s="36" t="s">
        <v>11149</v>
      </c>
      <c r="O27" s="61" t="n">
        <v>20</v>
      </c>
      <c r="P27" s="14"/>
    </row>
    <row r="28" s="82" customFormat="true" ht="24" hidden="false" customHeight="true" outlineLevel="0" collapsed="false">
      <c r="A28" s="34" t="n">
        <v>21</v>
      </c>
      <c r="B28" s="35" t="s">
        <v>11222</v>
      </c>
      <c r="C28" s="36" t="s">
        <v>11223</v>
      </c>
      <c r="D28" s="35" t="s">
        <v>244</v>
      </c>
      <c r="E28" s="34" t="n">
        <v>0</v>
      </c>
      <c r="F28" s="34"/>
      <c r="G28" s="34" t="s">
        <v>48</v>
      </c>
      <c r="H28" s="34" t="s">
        <v>870</v>
      </c>
      <c r="I28" s="46" t="s">
        <v>245</v>
      </c>
      <c r="J28" s="46" t="s">
        <v>210</v>
      </c>
      <c r="K28" s="34"/>
      <c r="L28" s="36" t="s">
        <v>11224</v>
      </c>
      <c r="M28" s="35" t="s">
        <v>11225</v>
      </c>
      <c r="N28" s="36" t="s">
        <v>11149</v>
      </c>
      <c r="O28" s="61" t="n">
        <v>21</v>
      </c>
      <c r="P28" s="14"/>
    </row>
    <row r="29" s="82" customFormat="true" ht="24" hidden="false" customHeight="true" outlineLevel="0" collapsed="false">
      <c r="A29" s="34" t="n">
        <v>22</v>
      </c>
      <c r="B29" s="35" t="s">
        <v>11226</v>
      </c>
      <c r="C29" s="36" t="s">
        <v>11227</v>
      </c>
      <c r="D29" s="35" t="s">
        <v>90</v>
      </c>
      <c r="E29" s="34" t="n">
        <v>1</v>
      </c>
      <c r="F29" s="34"/>
      <c r="G29" s="34" t="s">
        <v>48</v>
      </c>
      <c r="H29" s="34" t="s">
        <v>56</v>
      </c>
      <c r="I29" s="46" t="s">
        <v>259</v>
      </c>
      <c r="J29" s="46" t="s">
        <v>210</v>
      </c>
      <c r="K29" s="34"/>
      <c r="L29" s="36" t="s">
        <v>11228</v>
      </c>
      <c r="M29" s="35" t="s">
        <v>11229</v>
      </c>
      <c r="N29" s="36" t="s">
        <v>11149</v>
      </c>
      <c r="O29" s="61" t="n">
        <v>22</v>
      </c>
      <c r="P29" s="14"/>
    </row>
    <row r="30" s="82" customFormat="true" ht="24" hidden="false" customHeight="true" outlineLevel="0" collapsed="false">
      <c r="A30" s="34" t="n">
        <v>23</v>
      </c>
      <c r="B30" s="35" t="s">
        <v>11230</v>
      </c>
      <c r="C30" s="36" t="s">
        <v>3067</v>
      </c>
      <c r="D30" s="35" t="s">
        <v>437</v>
      </c>
      <c r="E30" s="34" t="n">
        <v>0</v>
      </c>
      <c r="F30" s="34"/>
      <c r="G30" s="34" t="s">
        <v>48</v>
      </c>
      <c r="H30" s="34" t="s">
        <v>56</v>
      </c>
      <c r="I30" s="46" t="s">
        <v>259</v>
      </c>
      <c r="J30" s="46" t="s">
        <v>210</v>
      </c>
      <c r="K30" s="34"/>
      <c r="L30" s="36" t="s">
        <v>11231</v>
      </c>
      <c r="M30" s="35" t="s">
        <v>11232</v>
      </c>
      <c r="N30" s="36" t="s">
        <v>11149</v>
      </c>
      <c r="O30" s="61" t="n">
        <v>23</v>
      </c>
      <c r="P30" s="14"/>
    </row>
    <row r="31" s="82" customFormat="true" ht="24" hidden="false" customHeight="true" outlineLevel="0" collapsed="false">
      <c r="A31" s="34" t="n">
        <v>24</v>
      </c>
      <c r="B31" s="35" t="s">
        <v>5825</v>
      </c>
      <c r="C31" s="36" t="s">
        <v>11233</v>
      </c>
      <c r="D31" s="35" t="s">
        <v>85</v>
      </c>
      <c r="E31" s="34" t="n">
        <v>1</v>
      </c>
      <c r="F31" s="34"/>
      <c r="G31" s="34" t="s">
        <v>37</v>
      </c>
      <c r="H31" s="34" t="s">
        <v>199</v>
      </c>
      <c r="I31" s="46" t="s">
        <v>268</v>
      </c>
      <c r="J31" s="46" t="s">
        <v>210</v>
      </c>
      <c r="K31" s="34"/>
      <c r="L31" s="36" t="s">
        <v>11234</v>
      </c>
      <c r="M31" s="35" t="s">
        <v>11235</v>
      </c>
      <c r="N31" s="36" t="s">
        <v>11149</v>
      </c>
      <c r="O31" s="61" t="n">
        <v>24</v>
      </c>
      <c r="P31" s="14"/>
    </row>
    <row r="32" s="310" customFormat="true" ht="24" hidden="false" customHeight="true" outlineLevel="0" collapsed="false">
      <c r="A32" s="34" t="n">
        <v>25</v>
      </c>
      <c r="B32" s="35" t="s">
        <v>11236</v>
      </c>
      <c r="C32" s="36" t="s">
        <v>11237</v>
      </c>
      <c r="D32" s="35" t="s">
        <v>599</v>
      </c>
      <c r="E32" s="36" t="n">
        <v>1</v>
      </c>
      <c r="F32" s="36"/>
      <c r="G32" s="38" t="s">
        <v>37</v>
      </c>
      <c r="H32" s="34" t="s">
        <v>199</v>
      </c>
      <c r="I32" s="35" t="s">
        <v>11238</v>
      </c>
      <c r="J32" s="48" t="s">
        <v>4139</v>
      </c>
      <c r="K32" s="38"/>
      <c r="L32" s="36" t="s">
        <v>11239</v>
      </c>
      <c r="M32" s="35" t="s">
        <v>11240</v>
      </c>
      <c r="N32" s="36" t="s">
        <v>11149</v>
      </c>
      <c r="O32" s="61" t="n">
        <v>25</v>
      </c>
      <c r="P32" s="14"/>
    </row>
    <row r="33" s="82" customFormat="true" ht="24" hidden="false" customHeight="true" outlineLevel="0" collapsed="false">
      <c r="A33" s="34" t="n">
        <v>26</v>
      </c>
      <c r="B33" s="35" t="s">
        <v>11241</v>
      </c>
      <c r="C33" s="36" t="s">
        <v>11242</v>
      </c>
      <c r="D33" s="35" t="s">
        <v>85</v>
      </c>
      <c r="E33" s="36" t="n">
        <v>1</v>
      </c>
      <c r="F33" s="36"/>
      <c r="G33" s="38" t="s">
        <v>37</v>
      </c>
      <c r="H33" s="36" t="s">
        <v>49</v>
      </c>
      <c r="I33" s="35" t="s">
        <v>1499</v>
      </c>
      <c r="J33" s="48" t="s">
        <v>4139</v>
      </c>
      <c r="K33" s="38"/>
      <c r="L33" s="36" t="s">
        <v>11243</v>
      </c>
      <c r="M33" s="35" t="s">
        <v>11244</v>
      </c>
      <c r="N33" s="36" t="s">
        <v>11149</v>
      </c>
      <c r="O33" s="61" t="n">
        <v>26</v>
      </c>
      <c r="P33" s="14"/>
    </row>
    <row r="34" s="82" customFormat="true" ht="24" hidden="false" customHeight="true" outlineLevel="0" collapsed="false">
      <c r="A34" s="34" t="n">
        <v>27</v>
      </c>
      <c r="B34" s="35" t="s">
        <v>11245</v>
      </c>
      <c r="C34" s="36" t="s">
        <v>4670</v>
      </c>
      <c r="D34" s="35" t="s">
        <v>1123</v>
      </c>
      <c r="E34" s="36" t="n">
        <v>1</v>
      </c>
      <c r="F34" s="36" t="s">
        <v>1124</v>
      </c>
      <c r="G34" s="38" t="s">
        <v>37</v>
      </c>
      <c r="H34" s="34" t="s">
        <v>56</v>
      </c>
      <c r="I34" s="48" t="s">
        <v>281</v>
      </c>
      <c r="J34" s="48" t="s">
        <v>4139</v>
      </c>
      <c r="K34" s="38" t="s">
        <v>92</v>
      </c>
      <c r="L34" s="36" t="s">
        <v>11246</v>
      </c>
      <c r="M34" s="35" t="s">
        <v>11247</v>
      </c>
      <c r="N34" s="36" t="s">
        <v>11149</v>
      </c>
      <c r="O34" s="61" t="n">
        <v>27</v>
      </c>
      <c r="P34" s="14"/>
    </row>
    <row r="35" s="82" customFormat="true" ht="24" hidden="false" customHeight="true" outlineLevel="0" collapsed="false">
      <c r="A35" s="34" t="n">
        <v>28</v>
      </c>
      <c r="B35" s="35" t="s">
        <v>10134</v>
      </c>
      <c r="C35" s="36" t="s">
        <v>4123</v>
      </c>
      <c r="D35" s="35" t="s">
        <v>244</v>
      </c>
      <c r="E35" s="34" t="n">
        <v>1</v>
      </c>
      <c r="F35" s="34"/>
      <c r="G35" s="34" t="s">
        <v>37</v>
      </c>
      <c r="H35" s="34" t="s">
        <v>56</v>
      </c>
      <c r="I35" s="46" t="s">
        <v>314</v>
      </c>
      <c r="J35" s="46" t="s">
        <v>293</v>
      </c>
      <c r="K35" s="34"/>
      <c r="L35" s="36" t="s">
        <v>11248</v>
      </c>
      <c r="M35" s="35" t="s">
        <v>11249</v>
      </c>
      <c r="N35" s="36" t="s">
        <v>11149</v>
      </c>
      <c r="O35" s="61" t="n">
        <v>28</v>
      </c>
      <c r="P35" s="14"/>
    </row>
    <row r="36" s="82" customFormat="true" ht="24" hidden="false" customHeight="true" outlineLevel="0" collapsed="false">
      <c r="A36" s="34" t="n">
        <v>29</v>
      </c>
      <c r="B36" s="35" t="s">
        <v>11250</v>
      </c>
      <c r="C36" s="36" t="s">
        <v>483</v>
      </c>
      <c r="D36" s="35" t="s">
        <v>55</v>
      </c>
      <c r="E36" s="34" t="n">
        <v>1</v>
      </c>
      <c r="F36" s="34"/>
      <c r="G36" s="34" t="s">
        <v>37</v>
      </c>
      <c r="H36" s="34" t="s">
        <v>56</v>
      </c>
      <c r="I36" s="46" t="s">
        <v>314</v>
      </c>
      <c r="J36" s="46" t="s">
        <v>293</v>
      </c>
      <c r="K36" s="34"/>
      <c r="L36" s="36" t="s">
        <v>11251</v>
      </c>
      <c r="M36" s="35" t="s">
        <v>11252</v>
      </c>
      <c r="N36" s="36" t="s">
        <v>11149</v>
      </c>
      <c r="O36" s="61" t="n">
        <v>29</v>
      </c>
      <c r="P36" s="14"/>
    </row>
    <row r="37" s="82" customFormat="true" ht="24" hidden="false" customHeight="true" outlineLevel="0" collapsed="false">
      <c r="A37" s="34" t="n">
        <v>30</v>
      </c>
      <c r="B37" s="35" t="s">
        <v>1604</v>
      </c>
      <c r="C37" s="36" t="s">
        <v>11253</v>
      </c>
      <c r="D37" s="35" t="s">
        <v>85</v>
      </c>
      <c r="E37" s="34" t="n">
        <v>1</v>
      </c>
      <c r="F37" s="34"/>
      <c r="G37" s="34" t="s">
        <v>37</v>
      </c>
      <c r="H37" s="34" t="s">
        <v>56</v>
      </c>
      <c r="I37" s="46" t="s">
        <v>327</v>
      </c>
      <c r="J37" s="46" t="s">
        <v>293</v>
      </c>
      <c r="K37" s="34" t="s">
        <v>92</v>
      </c>
      <c r="L37" s="36" t="s">
        <v>11254</v>
      </c>
      <c r="M37" s="35" t="s">
        <v>11255</v>
      </c>
      <c r="N37" s="36" t="s">
        <v>11149</v>
      </c>
      <c r="O37" s="61" t="n">
        <v>30</v>
      </c>
      <c r="P37" s="14"/>
    </row>
    <row r="38" s="82" customFormat="true" ht="24" hidden="false" customHeight="true" outlineLevel="0" collapsed="false">
      <c r="A38" s="34" t="n">
        <v>31</v>
      </c>
      <c r="B38" s="35" t="s">
        <v>11256</v>
      </c>
      <c r="C38" s="36" t="s">
        <v>11257</v>
      </c>
      <c r="D38" s="35" t="s">
        <v>244</v>
      </c>
      <c r="E38" s="34" t="n">
        <v>1</v>
      </c>
      <c r="F38" s="34"/>
      <c r="G38" s="34" t="s">
        <v>37</v>
      </c>
      <c r="H38" s="34" t="s">
        <v>56</v>
      </c>
      <c r="I38" s="46" t="s">
        <v>327</v>
      </c>
      <c r="J38" s="46" t="s">
        <v>293</v>
      </c>
      <c r="K38" s="34" t="s">
        <v>92</v>
      </c>
      <c r="L38" s="36" t="s">
        <v>11258</v>
      </c>
      <c r="M38" s="35" t="s">
        <v>11259</v>
      </c>
      <c r="N38" s="36" t="s">
        <v>11149</v>
      </c>
      <c r="O38" s="61" t="n">
        <v>31</v>
      </c>
      <c r="P38" s="14"/>
    </row>
    <row r="39" s="82" customFormat="true" ht="24" hidden="false" customHeight="true" outlineLevel="0" collapsed="false">
      <c r="A39" s="34" t="n">
        <v>32</v>
      </c>
      <c r="B39" s="35" t="s">
        <v>11260</v>
      </c>
      <c r="C39" s="36" t="s">
        <v>1908</v>
      </c>
      <c r="D39" s="35" t="s">
        <v>1258</v>
      </c>
      <c r="E39" s="34" t="n">
        <v>1</v>
      </c>
      <c r="F39" s="34" t="s">
        <v>1124</v>
      </c>
      <c r="G39" s="34" t="s">
        <v>37</v>
      </c>
      <c r="H39" s="34" t="s">
        <v>56</v>
      </c>
      <c r="I39" s="46" t="s">
        <v>327</v>
      </c>
      <c r="J39" s="46" t="s">
        <v>293</v>
      </c>
      <c r="K39" s="34" t="s">
        <v>92</v>
      </c>
      <c r="L39" s="36" t="s">
        <v>11261</v>
      </c>
      <c r="M39" s="35" t="s">
        <v>11262</v>
      </c>
      <c r="N39" s="36" t="s">
        <v>11149</v>
      </c>
      <c r="O39" s="61" t="n">
        <v>32</v>
      </c>
      <c r="P39" s="14"/>
    </row>
    <row r="40" s="82" customFormat="true" ht="24" hidden="false" customHeight="true" outlineLevel="0" collapsed="false">
      <c r="A40" s="34" t="n">
        <v>33</v>
      </c>
      <c r="B40" s="35" t="s">
        <v>5825</v>
      </c>
      <c r="C40" s="36" t="s">
        <v>11263</v>
      </c>
      <c r="D40" s="35" t="s">
        <v>244</v>
      </c>
      <c r="E40" s="34" t="n">
        <v>1</v>
      </c>
      <c r="F40" s="34"/>
      <c r="G40" s="34" t="s">
        <v>48</v>
      </c>
      <c r="H40" s="34" t="s">
        <v>199</v>
      </c>
      <c r="I40" s="46" t="s">
        <v>341</v>
      </c>
      <c r="J40" s="46" t="s">
        <v>293</v>
      </c>
      <c r="K40" s="34" t="s">
        <v>92</v>
      </c>
      <c r="L40" s="36" t="s">
        <v>11264</v>
      </c>
      <c r="M40" s="35" t="s">
        <v>11265</v>
      </c>
      <c r="N40" s="36" t="s">
        <v>11149</v>
      </c>
      <c r="O40" s="61" t="n">
        <v>33</v>
      </c>
      <c r="P40" s="14"/>
    </row>
    <row r="41" s="82" customFormat="true" ht="24" hidden="false" customHeight="true" outlineLevel="0" collapsed="false">
      <c r="A41" s="34" t="n">
        <v>34</v>
      </c>
      <c r="B41" s="35" t="s">
        <v>11266</v>
      </c>
      <c r="C41" s="36" t="s">
        <v>11267</v>
      </c>
      <c r="D41" s="35" t="s">
        <v>365</v>
      </c>
      <c r="E41" s="34" t="n">
        <v>1</v>
      </c>
      <c r="F41" s="34"/>
      <c r="G41" s="34" t="s">
        <v>48</v>
      </c>
      <c r="H41" s="34" t="s">
        <v>56</v>
      </c>
      <c r="I41" s="46" t="s">
        <v>341</v>
      </c>
      <c r="J41" s="46" t="s">
        <v>293</v>
      </c>
      <c r="K41" s="34" t="s">
        <v>92</v>
      </c>
      <c r="L41" s="36" t="s">
        <v>11268</v>
      </c>
      <c r="M41" s="35" t="s">
        <v>11269</v>
      </c>
      <c r="N41" s="36" t="s">
        <v>11149</v>
      </c>
      <c r="O41" s="61" t="n">
        <v>34</v>
      </c>
      <c r="P41" s="14"/>
    </row>
    <row r="42" s="82" customFormat="true" ht="24" hidden="false" customHeight="true" outlineLevel="0" collapsed="false">
      <c r="A42" s="34" t="n">
        <v>35</v>
      </c>
      <c r="B42" s="35" t="s">
        <v>11270</v>
      </c>
      <c r="C42" s="36" t="s">
        <v>11271</v>
      </c>
      <c r="D42" s="35" t="s">
        <v>1479</v>
      </c>
      <c r="E42" s="34" t="n">
        <v>1</v>
      </c>
      <c r="F42" s="34"/>
      <c r="G42" s="34" t="s">
        <v>37</v>
      </c>
      <c r="H42" s="34" t="s">
        <v>56</v>
      </c>
      <c r="I42" s="46" t="s">
        <v>346</v>
      </c>
      <c r="J42" s="46" t="s">
        <v>293</v>
      </c>
      <c r="K42" s="34" t="s">
        <v>92</v>
      </c>
      <c r="L42" s="36" t="s">
        <v>11272</v>
      </c>
      <c r="M42" s="35" t="s">
        <v>11273</v>
      </c>
      <c r="N42" s="36" t="s">
        <v>11149</v>
      </c>
      <c r="O42" s="61" t="n">
        <v>35</v>
      </c>
      <c r="P42" s="14"/>
    </row>
    <row r="43" s="82" customFormat="true" ht="24" hidden="false" customHeight="true" outlineLevel="0" collapsed="false">
      <c r="A43" s="34" t="n">
        <v>36</v>
      </c>
      <c r="B43" s="35" t="s">
        <v>11274</v>
      </c>
      <c r="C43" s="45" t="s">
        <v>11155</v>
      </c>
      <c r="D43" s="35" t="s">
        <v>1479</v>
      </c>
      <c r="E43" s="34" t="n">
        <v>0</v>
      </c>
      <c r="F43" s="34"/>
      <c r="G43" s="34" t="s">
        <v>48</v>
      </c>
      <c r="H43" s="34" t="s">
        <v>56</v>
      </c>
      <c r="I43" s="46" t="s">
        <v>366</v>
      </c>
      <c r="J43" s="37" t="s">
        <v>293</v>
      </c>
      <c r="K43" s="34"/>
      <c r="L43" s="41" t="s">
        <v>11275</v>
      </c>
      <c r="M43" s="51" t="s">
        <v>11276</v>
      </c>
      <c r="N43" s="36" t="s">
        <v>11149</v>
      </c>
      <c r="O43" s="61" t="n">
        <v>36</v>
      </c>
      <c r="P43" s="14"/>
    </row>
    <row r="44" s="82" customFormat="true" ht="24" hidden="false" customHeight="true" outlineLevel="0" collapsed="false">
      <c r="A44" s="34" t="n">
        <v>37</v>
      </c>
      <c r="B44" s="35" t="s">
        <v>11277</v>
      </c>
      <c r="C44" s="36" t="s">
        <v>11278</v>
      </c>
      <c r="D44" s="35" t="s">
        <v>365</v>
      </c>
      <c r="E44" s="34" t="n">
        <v>0</v>
      </c>
      <c r="F44" s="34"/>
      <c r="G44" s="34" t="s">
        <v>37</v>
      </c>
      <c r="H44" s="34" t="s">
        <v>56</v>
      </c>
      <c r="I44" s="46" t="s">
        <v>376</v>
      </c>
      <c r="J44" s="46" t="s">
        <v>293</v>
      </c>
      <c r="K44" s="34" t="s">
        <v>92</v>
      </c>
      <c r="L44" s="36" t="s">
        <v>11279</v>
      </c>
      <c r="M44" s="35" t="s">
        <v>11280</v>
      </c>
      <c r="N44" s="36" t="s">
        <v>11149</v>
      </c>
      <c r="O44" s="61" t="n">
        <v>37</v>
      </c>
      <c r="P44" s="14"/>
    </row>
    <row r="45" s="82" customFormat="true" ht="24" hidden="false" customHeight="true" outlineLevel="0" collapsed="false">
      <c r="A45" s="34" t="n">
        <v>38</v>
      </c>
      <c r="B45" s="35" t="s">
        <v>11281</v>
      </c>
      <c r="C45" s="36" t="s">
        <v>11282</v>
      </c>
      <c r="D45" s="35" t="s">
        <v>90</v>
      </c>
      <c r="E45" s="34" t="n">
        <v>0</v>
      </c>
      <c r="F45" s="34"/>
      <c r="G45" s="34" t="s">
        <v>37</v>
      </c>
      <c r="H45" s="34" t="s">
        <v>56</v>
      </c>
      <c r="I45" s="46" t="s">
        <v>381</v>
      </c>
      <c r="J45" s="46" t="s">
        <v>293</v>
      </c>
      <c r="K45" s="34" t="s">
        <v>92</v>
      </c>
      <c r="L45" s="36" t="s">
        <v>11283</v>
      </c>
      <c r="M45" s="35" t="s">
        <v>11284</v>
      </c>
      <c r="N45" s="36" t="s">
        <v>11149</v>
      </c>
      <c r="O45" s="61" t="n">
        <v>38</v>
      </c>
      <c r="P45" s="14"/>
    </row>
    <row r="46" s="8" customFormat="true" ht="24" hidden="false" customHeight="true" outlineLevel="0" collapsed="false">
      <c r="A46" s="34" t="n">
        <v>39</v>
      </c>
      <c r="B46" s="35" t="s">
        <v>6772</v>
      </c>
      <c r="C46" s="36" t="s">
        <v>11285</v>
      </c>
      <c r="D46" s="35" t="s">
        <v>170</v>
      </c>
      <c r="E46" s="34" t="n">
        <v>1</v>
      </c>
      <c r="F46" s="34"/>
      <c r="G46" s="34" t="s">
        <v>48</v>
      </c>
      <c r="H46" s="34" t="s">
        <v>56</v>
      </c>
      <c r="I46" s="46" t="s">
        <v>381</v>
      </c>
      <c r="J46" s="46" t="s">
        <v>293</v>
      </c>
      <c r="K46" s="34" t="s">
        <v>92</v>
      </c>
      <c r="L46" s="36" t="s">
        <v>11286</v>
      </c>
      <c r="M46" s="35" t="s">
        <v>11287</v>
      </c>
      <c r="N46" s="36" t="s">
        <v>11149</v>
      </c>
      <c r="O46" s="61" t="n">
        <v>39</v>
      </c>
      <c r="P46" s="14"/>
    </row>
    <row r="47" s="82" customFormat="true" ht="24" hidden="false" customHeight="true" outlineLevel="0" collapsed="false">
      <c r="A47" s="34" t="n">
        <v>40</v>
      </c>
      <c r="B47" s="35" t="s">
        <v>11288</v>
      </c>
      <c r="C47" s="36" t="s">
        <v>3385</v>
      </c>
      <c r="D47" s="35" t="s">
        <v>161</v>
      </c>
      <c r="E47" s="34" t="n">
        <v>0</v>
      </c>
      <c r="F47" s="34"/>
      <c r="G47" s="34" t="s">
        <v>37</v>
      </c>
      <c r="H47" s="34" t="s">
        <v>56</v>
      </c>
      <c r="I47" s="46" t="s">
        <v>419</v>
      </c>
      <c r="J47" s="46" t="s">
        <v>403</v>
      </c>
      <c r="K47" s="34"/>
      <c r="L47" s="36" t="s">
        <v>11289</v>
      </c>
      <c r="M47" s="35" t="s">
        <v>11290</v>
      </c>
      <c r="N47" s="63" t="s">
        <v>11291</v>
      </c>
      <c r="O47" s="178" t="n">
        <v>1</v>
      </c>
      <c r="P47" s="14"/>
    </row>
    <row r="48" s="82" customFormat="true" ht="24" hidden="false" customHeight="true" outlineLevel="0" collapsed="false">
      <c r="A48" s="34" t="n">
        <v>41</v>
      </c>
      <c r="B48" s="35" t="s">
        <v>11292</v>
      </c>
      <c r="C48" s="36" t="s">
        <v>6320</v>
      </c>
      <c r="D48" s="35" t="s">
        <v>2260</v>
      </c>
      <c r="E48" s="34" t="n">
        <v>1</v>
      </c>
      <c r="F48" s="34"/>
      <c r="G48" s="34" t="s">
        <v>37</v>
      </c>
      <c r="H48" s="34" t="s">
        <v>56</v>
      </c>
      <c r="I48" s="46" t="s">
        <v>428</v>
      </c>
      <c r="J48" s="46" t="s">
        <v>403</v>
      </c>
      <c r="K48" s="34"/>
      <c r="L48" s="36" t="s">
        <v>11293</v>
      </c>
      <c r="M48" s="35" t="s">
        <v>11294</v>
      </c>
      <c r="N48" s="36" t="s">
        <v>11291</v>
      </c>
      <c r="O48" s="178" t="n">
        <v>2</v>
      </c>
      <c r="P48" s="14"/>
    </row>
    <row r="49" s="82" customFormat="true" ht="24" hidden="false" customHeight="true" outlineLevel="0" collapsed="false">
      <c r="A49" s="34" t="n">
        <v>42</v>
      </c>
      <c r="B49" s="35" t="s">
        <v>11295</v>
      </c>
      <c r="C49" s="36" t="s">
        <v>3629</v>
      </c>
      <c r="D49" s="35" t="s">
        <v>1123</v>
      </c>
      <c r="E49" s="34" t="n">
        <v>1</v>
      </c>
      <c r="F49" s="34"/>
      <c r="G49" s="34" t="s">
        <v>48</v>
      </c>
      <c r="H49" s="34" t="s">
        <v>199</v>
      </c>
      <c r="I49" s="46" t="s">
        <v>438</v>
      </c>
      <c r="J49" s="46" t="s">
        <v>403</v>
      </c>
      <c r="K49" s="34"/>
      <c r="L49" s="36" t="s">
        <v>11296</v>
      </c>
      <c r="M49" s="35" t="s">
        <v>11297</v>
      </c>
      <c r="N49" s="36" t="s">
        <v>11291</v>
      </c>
      <c r="O49" s="178" t="n">
        <v>3</v>
      </c>
      <c r="P49" s="14"/>
    </row>
    <row r="50" s="82" customFormat="true" ht="24" hidden="false" customHeight="true" outlineLevel="0" collapsed="false">
      <c r="A50" s="34" t="n">
        <v>43</v>
      </c>
      <c r="B50" s="35" t="s">
        <v>11298</v>
      </c>
      <c r="C50" s="36" t="s">
        <v>11299</v>
      </c>
      <c r="D50" s="35" t="s">
        <v>118</v>
      </c>
      <c r="E50" s="34" t="n">
        <v>0</v>
      </c>
      <c r="F50" s="34"/>
      <c r="G50" s="34" t="s">
        <v>48</v>
      </c>
      <c r="H50" s="34" t="s">
        <v>199</v>
      </c>
      <c r="I50" s="46" t="s">
        <v>443</v>
      </c>
      <c r="J50" s="46" t="s">
        <v>403</v>
      </c>
      <c r="K50" s="34"/>
      <c r="L50" s="36" t="s">
        <v>11300</v>
      </c>
      <c r="M50" s="35" t="s">
        <v>11301</v>
      </c>
      <c r="N50" s="36" t="s">
        <v>11291</v>
      </c>
      <c r="O50" s="178" t="n">
        <v>4</v>
      </c>
      <c r="P50" s="14"/>
    </row>
    <row r="51" s="82" customFormat="true" ht="24" hidden="false" customHeight="true" outlineLevel="0" collapsed="false">
      <c r="A51" s="34" t="n">
        <v>44</v>
      </c>
      <c r="B51" s="35" t="s">
        <v>11302</v>
      </c>
      <c r="C51" s="36" t="s">
        <v>11303</v>
      </c>
      <c r="D51" s="35" t="s">
        <v>302</v>
      </c>
      <c r="E51" s="34" t="n">
        <v>1</v>
      </c>
      <c r="F51" s="34"/>
      <c r="G51" s="34" t="s">
        <v>48</v>
      </c>
      <c r="H51" s="34" t="s">
        <v>56</v>
      </c>
      <c r="I51" s="46" t="s">
        <v>458</v>
      </c>
      <c r="J51" s="46" t="s">
        <v>403</v>
      </c>
      <c r="K51" s="34"/>
      <c r="L51" s="36" t="s">
        <v>11304</v>
      </c>
      <c r="M51" s="35" t="s">
        <v>11305</v>
      </c>
      <c r="N51" s="36" t="s">
        <v>11291</v>
      </c>
      <c r="O51" s="178" t="n">
        <v>5</v>
      </c>
      <c r="P51" s="14"/>
    </row>
    <row r="52" s="82" customFormat="true" ht="24" hidden="false" customHeight="true" outlineLevel="0" collapsed="false">
      <c r="A52" s="34" t="n">
        <v>45</v>
      </c>
      <c r="B52" s="35" t="s">
        <v>8555</v>
      </c>
      <c r="C52" s="36" t="s">
        <v>10727</v>
      </c>
      <c r="D52" s="35" t="s">
        <v>2260</v>
      </c>
      <c r="E52" s="34" t="n">
        <v>1</v>
      </c>
      <c r="F52" s="34"/>
      <c r="G52" s="34" t="s">
        <v>48</v>
      </c>
      <c r="H52" s="34" t="s">
        <v>49</v>
      </c>
      <c r="I52" s="46" t="s">
        <v>479</v>
      </c>
      <c r="J52" s="46" t="s">
        <v>474</v>
      </c>
      <c r="K52" s="34"/>
      <c r="L52" s="36" t="s">
        <v>11306</v>
      </c>
      <c r="M52" s="35" t="s">
        <v>11307</v>
      </c>
      <c r="N52" s="36" t="s">
        <v>11291</v>
      </c>
      <c r="O52" s="178" t="n">
        <v>6</v>
      </c>
      <c r="P52" s="14"/>
    </row>
    <row r="53" s="8" customFormat="true" ht="24" hidden="false" customHeight="true" outlineLevel="0" collapsed="false">
      <c r="A53" s="34" t="n">
        <v>46</v>
      </c>
      <c r="B53" s="35" t="s">
        <v>10375</v>
      </c>
      <c r="C53" s="36" t="s">
        <v>11308</v>
      </c>
      <c r="D53" s="35" t="s">
        <v>244</v>
      </c>
      <c r="E53" s="34" t="n">
        <v>1</v>
      </c>
      <c r="F53" s="34"/>
      <c r="G53" s="34" t="s">
        <v>37</v>
      </c>
      <c r="H53" s="34" t="s">
        <v>56</v>
      </c>
      <c r="I53" s="46" t="s">
        <v>492</v>
      </c>
      <c r="J53" s="46" t="s">
        <v>474</v>
      </c>
      <c r="K53" s="34" t="s">
        <v>92</v>
      </c>
      <c r="L53" s="36" t="s">
        <v>11309</v>
      </c>
      <c r="M53" s="35" t="s">
        <v>11310</v>
      </c>
      <c r="N53" s="36" t="s">
        <v>11291</v>
      </c>
      <c r="O53" s="178" t="n">
        <v>7</v>
      </c>
      <c r="P53" s="47"/>
    </row>
    <row r="54" s="82" customFormat="true" ht="24" hidden="false" customHeight="true" outlineLevel="0" collapsed="false">
      <c r="A54" s="34" t="n">
        <v>47</v>
      </c>
      <c r="B54" s="35" t="s">
        <v>11311</v>
      </c>
      <c r="C54" s="36" t="s">
        <v>11312</v>
      </c>
      <c r="D54" s="35" t="s">
        <v>55</v>
      </c>
      <c r="E54" s="34" t="n">
        <v>1</v>
      </c>
      <c r="F54" s="34" t="s">
        <v>1124</v>
      </c>
      <c r="G54" s="34" t="s">
        <v>48</v>
      </c>
      <c r="H54" s="34" t="s">
        <v>49</v>
      </c>
      <c r="I54" s="46" t="s">
        <v>492</v>
      </c>
      <c r="J54" s="46" t="s">
        <v>474</v>
      </c>
      <c r="K54" s="34" t="s">
        <v>92</v>
      </c>
      <c r="L54" s="36" t="s">
        <v>11313</v>
      </c>
      <c r="M54" s="35" t="s">
        <v>11314</v>
      </c>
      <c r="N54" s="36" t="s">
        <v>11291</v>
      </c>
      <c r="O54" s="178" t="n">
        <v>8</v>
      </c>
      <c r="P54" s="14"/>
    </row>
    <row r="55" s="8" customFormat="true" ht="24" hidden="false" customHeight="true" outlineLevel="0" collapsed="false">
      <c r="A55" s="34" t="n">
        <v>48</v>
      </c>
      <c r="B55" s="35" t="s">
        <v>11315</v>
      </c>
      <c r="C55" s="36" t="s">
        <v>11316</v>
      </c>
      <c r="D55" s="35" t="s">
        <v>302</v>
      </c>
      <c r="E55" s="34"/>
      <c r="F55" s="34"/>
      <c r="G55" s="34" t="s">
        <v>2137</v>
      </c>
      <c r="H55" s="34" t="s">
        <v>562</v>
      </c>
      <c r="I55" s="46" t="s">
        <v>492</v>
      </c>
      <c r="J55" s="46" t="s">
        <v>474</v>
      </c>
      <c r="K55" s="34"/>
      <c r="L55" s="36" t="s">
        <v>11317</v>
      </c>
      <c r="M55" s="35" t="s">
        <v>11318</v>
      </c>
      <c r="N55" s="36" t="s">
        <v>11291</v>
      </c>
      <c r="O55" s="178" t="n">
        <v>9</v>
      </c>
      <c r="P55" s="14"/>
    </row>
    <row r="56" s="82" customFormat="true" ht="24" hidden="false" customHeight="true" outlineLevel="0" collapsed="false">
      <c r="A56" s="34" t="n">
        <v>49</v>
      </c>
      <c r="B56" s="35" t="s">
        <v>3922</v>
      </c>
      <c r="C56" s="36" t="s">
        <v>11319</v>
      </c>
      <c r="D56" s="35" t="s">
        <v>36</v>
      </c>
      <c r="E56" s="34" t="n">
        <v>1</v>
      </c>
      <c r="F56" s="34"/>
      <c r="G56" s="34" t="s">
        <v>37</v>
      </c>
      <c r="H56" s="34" t="s">
        <v>49</v>
      </c>
      <c r="I56" s="46" t="s">
        <v>501</v>
      </c>
      <c r="J56" s="46" t="s">
        <v>474</v>
      </c>
      <c r="K56" s="34"/>
      <c r="L56" s="36" t="s">
        <v>11320</v>
      </c>
      <c r="M56" s="35" t="s">
        <v>11321</v>
      </c>
      <c r="N56" s="36" t="s">
        <v>11291</v>
      </c>
      <c r="O56" s="178" t="n">
        <v>10</v>
      </c>
      <c r="P56" s="14"/>
    </row>
    <row r="57" s="310" customFormat="true" ht="24" hidden="false" customHeight="true" outlineLevel="0" collapsed="false">
      <c r="A57" s="34" t="n">
        <v>50</v>
      </c>
      <c r="B57" s="35" t="s">
        <v>2310</v>
      </c>
      <c r="C57" s="36" t="s">
        <v>11322</v>
      </c>
      <c r="D57" s="35" t="s">
        <v>55</v>
      </c>
      <c r="E57" s="34" t="n">
        <v>1</v>
      </c>
      <c r="F57" s="34"/>
      <c r="G57" s="34" t="s">
        <v>37</v>
      </c>
      <c r="H57" s="34" t="s">
        <v>49</v>
      </c>
      <c r="I57" s="46" t="s">
        <v>510</v>
      </c>
      <c r="J57" s="46" t="s">
        <v>474</v>
      </c>
      <c r="K57" s="34"/>
      <c r="L57" s="36" t="s">
        <v>11323</v>
      </c>
      <c r="M57" s="35" t="s">
        <v>11324</v>
      </c>
      <c r="N57" s="36" t="s">
        <v>11291</v>
      </c>
      <c r="O57" s="178" t="n">
        <v>11</v>
      </c>
      <c r="P57" s="14"/>
    </row>
    <row r="58" s="82" customFormat="true" ht="24" hidden="false" customHeight="true" outlineLevel="0" collapsed="false">
      <c r="A58" s="34" t="n">
        <v>51</v>
      </c>
      <c r="B58" s="35" t="s">
        <v>11325</v>
      </c>
      <c r="C58" s="36" t="s">
        <v>11326</v>
      </c>
      <c r="D58" s="35" t="s">
        <v>1123</v>
      </c>
      <c r="E58" s="34" t="n">
        <v>1</v>
      </c>
      <c r="F58" s="34" t="s">
        <v>1162</v>
      </c>
      <c r="G58" s="34" t="s">
        <v>48</v>
      </c>
      <c r="H58" s="34" t="s">
        <v>56</v>
      </c>
      <c r="I58" s="46" t="s">
        <v>510</v>
      </c>
      <c r="J58" s="46" t="s">
        <v>474</v>
      </c>
      <c r="K58" s="34"/>
      <c r="L58" s="36" t="s">
        <v>11327</v>
      </c>
      <c r="M58" s="35" t="s">
        <v>11328</v>
      </c>
      <c r="N58" s="36" t="s">
        <v>11291</v>
      </c>
      <c r="O58" s="178" t="n">
        <v>12</v>
      </c>
      <c r="P58" s="14"/>
    </row>
    <row r="59" s="82" customFormat="true" ht="24" hidden="false" customHeight="true" outlineLevel="0" collapsed="false">
      <c r="A59" s="34" t="n">
        <v>52</v>
      </c>
      <c r="B59" s="35" t="s">
        <v>11329</v>
      </c>
      <c r="C59" s="36" t="s">
        <v>11330</v>
      </c>
      <c r="D59" s="35" t="s">
        <v>36</v>
      </c>
      <c r="E59" s="34" t="n">
        <v>0</v>
      </c>
      <c r="F59" s="34"/>
      <c r="G59" s="34" t="s">
        <v>37</v>
      </c>
      <c r="H59" s="34" t="s">
        <v>199</v>
      </c>
      <c r="I59" s="46" t="s">
        <v>515</v>
      </c>
      <c r="J59" s="46" t="s">
        <v>474</v>
      </c>
      <c r="K59" s="34" t="s">
        <v>92</v>
      </c>
      <c r="L59" s="36" t="s">
        <v>11331</v>
      </c>
      <c r="M59" s="35" t="s">
        <v>11332</v>
      </c>
      <c r="N59" s="36" t="s">
        <v>11291</v>
      </c>
      <c r="O59" s="178" t="n">
        <v>13</v>
      </c>
      <c r="P59" s="14"/>
    </row>
    <row r="60" s="82" customFormat="true" ht="24" hidden="false" customHeight="true" outlineLevel="0" collapsed="false">
      <c r="A60" s="34" t="n">
        <v>53</v>
      </c>
      <c r="B60" s="35" t="s">
        <v>5470</v>
      </c>
      <c r="C60" s="36" t="s">
        <v>11333</v>
      </c>
      <c r="D60" s="35" t="s">
        <v>55</v>
      </c>
      <c r="E60" s="34" t="n">
        <v>1</v>
      </c>
      <c r="F60" s="34"/>
      <c r="G60" s="34" t="s">
        <v>37</v>
      </c>
      <c r="H60" s="34" t="s">
        <v>56</v>
      </c>
      <c r="I60" s="46" t="s">
        <v>521</v>
      </c>
      <c r="J60" s="46" t="s">
        <v>474</v>
      </c>
      <c r="K60" s="34"/>
      <c r="L60" s="36" t="s">
        <v>11334</v>
      </c>
      <c r="M60" s="35" t="s">
        <v>11335</v>
      </c>
      <c r="N60" s="36" t="s">
        <v>11291</v>
      </c>
      <c r="O60" s="178" t="n">
        <v>14</v>
      </c>
      <c r="P60" s="14"/>
    </row>
    <row r="61" s="82" customFormat="true" ht="24" hidden="false" customHeight="true" outlineLevel="0" collapsed="false">
      <c r="A61" s="34" t="n">
        <v>54</v>
      </c>
      <c r="B61" s="35" t="s">
        <v>11336</v>
      </c>
      <c r="C61" s="36" t="s">
        <v>4974</v>
      </c>
      <c r="D61" s="35" t="s">
        <v>55</v>
      </c>
      <c r="E61" s="34" t="n">
        <v>1</v>
      </c>
      <c r="F61" s="34" t="s">
        <v>1162</v>
      </c>
      <c r="G61" s="34" t="s">
        <v>37</v>
      </c>
      <c r="H61" s="34" t="s">
        <v>49</v>
      </c>
      <c r="I61" s="46" t="s">
        <v>530</v>
      </c>
      <c r="J61" s="46" t="s">
        <v>474</v>
      </c>
      <c r="K61" s="34"/>
      <c r="L61" s="36" t="s">
        <v>11337</v>
      </c>
      <c r="M61" s="35" t="s">
        <v>11338</v>
      </c>
      <c r="N61" s="36" t="s">
        <v>11291</v>
      </c>
      <c r="O61" s="178" t="n">
        <v>15</v>
      </c>
      <c r="P61" s="14"/>
    </row>
    <row r="62" s="82" customFormat="true" ht="24" hidden="false" customHeight="true" outlineLevel="0" collapsed="false">
      <c r="A62" s="34" t="n">
        <v>55</v>
      </c>
      <c r="B62" s="35" t="s">
        <v>11339</v>
      </c>
      <c r="C62" s="36" t="s">
        <v>11340</v>
      </c>
      <c r="D62" s="35" t="s">
        <v>150</v>
      </c>
      <c r="E62" s="34" t="n">
        <v>0</v>
      </c>
      <c r="F62" s="34"/>
      <c r="G62" s="34" t="s">
        <v>48</v>
      </c>
      <c r="H62" s="34" t="s">
        <v>49</v>
      </c>
      <c r="I62" s="46" t="s">
        <v>530</v>
      </c>
      <c r="J62" s="46" t="s">
        <v>474</v>
      </c>
      <c r="K62" s="34"/>
      <c r="L62" s="36" t="s">
        <v>11341</v>
      </c>
      <c r="M62" s="35" t="s">
        <v>11342</v>
      </c>
      <c r="N62" s="36" t="s">
        <v>11291</v>
      </c>
      <c r="O62" s="178" t="n">
        <v>16</v>
      </c>
      <c r="P62" s="14"/>
    </row>
    <row r="63" s="82" customFormat="true" ht="24" hidden="false" customHeight="true" outlineLevel="0" collapsed="false">
      <c r="A63" s="34" t="n">
        <v>56</v>
      </c>
      <c r="B63" s="35" t="s">
        <v>4186</v>
      </c>
      <c r="C63" s="36" t="s">
        <v>11343</v>
      </c>
      <c r="D63" s="35" t="s">
        <v>118</v>
      </c>
      <c r="E63" s="34" t="n">
        <v>0</v>
      </c>
      <c r="F63" s="34"/>
      <c r="G63" s="34" t="s">
        <v>37</v>
      </c>
      <c r="H63" s="34" t="s">
        <v>56</v>
      </c>
      <c r="I63" s="46" t="s">
        <v>539</v>
      </c>
      <c r="J63" s="46" t="s">
        <v>474</v>
      </c>
      <c r="K63" s="34"/>
      <c r="L63" s="36" t="s">
        <v>11344</v>
      </c>
      <c r="M63" s="35" t="s">
        <v>11345</v>
      </c>
      <c r="N63" s="36" t="s">
        <v>11291</v>
      </c>
      <c r="O63" s="178" t="n">
        <v>17</v>
      </c>
      <c r="P63" s="14"/>
    </row>
    <row r="64" s="8" customFormat="true" ht="24" hidden="false" customHeight="true" outlineLevel="0" collapsed="false">
      <c r="A64" s="34" t="n">
        <v>57</v>
      </c>
      <c r="B64" s="35" t="s">
        <v>1427</v>
      </c>
      <c r="C64" s="36" t="s">
        <v>11346</v>
      </c>
      <c r="D64" s="35" t="s">
        <v>118</v>
      </c>
      <c r="E64" s="34" t="n">
        <v>1</v>
      </c>
      <c r="F64" s="34"/>
      <c r="G64" s="34" t="s">
        <v>2137</v>
      </c>
      <c r="H64" s="34" t="s">
        <v>11347</v>
      </c>
      <c r="I64" s="46" t="s">
        <v>539</v>
      </c>
      <c r="J64" s="46" t="s">
        <v>474</v>
      </c>
      <c r="K64" s="34"/>
      <c r="L64" s="36" t="s">
        <v>11348</v>
      </c>
      <c r="M64" s="35" t="s">
        <v>11349</v>
      </c>
      <c r="N64" s="36" t="s">
        <v>11291</v>
      </c>
      <c r="O64" s="178" t="n">
        <v>18</v>
      </c>
      <c r="P64" s="14"/>
    </row>
    <row r="65" s="82" customFormat="true" ht="24" hidden="false" customHeight="true" outlineLevel="0" collapsed="false">
      <c r="A65" s="34" t="n">
        <v>58</v>
      </c>
      <c r="B65" s="35" t="s">
        <v>11350</v>
      </c>
      <c r="C65" s="36" t="s">
        <v>11351</v>
      </c>
      <c r="D65" s="35" t="s">
        <v>85</v>
      </c>
      <c r="E65" s="34" t="n">
        <v>1</v>
      </c>
      <c r="F65" s="34"/>
      <c r="G65" s="34" t="s">
        <v>37</v>
      </c>
      <c r="H65" s="34" t="s">
        <v>49</v>
      </c>
      <c r="I65" s="46" t="s">
        <v>548</v>
      </c>
      <c r="J65" s="46" t="s">
        <v>474</v>
      </c>
      <c r="K65" s="34"/>
      <c r="L65" s="36" t="s">
        <v>11352</v>
      </c>
      <c r="M65" s="35" t="s">
        <v>11353</v>
      </c>
      <c r="N65" s="36" t="s">
        <v>11291</v>
      </c>
      <c r="O65" s="178" t="n">
        <v>19</v>
      </c>
      <c r="P65" s="14"/>
    </row>
    <row r="66" s="82" customFormat="true" ht="24" hidden="false" customHeight="true" outlineLevel="0" collapsed="false">
      <c r="A66" s="34" t="n">
        <v>59</v>
      </c>
      <c r="B66" s="35" t="s">
        <v>11354</v>
      </c>
      <c r="C66" s="36" t="s">
        <v>11355</v>
      </c>
      <c r="D66" s="35" t="s">
        <v>970</v>
      </c>
      <c r="E66" s="34" t="n">
        <v>1</v>
      </c>
      <c r="F66" s="34"/>
      <c r="G66" s="34" t="s">
        <v>37</v>
      </c>
      <c r="H66" s="34" t="s">
        <v>49</v>
      </c>
      <c r="I66" s="46" t="s">
        <v>553</v>
      </c>
      <c r="J66" s="46" t="s">
        <v>474</v>
      </c>
      <c r="K66" s="34"/>
      <c r="L66" s="36" t="s">
        <v>11356</v>
      </c>
      <c r="M66" s="51" t="s">
        <v>11357</v>
      </c>
      <c r="N66" s="36" t="s">
        <v>11291</v>
      </c>
      <c r="O66" s="178" t="n">
        <v>20</v>
      </c>
      <c r="P66" s="14"/>
    </row>
    <row r="67" s="82" customFormat="true" ht="24" hidden="false" customHeight="true" outlineLevel="0" collapsed="false">
      <c r="A67" s="34" t="n">
        <v>60</v>
      </c>
      <c r="B67" s="35" t="s">
        <v>11358</v>
      </c>
      <c r="C67" s="36" t="s">
        <v>11359</v>
      </c>
      <c r="D67" s="35" t="s">
        <v>36</v>
      </c>
      <c r="E67" s="34" t="n">
        <v>1</v>
      </c>
      <c r="F67" s="34"/>
      <c r="G67" s="34" t="s">
        <v>37</v>
      </c>
      <c r="H67" s="34" t="s">
        <v>49</v>
      </c>
      <c r="I67" s="46" t="s">
        <v>553</v>
      </c>
      <c r="J67" s="46" t="s">
        <v>474</v>
      </c>
      <c r="K67" s="34"/>
      <c r="L67" s="36" t="s">
        <v>11360</v>
      </c>
      <c r="M67" s="35" t="s">
        <v>11361</v>
      </c>
      <c r="N67" s="36" t="s">
        <v>11291</v>
      </c>
      <c r="O67" s="178" t="n">
        <v>21</v>
      </c>
      <c r="P67" s="14"/>
    </row>
    <row r="68" s="82" customFormat="true" ht="24" hidden="false" customHeight="true" outlineLevel="0" collapsed="false">
      <c r="A68" s="34" t="n">
        <v>61</v>
      </c>
      <c r="B68" s="35" t="s">
        <v>11362</v>
      </c>
      <c r="C68" s="324" t="s">
        <v>11363</v>
      </c>
      <c r="D68" s="35" t="s">
        <v>85</v>
      </c>
      <c r="E68" s="34" t="n">
        <v>0</v>
      </c>
      <c r="F68" s="34" t="s">
        <v>2107</v>
      </c>
      <c r="G68" s="34" t="s">
        <v>48</v>
      </c>
      <c r="H68" s="34" t="s">
        <v>199</v>
      </c>
      <c r="I68" s="46" t="s">
        <v>577</v>
      </c>
      <c r="J68" s="46" t="s">
        <v>578</v>
      </c>
      <c r="K68" s="34"/>
      <c r="L68" s="36" t="s">
        <v>11364</v>
      </c>
      <c r="M68" s="35" t="s">
        <v>11365</v>
      </c>
      <c r="N68" s="36" t="s">
        <v>11291</v>
      </c>
      <c r="O68" s="178" t="n">
        <v>22</v>
      </c>
      <c r="P68" s="14"/>
    </row>
    <row r="69" s="82" customFormat="true" ht="24" hidden="false" customHeight="true" outlineLevel="0" collapsed="false">
      <c r="A69" s="34" t="n">
        <v>62</v>
      </c>
      <c r="B69" s="35" t="s">
        <v>11366</v>
      </c>
      <c r="C69" s="36" t="s">
        <v>11367</v>
      </c>
      <c r="D69" s="35" t="s">
        <v>170</v>
      </c>
      <c r="E69" s="34" t="n">
        <v>1</v>
      </c>
      <c r="F69" s="34"/>
      <c r="G69" s="34" t="s">
        <v>37</v>
      </c>
      <c r="H69" s="34" t="s">
        <v>56</v>
      </c>
      <c r="I69" s="46" t="s">
        <v>609</v>
      </c>
      <c r="J69" s="46" t="s">
        <v>578</v>
      </c>
      <c r="K69" s="34" t="s">
        <v>92</v>
      </c>
      <c r="L69" s="36" t="s">
        <v>11368</v>
      </c>
      <c r="M69" s="35" t="s">
        <v>11369</v>
      </c>
      <c r="N69" s="36" t="s">
        <v>11291</v>
      </c>
      <c r="O69" s="178" t="n">
        <v>23</v>
      </c>
      <c r="P69" s="14"/>
    </row>
    <row r="70" s="82" customFormat="true" ht="24" hidden="false" customHeight="true" outlineLevel="0" collapsed="false">
      <c r="A70" s="34" t="n">
        <v>63</v>
      </c>
      <c r="B70" s="35" t="s">
        <v>11370</v>
      </c>
      <c r="C70" s="36" t="s">
        <v>11174</v>
      </c>
      <c r="D70" s="35" t="s">
        <v>244</v>
      </c>
      <c r="E70" s="34" t="n">
        <v>0</v>
      </c>
      <c r="F70" s="34"/>
      <c r="G70" s="34" t="s">
        <v>37</v>
      </c>
      <c r="H70" s="34" t="s">
        <v>56</v>
      </c>
      <c r="I70" s="46" t="s">
        <v>633</v>
      </c>
      <c r="J70" s="46" t="s">
        <v>578</v>
      </c>
      <c r="K70" s="34"/>
      <c r="L70" s="36" t="s">
        <v>11371</v>
      </c>
      <c r="M70" s="35" t="s">
        <v>11372</v>
      </c>
      <c r="N70" s="36" t="s">
        <v>11291</v>
      </c>
      <c r="O70" s="178" t="n">
        <v>24</v>
      </c>
      <c r="P70" s="14"/>
    </row>
    <row r="71" s="82" customFormat="true" ht="24" hidden="false" customHeight="true" outlineLevel="0" collapsed="false">
      <c r="A71" s="34" t="n">
        <v>64</v>
      </c>
      <c r="B71" s="35" t="s">
        <v>11373</v>
      </c>
      <c r="C71" s="36" t="s">
        <v>11374</v>
      </c>
      <c r="D71" s="35" t="s">
        <v>1113</v>
      </c>
      <c r="E71" s="34" t="n">
        <v>0</v>
      </c>
      <c r="F71" s="34"/>
      <c r="G71" s="34" t="s">
        <v>37</v>
      </c>
      <c r="H71" s="34" t="s">
        <v>56</v>
      </c>
      <c r="I71" s="46" t="s">
        <v>515</v>
      </c>
      <c r="J71" s="46" t="s">
        <v>578</v>
      </c>
      <c r="K71" s="34"/>
      <c r="L71" s="36" t="s">
        <v>11375</v>
      </c>
      <c r="M71" s="35" t="s">
        <v>11376</v>
      </c>
      <c r="N71" s="36" t="s">
        <v>11291</v>
      </c>
      <c r="O71" s="178" t="n">
        <v>25</v>
      </c>
      <c r="P71" s="14"/>
    </row>
    <row r="72" s="82" customFormat="true" ht="24" hidden="false" customHeight="true" outlineLevel="0" collapsed="false">
      <c r="A72" s="34" t="n">
        <v>65</v>
      </c>
      <c r="B72" s="35" t="s">
        <v>11377</v>
      </c>
      <c r="C72" s="36" t="s">
        <v>11378</v>
      </c>
      <c r="D72" s="35" t="s">
        <v>102</v>
      </c>
      <c r="E72" s="34" t="n">
        <v>0</v>
      </c>
      <c r="F72" s="34"/>
      <c r="G72" s="34" t="s">
        <v>48</v>
      </c>
      <c r="H72" s="34" t="s">
        <v>56</v>
      </c>
      <c r="I72" s="46" t="s">
        <v>618</v>
      </c>
      <c r="J72" s="46" t="s">
        <v>578</v>
      </c>
      <c r="K72" s="34"/>
      <c r="L72" s="36" t="s">
        <v>11379</v>
      </c>
      <c r="M72" s="35" t="s">
        <v>11380</v>
      </c>
      <c r="N72" s="36" t="s">
        <v>11291</v>
      </c>
      <c r="O72" s="178" t="n">
        <v>26</v>
      </c>
      <c r="P72" s="14"/>
    </row>
    <row r="73" s="82" customFormat="true" ht="24" hidden="false" customHeight="true" outlineLevel="0" collapsed="false">
      <c r="A73" s="34" t="n">
        <v>66</v>
      </c>
      <c r="B73" s="35" t="s">
        <v>11381</v>
      </c>
      <c r="C73" s="36" t="s">
        <v>11382</v>
      </c>
      <c r="D73" s="35" t="s">
        <v>244</v>
      </c>
      <c r="E73" s="34" t="n">
        <v>0</v>
      </c>
      <c r="F73" s="34"/>
      <c r="G73" s="34" t="s">
        <v>48</v>
      </c>
      <c r="H73" s="34" t="s">
        <v>56</v>
      </c>
      <c r="I73" s="46" t="s">
        <v>628</v>
      </c>
      <c r="J73" s="46" t="s">
        <v>578</v>
      </c>
      <c r="K73" s="34"/>
      <c r="L73" s="36" t="s">
        <v>11383</v>
      </c>
      <c r="M73" s="35" t="s">
        <v>11384</v>
      </c>
      <c r="N73" s="36" t="s">
        <v>11291</v>
      </c>
      <c r="O73" s="178" t="n">
        <v>27</v>
      </c>
      <c r="P73" s="14"/>
    </row>
    <row r="74" s="82" customFormat="true" ht="24" hidden="false" customHeight="true" outlineLevel="0" collapsed="false">
      <c r="A74" s="34" t="n">
        <v>67</v>
      </c>
      <c r="B74" s="35" t="s">
        <v>11385</v>
      </c>
      <c r="C74" s="36" t="s">
        <v>11386</v>
      </c>
      <c r="D74" s="35" t="s">
        <v>85</v>
      </c>
      <c r="E74" s="34" t="n">
        <v>1</v>
      </c>
      <c r="F74" s="34"/>
      <c r="G74" s="34" t="s">
        <v>37</v>
      </c>
      <c r="H74" s="34" t="s">
        <v>199</v>
      </c>
      <c r="I74" s="46" t="s">
        <v>2399</v>
      </c>
      <c r="J74" s="46" t="s">
        <v>578</v>
      </c>
      <c r="K74" s="34"/>
      <c r="L74" s="36" t="s">
        <v>11387</v>
      </c>
      <c r="M74" s="35" t="s">
        <v>11388</v>
      </c>
      <c r="N74" s="36" t="s">
        <v>11291</v>
      </c>
      <c r="O74" s="178" t="n">
        <v>28</v>
      </c>
      <c r="P74" s="14"/>
    </row>
    <row r="75" s="82" customFormat="true" ht="24" hidden="false" customHeight="true" outlineLevel="0" collapsed="false">
      <c r="A75" s="34" t="n">
        <v>68</v>
      </c>
      <c r="B75" s="35" t="s">
        <v>2215</v>
      </c>
      <c r="C75" s="36" t="s">
        <v>1650</v>
      </c>
      <c r="D75" s="35" t="s">
        <v>244</v>
      </c>
      <c r="E75" s="34" t="n">
        <v>1</v>
      </c>
      <c r="F75" s="34"/>
      <c r="G75" s="34" t="s">
        <v>48</v>
      </c>
      <c r="H75" s="34" t="s">
        <v>56</v>
      </c>
      <c r="I75" s="46" t="s">
        <v>11389</v>
      </c>
      <c r="J75" s="46" t="s">
        <v>578</v>
      </c>
      <c r="K75" s="34"/>
      <c r="L75" s="36" t="s">
        <v>11390</v>
      </c>
      <c r="M75" s="35" t="s">
        <v>11391</v>
      </c>
      <c r="N75" s="36" t="s">
        <v>11291</v>
      </c>
      <c r="O75" s="178" t="n">
        <v>29</v>
      </c>
      <c r="P75" s="14"/>
    </row>
    <row r="76" s="82" customFormat="true" ht="24" hidden="false" customHeight="true" outlineLevel="0" collapsed="false">
      <c r="A76" s="34" t="n">
        <v>69</v>
      </c>
      <c r="B76" s="35" t="s">
        <v>11392</v>
      </c>
      <c r="C76" s="36" t="s">
        <v>11393</v>
      </c>
      <c r="D76" s="35" t="s">
        <v>85</v>
      </c>
      <c r="E76" s="34" t="n">
        <v>1</v>
      </c>
      <c r="F76" s="34"/>
      <c r="G76" s="34" t="s">
        <v>37</v>
      </c>
      <c r="H76" s="34" t="s">
        <v>56</v>
      </c>
      <c r="I76" s="46" t="s">
        <v>647</v>
      </c>
      <c r="J76" s="46" t="s">
        <v>578</v>
      </c>
      <c r="K76" s="34" t="s">
        <v>92</v>
      </c>
      <c r="L76" s="36" t="s">
        <v>11394</v>
      </c>
      <c r="M76" s="35" t="s">
        <v>11395</v>
      </c>
      <c r="N76" s="36" t="s">
        <v>11291</v>
      </c>
      <c r="O76" s="178" t="n">
        <v>30</v>
      </c>
      <c r="P76" s="14"/>
    </row>
    <row r="77" s="82" customFormat="true" ht="24" hidden="false" customHeight="true" outlineLevel="0" collapsed="false">
      <c r="A77" s="34" t="n">
        <v>70</v>
      </c>
      <c r="B77" s="35" t="s">
        <v>2758</v>
      </c>
      <c r="C77" s="36" t="s">
        <v>11396</v>
      </c>
      <c r="D77" s="35" t="s">
        <v>85</v>
      </c>
      <c r="E77" s="34" t="n">
        <v>1</v>
      </c>
      <c r="F77" s="34"/>
      <c r="G77" s="34"/>
      <c r="H77" s="34" t="s">
        <v>56</v>
      </c>
      <c r="I77" s="46" t="s">
        <v>647</v>
      </c>
      <c r="J77" s="46" t="s">
        <v>578</v>
      </c>
      <c r="K77" s="34" t="s">
        <v>92</v>
      </c>
      <c r="L77" s="83" t="s">
        <v>11397</v>
      </c>
      <c r="M77" s="43" t="s">
        <v>11398</v>
      </c>
      <c r="N77" s="36" t="s">
        <v>11291</v>
      </c>
      <c r="O77" s="178" t="n">
        <v>31</v>
      </c>
      <c r="P77" s="14"/>
    </row>
    <row r="78" s="82" customFormat="true" ht="24" hidden="false" customHeight="true" outlineLevel="0" collapsed="false">
      <c r="A78" s="34" t="n">
        <v>71</v>
      </c>
      <c r="B78" s="35" t="s">
        <v>11399</v>
      </c>
      <c r="C78" s="36" t="s">
        <v>11400</v>
      </c>
      <c r="D78" s="35" t="s">
        <v>85</v>
      </c>
      <c r="E78" s="34" t="n">
        <v>1</v>
      </c>
      <c r="F78" s="34"/>
      <c r="G78" s="34" t="s">
        <v>48</v>
      </c>
      <c r="H78" s="34" t="s">
        <v>49</v>
      </c>
      <c r="I78" s="46" t="s">
        <v>652</v>
      </c>
      <c r="J78" s="46" t="s">
        <v>578</v>
      </c>
      <c r="K78" s="34"/>
      <c r="L78" s="36" t="s">
        <v>11401</v>
      </c>
      <c r="M78" s="35" t="s">
        <v>11402</v>
      </c>
      <c r="N78" s="36" t="s">
        <v>11291</v>
      </c>
      <c r="O78" s="178" t="n">
        <v>32</v>
      </c>
      <c r="P78" s="14"/>
    </row>
    <row r="79" s="82" customFormat="true" ht="24" hidden="false" customHeight="true" outlineLevel="0" collapsed="false">
      <c r="A79" s="34" t="n">
        <v>72</v>
      </c>
      <c r="B79" s="43" t="s">
        <v>11403</v>
      </c>
      <c r="C79" s="83" t="s">
        <v>11404</v>
      </c>
      <c r="D79" s="131" t="s">
        <v>365</v>
      </c>
      <c r="E79" s="34" t="n">
        <v>1</v>
      </c>
      <c r="F79" s="34"/>
      <c r="G79" s="34" t="s">
        <v>48</v>
      </c>
      <c r="H79" s="34" t="s">
        <v>49</v>
      </c>
      <c r="I79" s="46" t="s">
        <v>652</v>
      </c>
      <c r="J79" s="46" t="s">
        <v>578</v>
      </c>
      <c r="K79" s="34"/>
      <c r="L79" s="83" t="s">
        <v>11405</v>
      </c>
      <c r="M79" s="43" t="s">
        <v>11406</v>
      </c>
      <c r="N79" s="36" t="s">
        <v>11291</v>
      </c>
      <c r="O79" s="178" t="n">
        <v>33</v>
      </c>
      <c r="P79" s="14"/>
    </row>
    <row r="80" s="82" customFormat="true" ht="24" hidden="false" customHeight="true" outlineLevel="0" collapsed="false">
      <c r="A80" s="34" t="n">
        <v>73</v>
      </c>
      <c r="B80" s="35" t="s">
        <v>11407</v>
      </c>
      <c r="C80" s="36" t="s">
        <v>11408</v>
      </c>
      <c r="D80" s="35" t="s">
        <v>113</v>
      </c>
      <c r="E80" s="34" t="n">
        <v>0</v>
      </c>
      <c r="F80" s="34"/>
      <c r="G80" s="34" t="s">
        <v>48</v>
      </c>
      <c r="H80" s="34" t="s">
        <v>56</v>
      </c>
      <c r="I80" s="46" t="s">
        <v>665</v>
      </c>
      <c r="J80" s="46" t="s">
        <v>578</v>
      </c>
      <c r="K80" s="34" t="s">
        <v>92</v>
      </c>
      <c r="L80" s="36" t="s">
        <v>11409</v>
      </c>
      <c r="M80" s="35" t="s">
        <v>11410</v>
      </c>
      <c r="N80" s="36" t="s">
        <v>11291</v>
      </c>
      <c r="O80" s="178" t="n">
        <v>34</v>
      </c>
      <c r="P80" s="14"/>
    </row>
    <row r="81" s="82" customFormat="true" ht="24" hidden="false" customHeight="true" outlineLevel="0" collapsed="false">
      <c r="A81" s="34" t="n">
        <v>74</v>
      </c>
      <c r="B81" s="35" t="s">
        <v>6201</v>
      </c>
      <c r="C81" s="36" t="s">
        <v>11411</v>
      </c>
      <c r="D81" s="35" t="s">
        <v>170</v>
      </c>
      <c r="E81" s="34" t="n">
        <v>1</v>
      </c>
      <c r="F81" s="34"/>
      <c r="G81" s="34"/>
      <c r="H81" s="34"/>
      <c r="I81" s="46" t="s">
        <v>665</v>
      </c>
      <c r="J81" s="46" t="s">
        <v>578</v>
      </c>
      <c r="K81" s="34"/>
      <c r="L81" s="36" t="s">
        <v>11412</v>
      </c>
      <c r="M81" s="35" t="s">
        <v>11413</v>
      </c>
      <c r="N81" s="36" t="s">
        <v>11291</v>
      </c>
      <c r="O81" s="178" t="n">
        <v>35</v>
      </c>
      <c r="P81" s="14"/>
    </row>
    <row r="82" s="310" customFormat="true" ht="24" hidden="false" customHeight="true" outlineLevel="0" collapsed="false">
      <c r="A82" s="34" t="n">
        <v>75</v>
      </c>
      <c r="B82" s="35" t="s">
        <v>11414</v>
      </c>
      <c r="C82" s="36" t="s">
        <v>11415</v>
      </c>
      <c r="D82" s="35" t="s">
        <v>1149</v>
      </c>
      <c r="E82" s="34" t="n">
        <v>1</v>
      </c>
      <c r="F82" s="34"/>
      <c r="G82" s="34" t="s">
        <v>48</v>
      </c>
      <c r="H82" s="34" t="s">
        <v>199</v>
      </c>
      <c r="I82" s="46" t="s">
        <v>11416</v>
      </c>
      <c r="J82" s="46" t="s">
        <v>578</v>
      </c>
      <c r="K82" s="34"/>
      <c r="L82" s="41" t="s">
        <v>11417</v>
      </c>
      <c r="M82" s="46" t="s">
        <v>11418</v>
      </c>
      <c r="N82" s="36" t="s">
        <v>11291</v>
      </c>
      <c r="O82" s="178" t="n">
        <v>36</v>
      </c>
      <c r="P82" s="14"/>
    </row>
    <row r="83" s="82" customFormat="true" ht="24" hidden="false" customHeight="true" outlineLevel="0" collapsed="false">
      <c r="A83" s="34" t="n">
        <v>76</v>
      </c>
      <c r="B83" s="35" t="s">
        <v>11419</v>
      </c>
      <c r="C83" s="36" t="s">
        <v>11420</v>
      </c>
      <c r="D83" s="35" t="s">
        <v>1123</v>
      </c>
      <c r="E83" s="34" t="n">
        <v>0</v>
      </c>
      <c r="F83" s="34" t="s">
        <v>4073</v>
      </c>
      <c r="G83" s="34" t="s">
        <v>48</v>
      </c>
      <c r="H83" s="34" t="s">
        <v>56</v>
      </c>
      <c r="I83" s="46" t="s">
        <v>684</v>
      </c>
      <c r="J83" s="46" t="s">
        <v>678</v>
      </c>
      <c r="K83" s="34"/>
      <c r="L83" s="36" t="s">
        <v>11421</v>
      </c>
      <c r="M83" s="35" t="s">
        <v>11422</v>
      </c>
      <c r="N83" s="36" t="s">
        <v>11291</v>
      </c>
      <c r="O83" s="178" t="n">
        <v>37</v>
      </c>
      <c r="P83" s="47"/>
    </row>
    <row r="84" s="82" customFormat="true" ht="24" hidden="false" customHeight="true" outlineLevel="0" collapsed="false">
      <c r="A84" s="34" t="n">
        <v>77</v>
      </c>
      <c r="B84" s="35" t="s">
        <v>11423</v>
      </c>
      <c r="C84" s="36" t="s">
        <v>11424</v>
      </c>
      <c r="D84" s="35" t="s">
        <v>1362</v>
      </c>
      <c r="E84" s="34" t="n">
        <v>1</v>
      </c>
      <c r="F84" s="34"/>
      <c r="G84" s="34" t="s">
        <v>48</v>
      </c>
      <c r="H84" s="34" t="s">
        <v>56</v>
      </c>
      <c r="I84" s="46" t="s">
        <v>684</v>
      </c>
      <c r="J84" s="46" t="s">
        <v>678</v>
      </c>
      <c r="K84" s="34"/>
      <c r="L84" s="36" t="s">
        <v>11425</v>
      </c>
      <c r="M84" s="35" t="s">
        <v>11426</v>
      </c>
      <c r="N84" s="36" t="s">
        <v>11291</v>
      </c>
      <c r="O84" s="178" t="n">
        <v>38</v>
      </c>
      <c r="P84" s="14"/>
    </row>
    <row r="85" s="82" customFormat="true" ht="24" hidden="false" customHeight="true" outlineLevel="0" collapsed="false">
      <c r="A85" s="34" t="n">
        <v>78</v>
      </c>
      <c r="B85" s="35" t="s">
        <v>11427</v>
      </c>
      <c r="C85" s="36" t="s">
        <v>5433</v>
      </c>
      <c r="D85" s="35" t="s">
        <v>1387</v>
      </c>
      <c r="E85" s="34" t="n">
        <v>1</v>
      </c>
      <c r="F85" s="34" t="s">
        <v>1162</v>
      </c>
      <c r="G85" s="34" t="s">
        <v>48</v>
      </c>
      <c r="H85" s="34" t="s">
        <v>56</v>
      </c>
      <c r="I85" s="46" t="s">
        <v>715</v>
      </c>
      <c r="J85" s="46" t="s">
        <v>678</v>
      </c>
      <c r="K85" s="34"/>
      <c r="L85" s="36" t="s">
        <v>11428</v>
      </c>
      <c r="M85" s="35" t="s">
        <v>11429</v>
      </c>
      <c r="N85" s="36" t="s">
        <v>11291</v>
      </c>
      <c r="O85" s="178" t="n">
        <v>39</v>
      </c>
      <c r="P85" s="14"/>
    </row>
    <row r="86" s="82" customFormat="true" ht="24" hidden="false" customHeight="true" outlineLevel="0" collapsed="false">
      <c r="A86" s="34" t="n">
        <v>79</v>
      </c>
      <c r="B86" s="35" t="s">
        <v>6772</v>
      </c>
      <c r="C86" s="36" t="s">
        <v>11430</v>
      </c>
      <c r="D86" s="35" t="s">
        <v>102</v>
      </c>
      <c r="E86" s="34" t="n">
        <v>1</v>
      </c>
      <c r="F86" s="34"/>
      <c r="G86" s="34" t="s">
        <v>48</v>
      </c>
      <c r="H86" s="34" t="s">
        <v>56</v>
      </c>
      <c r="I86" s="46" t="s">
        <v>732</v>
      </c>
      <c r="J86" s="46" t="s">
        <v>678</v>
      </c>
      <c r="K86" s="34" t="s">
        <v>92</v>
      </c>
      <c r="L86" s="36" t="s">
        <v>11431</v>
      </c>
      <c r="M86" s="35" t="s">
        <v>11432</v>
      </c>
      <c r="N86" s="36" t="s">
        <v>11291</v>
      </c>
      <c r="O86" s="178" t="n">
        <v>40</v>
      </c>
      <c r="P86" s="14"/>
    </row>
    <row r="87" s="82" customFormat="true" ht="24" hidden="false" customHeight="true" outlineLevel="0" collapsed="false">
      <c r="A87" s="34" t="n">
        <v>80</v>
      </c>
      <c r="B87" s="35" t="s">
        <v>5825</v>
      </c>
      <c r="C87" s="36" t="s">
        <v>11433</v>
      </c>
      <c r="D87" s="35" t="s">
        <v>36</v>
      </c>
      <c r="E87" s="34" t="n">
        <v>1</v>
      </c>
      <c r="F87" s="34"/>
      <c r="G87" s="34" t="s">
        <v>48</v>
      </c>
      <c r="H87" s="34" t="s">
        <v>56</v>
      </c>
      <c r="I87" s="46" t="s">
        <v>753</v>
      </c>
      <c r="J87" s="46" t="s">
        <v>678</v>
      </c>
      <c r="K87" s="34"/>
      <c r="L87" s="36" t="s">
        <v>11434</v>
      </c>
      <c r="M87" s="35" t="s">
        <v>11435</v>
      </c>
      <c r="N87" s="36" t="s">
        <v>11291</v>
      </c>
      <c r="O87" s="178" t="n">
        <v>41</v>
      </c>
      <c r="P87" s="14"/>
    </row>
    <row r="88" s="82" customFormat="true" ht="24" hidden="false" customHeight="true" outlineLevel="0" collapsed="false">
      <c r="A88" s="34" t="n">
        <v>81</v>
      </c>
      <c r="B88" s="35" t="s">
        <v>11436</v>
      </c>
      <c r="C88" s="36" t="s">
        <v>11178</v>
      </c>
      <c r="D88" s="35" t="s">
        <v>90</v>
      </c>
      <c r="E88" s="34" t="n">
        <v>0</v>
      </c>
      <c r="F88" s="34"/>
      <c r="G88" s="34" t="s">
        <v>48</v>
      </c>
      <c r="H88" s="34" t="s">
        <v>56</v>
      </c>
      <c r="I88" s="46" t="s">
        <v>758</v>
      </c>
      <c r="J88" s="46" t="s">
        <v>678</v>
      </c>
      <c r="K88" s="34"/>
      <c r="L88" s="36" t="s">
        <v>11437</v>
      </c>
      <c r="M88" s="35" t="s">
        <v>11438</v>
      </c>
      <c r="N88" s="36" t="s">
        <v>11291</v>
      </c>
      <c r="O88" s="178" t="n">
        <v>42</v>
      </c>
      <c r="P88" s="14"/>
    </row>
    <row r="89" s="82" customFormat="true" ht="24" hidden="false" customHeight="true" outlineLevel="0" collapsed="false">
      <c r="A89" s="34" t="n">
        <v>82</v>
      </c>
      <c r="B89" s="35" t="s">
        <v>11439</v>
      </c>
      <c r="C89" s="36" t="s">
        <v>11440</v>
      </c>
      <c r="D89" s="35" t="s">
        <v>1043</v>
      </c>
      <c r="E89" s="34" t="n">
        <v>1</v>
      </c>
      <c r="F89" s="34"/>
      <c r="G89" s="34" t="s">
        <v>48</v>
      </c>
      <c r="H89" s="34" t="s">
        <v>56</v>
      </c>
      <c r="I89" s="46" t="s">
        <v>763</v>
      </c>
      <c r="J89" s="46" t="s">
        <v>678</v>
      </c>
      <c r="K89" s="34"/>
      <c r="L89" s="36" t="s">
        <v>11441</v>
      </c>
      <c r="M89" s="35" t="s">
        <v>11442</v>
      </c>
      <c r="N89" s="36" t="s">
        <v>11291</v>
      </c>
      <c r="O89" s="178" t="n">
        <v>43</v>
      </c>
      <c r="P89" s="14"/>
    </row>
    <row r="90" s="82" customFormat="true" ht="24" hidden="false" customHeight="true" outlineLevel="0" collapsed="false">
      <c r="A90" s="34" t="n">
        <v>83</v>
      </c>
      <c r="B90" s="35" t="s">
        <v>11443</v>
      </c>
      <c r="C90" s="36" t="s">
        <v>11444</v>
      </c>
      <c r="D90" s="35" t="s">
        <v>85</v>
      </c>
      <c r="E90" s="34" t="n">
        <v>0</v>
      </c>
      <c r="F90" s="34" t="s">
        <v>1162</v>
      </c>
      <c r="G90" s="34" t="s">
        <v>48</v>
      </c>
      <c r="H90" s="34" t="s">
        <v>56</v>
      </c>
      <c r="I90" s="46" t="s">
        <v>769</v>
      </c>
      <c r="J90" s="46" t="s">
        <v>678</v>
      </c>
      <c r="K90" s="34"/>
      <c r="L90" s="36" t="s">
        <v>11445</v>
      </c>
      <c r="M90" s="35" t="s">
        <v>11446</v>
      </c>
      <c r="N90" s="63" t="s">
        <v>11447</v>
      </c>
      <c r="O90" s="61" t="n">
        <v>1</v>
      </c>
      <c r="P90" s="14"/>
    </row>
    <row r="91" s="82" customFormat="true" ht="24" hidden="false" customHeight="true" outlineLevel="0" collapsed="false">
      <c r="A91" s="34" t="n">
        <v>84</v>
      </c>
      <c r="B91" s="35" t="s">
        <v>11448</v>
      </c>
      <c r="C91" s="36" t="s">
        <v>11449</v>
      </c>
      <c r="D91" s="35" t="s">
        <v>85</v>
      </c>
      <c r="E91" s="34" t="n">
        <v>1</v>
      </c>
      <c r="F91" s="34"/>
      <c r="G91" s="34" t="s">
        <v>48</v>
      </c>
      <c r="H91" s="34" t="s">
        <v>56</v>
      </c>
      <c r="I91" s="46" t="s">
        <v>769</v>
      </c>
      <c r="J91" s="46" t="s">
        <v>678</v>
      </c>
      <c r="K91" s="34"/>
      <c r="L91" s="36" t="s">
        <v>11450</v>
      </c>
      <c r="M91" s="35" t="s">
        <v>11451</v>
      </c>
      <c r="N91" s="36" t="s">
        <v>11447</v>
      </c>
      <c r="O91" s="61" t="n">
        <v>2</v>
      </c>
      <c r="P91" s="14"/>
    </row>
    <row r="92" s="82" customFormat="true" ht="24" hidden="false" customHeight="true" outlineLevel="0" collapsed="false">
      <c r="A92" s="34" t="n">
        <v>85</v>
      </c>
      <c r="B92" s="35" t="s">
        <v>11452</v>
      </c>
      <c r="C92" s="36" t="s">
        <v>11453</v>
      </c>
      <c r="D92" s="35" t="s">
        <v>36</v>
      </c>
      <c r="E92" s="34" t="n">
        <v>0</v>
      </c>
      <c r="F92" s="34"/>
      <c r="G92" s="34" t="s">
        <v>48</v>
      </c>
      <c r="H92" s="34" t="s">
        <v>56</v>
      </c>
      <c r="I92" s="46" t="s">
        <v>778</v>
      </c>
      <c r="J92" s="46" t="s">
        <v>678</v>
      </c>
      <c r="K92" s="34"/>
      <c r="L92" s="36" t="s">
        <v>11454</v>
      </c>
      <c r="M92" s="35" t="s">
        <v>11455</v>
      </c>
      <c r="N92" s="36" t="s">
        <v>11447</v>
      </c>
      <c r="O92" s="61" t="n">
        <v>3</v>
      </c>
      <c r="P92" s="14"/>
    </row>
    <row r="93" s="310" customFormat="true" ht="24" hidden="false" customHeight="true" outlineLevel="0" collapsed="false">
      <c r="A93" s="34" t="n">
        <v>86</v>
      </c>
      <c r="B93" s="35" t="s">
        <v>11456</v>
      </c>
      <c r="C93" s="36" t="s">
        <v>11457</v>
      </c>
      <c r="D93" s="35" t="s">
        <v>244</v>
      </c>
      <c r="E93" s="34" t="n">
        <v>1</v>
      </c>
      <c r="F93" s="34" t="s">
        <v>457</v>
      </c>
      <c r="G93" s="34" t="s">
        <v>48</v>
      </c>
      <c r="H93" s="34" t="s">
        <v>56</v>
      </c>
      <c r="I93" s="46" t="s">
        <v>778</v>
      </c>
      <c r="J93" s="46" t="s">
        <v>678</v>
      </c>
      <c r="K93" s="34"/>
      <c r="L93" s="36" t="s">
        <v>11458</v>
      </c>
      <c r="M93" s="35" t="s">
        <v>11459</v>
      </c>
      <c r="N93" s="36" t="s">
        <v>11447</v>
      </c>
      <c r="O93" s="61" t="n">
        <v>4</v>
      </c>
      <c r="P93" s="14"/>
    </row>
    <row r="94" s="82" customFormat="true" ht="24" hidden="false" customHeight="true" outlineLevel="0" collapsed="false">
      <c r="A94" s="34" t="n">
        <v>87</v>
      </c>
      <c r="B94" s="72" t="s">
        <v>11460</v>
      </c>
      <c r="C94" s="71" t="s">
        <v>10488</v>
      </c>
      <c r="D94" s="72" t="s">
        <v>150</v>
      </c>
      <c r="E94" s="71" t="n">
        <v>1</v>
      </c>
      <c r="F94" s="72"/>
      <c r="G94" s="71" t="s">
        <v>48</v>
      </c>
      <c r="H94" s="72" t="s">
        <v>49</v>
      </c>
      <c r="I94" s="96" t="s">
        <v>778</v>
      </c>
      <c r="J94" s="72" t="s">
        <v>678</v>
      </c>
      <c r="K94" s="71"/>
      <c r="L94" s="71" t="s">
        <v>11461</v>
      </c>
      <c r="M94" s="72" t="s">
        <v>11462</v>
      </c>
      <c r="N94" s="36" t="s">
        <v>11447</v>
      </c>
      <c r="O94" s="61" t="n">
        <v>5</v>
      </c>
      <c r="P94" s="73" t="s">
        <v>11463</v>
      </c>
    </row>
    <row r="95" s="82" customFormat="true" ht="24" hidden="false" customHeight="true" outlineLevel="0" collapsed="false">
      <c r="A95" s="34" t="n">
        <v>88</v>
      </c>
      <c r="B95" s="35" t="s">
        <v>11464</v>
      </c>
      <c r="C95" s="36" t="s">
        <v>11465</v>
      </c>
      <c r="D95" s="35" t="s">
        <v>102</v>
      </c>
      <c r="E95" s="34" t="n">
        <v>1</v>
      </c>
      <c r="F95" s="34"/>
      <c r="G95" s="34" t="s">
        <v>48</v>
      </c>
      <c r="H95" s="34" t="s">
        <v>56</v>
      </c>
      <c r="I95" s="46" t="s">
        <v>784</v>
      </c>
      <c r="J95" s="46" t="s">
        <v>678</v>
      </c>
      <c r="K95" s="34"/>
      <c r="L95" s="36" t="s">
        <v>11466</v>
      </c>
      <c r="M95" s="35" t="s">
        <v>11467</v>
      </c>
      <c r="N95" s="36" t="s">
        <v>11447</v>
      </c>
      <c r="O95" s="61" t="n">
        <v>6</v>
      </c>
      <c r="P95" s="14"/>
    </row>
    <row r="96" s="82" customFormat="true" ht="24" hidden="false" customHeight="true" outlineLevel="0" collapsed="false">
      <c r="A96" s="34" t="n">
        <v>89</v>
      </c>
      <c r="B96" s="35" t="s">
        <v>2615</v>
      </c>
      <c r="C96" s="36" t="s">
        <v>11468</v>
      </c>
      <c r="D96" s="35" t="s">
        <v>1113</v>
      </c>
      <c r="E96" s="34" t="n">
        <v>1</v>
      </c>
      <c r="F96" s="34"/>
      <c r="G96" s="34" t="s">
        <v>48</v>
      </c>
      <c r="H96" s="34" t="s">
        <v>56</v>
      </c>
      <c r="I96" s="46" t="s">
        <v>2680</v>
      </c>
      <c r="J96" s="46" t="s">
        <v>678</v>
      </c>
      <c r="K96" s="34"/>
      <c r="L96" s="36" t="s">
        <v>11469</v>
      </c>
      <c r="M96" s="35" t="s">
        <v>11470</v>
      </c>
      <c r="N96" s="36" t="s">
        <v>11447</v>
      </c>
      <c r="O96" s="61" t="n">
        <v>7</v>
      </c>
      <c r="P96" s="14"/>
    </row>
    <row r="97" s="82" customFormat="true" ht="24" hidden="false" customHeight="true" outlineLevel="0" collapsed="false">
      <c r="A97" s="34" t="n">
        <v>90</v>
      </c>
      <c r="B97" s="35" t="s">
        <v>11471</v>
      </c>
      <c r="C97" s="36" t="s">
        <v>5768</v>
      </c>
      <c r="D97" s="35" t="s">
        <v>244</v>
      </c>
      <c r="E97" s="34" t="n">
        <v>0</v>
      </c>
      <c r="F97" s="34" t="s">
        <v>457</v>
      </c>
      <c r="G97" s="34" t="s">
        <v>48</v>
      </c>
      <c r="H97" s="34" t="s">
        <v>199</v>
      </c>
      <c r="I97" s="46" t="s">
        <v>2680</v>
      </c>
      <c r="J97" s="46" t="s">
        <v>678</v>
      </c>
      <c r="K97" s="34"/>
      <c r="L97" s="36" t="s">
        <v>11472</v>
      </c>
      <c r="M97" s="35" t="s">
        <v>11473</v>
      </c>
      <c r="N97" s="36" t="s">
        <v>11447</v>
      </c>
      <c r="O97" s="61" t="n">
        <v>8</v>
      </c>
      <c r="P97" s="14"/>
    </row>
    <row r="98" s="82" customFormat="true" ht="24" hidden="false" customHeight="true" outlineLevel="0" collapsed="false">
      <c r="A98" s="34" t="n">
        <v>91</v>
      </c>
      <c r="B98" s="35" t="s">
        <v>11474</v>
      </c>
      <c r="C98" s="36" t="s">
        <v>11475</v>
      </c>
      <c r="D98" s="35" t="s">
        <v>47</v>
      </c>
      <c r="E98" s="34" t="n">
        <v>1</v>
      </c>
      <c r="F98" s="34"/>
      <c r="G98" s="34" t="s">
        <v>48</v>
      </c>
      <c r="H98" s="34" t="s">
        <v>56</v>
      </c>
      <c r="I98" s="46" t="s">
        <v>806</v>
      </c>
      <c r="J98" s="46" t="s">
        <v>678</v>
      </c>
      <c r="K98" s="34"/>
      <c r="L98" s="36" t="s">
        <v>11476</v>
      </c>
      <c r="M98" s="35" t="s">
        <v>11477</v>
      </c>
      <c r="N98" s="36" t="s">
        <v>11447</v>
      </c>
      <c r="O98" s="61" t="n">
        <v>9</v>
      </c>
      <c r="P98" s="14"/>
    </row>
    <row r="99" s="82" customFormat="true" ht="24" hidden="false" customHeight="true" outlineLevel="0" collapsed="false">
      <c r="A99" s="34" t="n">
        <v>92</v>
      </c>
      <c r="B99" s="35" t="s">
        <v>11478</v>
      </c>
      <c r="C99" s="36" t="s">
        <v>11479</v>
      </c>
      <c r="D99" s="35" t="s">
        <v>244</v>
      </c>
      <c r="E99" s="34" t="n">
        <v>1</v>
      </c>
      <c r="F99" s="34"/>
      <c r="G99" s="34" t="s">
        <v>48</v>
      </c>
      <c r="H99" s="34" t="s">
        <v>56</v>
      </c>
      <c r="I99" s="46" t="s">
        <v>815</v>
      </c>
      <c r="J99" s="46" t="s">
        <v>678</v>
      </c>
      <c r="K99" s="34"/>
      <c r="L99" s="36" t="s">
        <v>11480</v>
      </c>
      <c r="M99" s="35" t="s">
        <v>11481</v>
      </c>
      <c r="N99" s="36" t="s">
        <v>11447</v>
      </c>
      <c r="O99" s="61" t="n">
        <v>10</v>
      </c>
      <c r="P99" s="14"/>
    </row>
    <row r="100" s="82" customFormat="true" ht="24" hidden="false" customHeight="true" outlineLevel="0" collapsed="false">
      <c r="A100" s="34" t="n">
        <v>93</v>
      </c>
      <c r="B100" s="35" t="s">
        <v>11482</v>
      </c>
      <c r="C100" s="36" t="s">
        <v>10042</v>
      </c>
      <c r="D100" s="35" t="s">
        <v>85</v>
      </c>
      <c r="E100" s="34" t="n">
        <v>1</v>
      </c>
      <c r="F100" s="34"/>
      <c r="G100" s="34" t="s">
        <v>48</v>
      </c>
      <c r="H100" s="34" t="s">
        <v>56</v>
      </c>
      <c r="I100" s="46" t="s">
        <v>815</v>
      </c>
      <c r="J100" s="46" t="s">
        <v>678</v>
      </c>
      <c r="K100" s="34"/>
      <c r="L100" s="36" t="s">
        <v>11483</v>
      </c>
      <c r="M100" s="35" t="s">
        <v>11484</v>
      </c>
      <c r="N100" s="36" t="s">
        <v>11447</v>
      </c>
      <c r="O100" s="61" t="n">
        <v>11</v>
      </c>
      <c r="P100" s="14"/>
    </row>
    <row r="101" s="82" customFormat="true" ht="24" hidden="false" customHeight="true" outlineLevel="0" collapsed="false">
      <c r="A101" s="34" t="n">
        <v>94</v>
      </c>
      <c r="B101" s="35" t="s">
        <v>2678</v>
      </c>
      <c r="C101" s="36" t="s">
        <v>11485</v>
      </c>
      <c r="D101" s="35" t="s">
        <v>1118</v>
      </c>
      <c r="E101" s="34" t="n">
        <v>1</v>
      </c>
      <c r="F101" s="34"/>
      <c r="G101" s="34" t="s">
        <v>37</v>
      </c>
      <c r="H101" s="34" t="s">
        <v>56</v>
      </c>
      <c r="I101" s="65" t="s">
        <v>815</v>
      </c>
      <c r="J101" s="46" t="s">
        <v>678</v>
      </c>
      <c r="K101" s="34" t="s">
        <v>92</v>
      </c>
      <c r="L101" s="36" t="s">
        <v>11486</v>
      </c>
      <c r="M101" s="35" t="s">
        <v>11487</v>
      </c>
      <c r="N101" s="36" t="s">
        <v>11447</v>
      </c>
      <c r="O101" s="61" t="n">
        <v>12</v>
      </c>
      <c r="P101" s="60" t="s">
        <v>2563</v>
      </c>
    </row>
    <row r="102" s="82" customFormat="true" ht="24" hidden="false" customHeight="true" outlineLevel="0" collapsed="false">
      <c r="A102" s="34" t="n">
        <v>95</v>
      </c>
      <c r="B102" s="35" t="s">
        <v>11488</v>
      </c>
      <c r="C102" s="36" t="s">
        <v>4732</v>
      </c>
      <c r="D102" s="35" t="s">
        <v>85</v>
      </c>
      <c r="E102" s="34" t="n">
        <v>0</v>
      </c>
      <c r="F102" s="34"/>
      <c r="G102" s="34" t="s">
        <v>48</v>
      </c>
      <c r="H102" s="34" t="s">
        <v>49</v>
      </c>
      <c r="I102" s="46" t="s">
        <v>861</v>
      </c>
      <c r="J102" s="46" t="s">
        <v>844</v>
      </c>
      <c r="K102" s="34"/>
      <c r="L102" s="36" t="s">
        <v>11489</v>
      </c>
      <c r="M102" s="35" t="s">
        <v>11490</v>
      </c>
      <c r="N102" s="36" t="s">
        <v>11447</v>
      </c>
      <c r="O102" s="61" t="n">
        <v>13</v>
      </c>
      <c r="P102" s="14"/>
    </row>
    <row r="103" s="82" customFormat="true" ht="24" hidden="false" customHeight="true" outlineLevel="0" collapsed="false">
      <c r="A103" s="34" t="n">
        <v>96</v>
      </c>
      <c r="B103" s="35" t="s">
        <v>11491</v>
      </c>
      <c r="C103" s="36" t="s">
        <v>11492</v>
      </c>
      <c r="D103" s="35" t="s">
        <v>365</v>
      </c>
      <c r="E103" s="34" t="n">
        <v>1</v>
      </c>
      <c r="F103" s="34"/>
      <c r="G103" s="34" t="s">
        <v>48</v>
      </c>
      <c r="H103" s="34" t="s">
        <v>870</v>
      </c>
      <c r="I103" s="46" t="s">
        <v>871</v>
      </c>
      <c r="J103" s="46" t="s">
        <v>844</v>
      </c>
      <c r="K103" s="34"/>
      <c r="L103" s="36" t="s">
        <v>11493</v>
      </c>
      <c r="M103" s="35" t="s">
        <v>11494</v>
      </c>
      <c r="N103" s="36" t="s">
        <v>11447</v>
      </c>
      <c r="O103" s="61" t="n">
        <v>14</v>
      </c>
      <c r="P103" s="14"/>
    </row>
    <row r="104" s="82" customFormat="true" ht="24" hidden="false" customHeight="true" outlineLevel="0" collapsed="false">
      <c r="A104" s="34" t="n">
        <v>97</v>
      </c>
      <c r="B104" s="35" t="s">
        <v>11495</v>
      </c>
      <c r="C104" s="36" t="s">
        <v>11415</v>
      </c>
      <c r="D104" s="35" t="s">
        <v>302</v>
      </c>
      <c r="E104" s="34" t="n">
        <v>1</v>
      </c>
      <c r="F104" s="34"/>
      <c r="G104" s="34" t="s">
        <v>48</v>
      </c>
      <c r="H104" s="34" t="s">
        <v>199</v>
      </c>
      <c r="I104" s="46" t="s">
        <v>877</v>
      </c>
      <c r="J104" s="46" t="s">
        <v>844</v>
      </c>
      <c r="K104" s="34" t="s">
        <v>92</v>
      </c>
      <c r="L104" s="41" t="s">
        <v>11496</v>
      </c>
      <c r="M104" s="46" t="s">
        <v>11497</v>
      </c>
      <c r="N104" s="36" t="s">
        <v>11447</v>
      </c>
      <c r="O104" s="61" t="n">
        <v>15</v>
      </c>
      <c r="P104" s="14"/>
    </row>
    <row r="105" s="82" customFormat="true" ht="24" hidden="false" customHeight="true" outlineLevel="0" collapsed="false">
      <c r="A105" s="34" t="n">
        <v>98</v>
      </c>
      <c r="B105" s="35" t="s">
        <v>11498</v>
      </c>
      <c r="C105" s="36" t="s">
        <v>11499</v>
      </c>
      <c r="D105" s="35" t="s">
        <v>244</v>
      </c>
      <c r="E105" s="34" t="n">
        <v>1</v>
      </c>
      <c r="F105" s="34"/>
      <c r="G105" s="34" t="s">
        <v>48</v>
      </c>
      <c r="H105" s="34" t="s">
        <v>49</v>
      </c>
      <c r="I105" s="46" t="s">
        <v>900</v>
      </c>
      <c r="J105" s="46" t="s">
        <v>844</v>
      </c>
      <c r="K105" s="34" t="s">
        <v>92</v>
      </c>
      <c r="L105" s="41" t="s">
        <v>11500</v>
      </c>
      <c r="M105" s="51" t="s">
        <v>11501</v>
      </c>
      <c r="N105" s="36" t="s">
        <v>11447</v>
      </c>
      <c r="O105" s="61" t="n">
        <v>16</v>
      </c>
      <c r="P105" s="14"/>
    </row>
    <row r="106" s="82" customFormat="true" ht="24" hidden="false" customHeight="true" outlineLevel="0" collapsed="false">
      <c r="A106" s="34" t="n">
        <v>99</v>
      </c>
      <c r="B106" s="35" t="s">
        <v>11502</v>
      </c>
      <c r="C106" s="36" t="s">
        <v>11503</v>
      </c>
      <c r="D106" s="35" t="s">
        <v>85</v>
      </c>
      <c r="E106" s="34" t="n">
        <v>0</v>
      </c>
      <c r="F106" s="34"/>
      <c r="G106" s="34" t="s">
        <v>48</v>
      </c>
      <c r="H106" s="34" t="s">
        <v>56</v>
      </c>
      <c r="I106" s="46" t="s">
        <v>851</v>
      </c>
      <c r="J106" s="46" t="s">
        <v>844</v>
      </c>
      <c r="K106" s="34"/>
      <c r="L106" s="41" t="s">
        <v>11504</v>
      </c>
      <c r="M106" s="51" t="s">
        <v>11505</v>
      </c>
      <c r="N106" s="36" t="s">
        <v>11447</v>
      </c>
      <c r="O106" s="61" t="n">
        <v>17</v>
      </c>
      <c r="P106" s="14"/>
    </row>
    <row r="107" s="82" customFormat="true" ht="24" hidden="false" customHeight="true" outlineLevel="0" collapsed="false">
      <c r="A107" s="34" t="n">
        <v>100</v>
      </c>
      <c r="B107" s="35" t="s">
        <v>11506</v>
      </c>
      <c r="C107" s="36" t="s">
        <v>11507</v>
      </c>
      <c r="D107" s="35" t="s">
        <v>170</v>
      </c>
      <c r="E107" s="34" t="n">
        <v>0</v>
      </c>
      <c r="F107" s="34"/>
      <c r="G107" s="34" t="s">
        <v>48</v>
      </c>
      <c r="H107" s="34" t="s">
        <v>199</v>
      </c>
      <c r="I107" s="46" t="s">
        <v>896</v>
      </c>
      <c r="J107" s="46" t="s">
        <v>844</v>
      </c>
      <c r="K107" s="34"/>
      <c r="L107" s="36" t="s">
        <v>11508</v>
      </c>
      <c r="M107" s="35" t="s">
        <v>11509</v>
      </c>
      <c r="N107" s="36" t="s">
        <v>11447</v>
      </c>
      <c r="O107" s="61" t="n">
        <v>18</v>
      </c>
      <c r="P107" s="14"/>
    </row>
    <row r="108" s="310" customFormat="true" ht="24" hidden="false" customHeight="true" outlineLevel="0" collapsed="false">
      <c r="A108" s="34" t="n">
        <v>101</v>
      </c>
      <c r="B108" s="35" t="s">
        <v>11510</v>
      </c>
      <c r="C108" s="36" t="s">
        <v>11511</v>
      </c>
      <c r="D108" s="35" t="s">
        <v>55</v>
      </c>
      <c r="E108" s="34" t="n">
        <v>1</v>
      </c>
      <c r="F108" s="34"/>
      <c r="G108" s="34" t="s">
        <v>48</v>
      </c>
      <c r="H108" s="34" t="s">
        <v>56</v>
      </c>
      <c r="I108" s="46" t="s">
        <v>914</v>
      </c>
      <c r="J108" s="46" t="s">
        <v>844</v>
      </c>
      <c r="K108" s="34"/>
      <c r="L108" s="36" t="s">
        <v>11512</v>
      </c>
      <c r="M108" s="35" t="s">
        <v>11513</v>
      </c>
      <c r="N108" s="36" t="s">
        <v>11447</v>
      </c>
      <c r="O108" s="61" t="n">
        <v>19</v>
      </c>
      <c r="P108" s="14"/>
    </row>
    <row r="109" s="82" customFormat="true" ht="24" hidden="false" customHeight="true" outlineLevel="0" collapsed="false">
      <c r="A109" s="34" t="n">
        <v>102</v>
      </c>
      <c r="B109" s="35" t="s">
        <v>1640</v>
      </c>
      <c r="C109" s="36" t="s">
        <v>11514</v>
      </c>
      <c r="D109" s="35" t="s">
        <v>36</v>
      </c>
      <c r="E109" s="34" t="n">
        <v>1</v>
      </c>
      <c r="F109" s="34"/>
      <c r="G109" s="34" t="s">
        <v>48</v>
      </c>
      <c r="H109" s="34" t="s">
        <v>56</v>
      </c>
      <c r="I109" s="46" t="s">
        <v>914</v>
      </c>
      <c r="J109" s="46" t="s">
        <v>844</v>
      </c>
      <c r="K109" s="34"/>
      <c r="L109" s="36" t="s">
        <v>11515</v>
      </c>
      <c r="M109" s="35" t="s">
        <v>11516</v>
      </c>
      <c r="N109" s="36" t="s">
        <v>11447</v>
      </c>
      <c r="O109" s="61" t="n">
        <v>20</v>
      </c>
      <c r="P109" s="14"/>
    </row>
    <row r="110" s="82" customFormat="true" ht="24" hidden="false" customHeight="true" outlineLevel="0" collapsed="false">
      <c r="A110" s="34" t="n">
        <v>103</v>
      </c>
      <c r="B110" s="35" t="s">
        <v>11517</v>
      </c>
      <c r="C110" s="36" t="s">
        <v>11518</v>
      </c>
      <c r="D110" s="35" t="s">
        <v>170</v>
      </c>
      <c r="E110" s="34" t="n">
        <v>1</v>
      </c>
      <c r="F110" s="34"/>
      <c r="G110" s="34" t="s">
        <v>37</v>
      </c>
      <c r="H110" s="34" t="s">
        <v>56</v>
      </c>
      <c r="I110" s="46" t="s">
        <v>926</v>
      </c>
      <c r="J110" s="46" t="s">
        <v>927</v>
      </c>
      <c r="K110" s="34"/>
      <c r="L110" s="41" t="s">
        <v>11519</v>
      </c>
      <c r="M110" s="46" t="s">
        <v>11520</v>
      </c>
      <c r="N110" s="36" t="s">
        <v>11447</v>
      </c>
      <c r="O110" s="61" t="n">
        <v>21</v>
      </c>
      <c r="P110" s="14"/>
    </row>
    <row r="111" s="82" customFormat="true" ht="24" hidden="false" customHeight="true" outlineLevel="0" collapsed="false">
      <c r="A111" s="34" t="n">
        <v>104</v>
      </c>
      <c r="B111" s="35" t="s">
        <v>11521</v>
      </c>
      <c r="C111" s="36" t="s">
        <v>218</v>
      </c>
      <c r="D111" s="35" t="s">
        <v>85</v>
      </c>
      <c r="E111" s="34" t="n">
        <v>1</v>
      </c>
      <c r="F111" s="34"/>
      <c r="G111" s="34" t="s">
        <v>37</v>
      </c>
      <c r="H111" s="34" t="s">
        <v>56</v>
      </c>
      <c r="I111" s="46" t="s">
        <v>259</v>
      </c>
      <c r="J111" s="46" t="s">
        <v>927</v>
      </c>
      <c r="K111" s="34"/>
      <c r="L111" s="41" t="s">
        <v>11522</v>
      </c>
      <c r="M111" s="46" t="s">
        <v>11523</v>
      </c>
      <c r="N111" s="36" t="s">
        <v>11447</v>
      </c>
      <c r="O111" s="61" t="n">
        <v>22</v>
      </c>
      <c r="P111" s="14"/>
    </row>
    <row r="112" s="82" customFormat="true" ht="24" hidden="false" customHeight="true" outlineLevel="0" collapsed="false">
      <c r="A112" s="34" t="n">
        <v>105</v>
      </c>
      <c r="B112" s="35" t="s">
        <v>9335</v>
      </c>
      <c r="C112" s="45" t="n">
        <v>28961</v>
      </c>
      <c r="D112" s="35" t="s">
        <v>102</v>
      </c>
      <c r="E112" s="34" t="n">
        <v>1</v>
      </c>
      <c r="F112" s="34"/>
      <c r="G112" s="34" t="s">
        <v>37</v>
      </c>
      <c r="H112" s="34" t="s">
        <v>56</v>
      </c>
      <c r="I112" s="46" t="s">
        <v>961</v>
      </c>
      <c r="J112" s="46" t="s">
        <v>927</v>
      </c>
      <c r="K112" s="34"/>
      <c r="L112" s="36" t="s">
        <v>11524</v>
      </c>
      <c r="M112" s="35" t="s">
        <v>11525</v>
      </c>
      <c r="N112" s="36" t="s">
        <v>11447</v>
      </c>
      <c r="O112" s="61" t="n">
        <v>23</v>
      </c>
      <c r="P112" s="14"/>
    </row>
    <row r="113" s="82" customFormat="true" ht="24" hidden="false" customHeight="true" outlineLevel="0" collapsed="false">
      <c r="A113" s="34" t="n">
        <v>106</v>
      </c>
      <c r="B113" s="35" t="s">
        <v>11526</v>
      </c>
      <c r="C113" s="36" t="s">
        <v>3680</v>
      </c>
      <c r="D113" s="35" t="s">
        <v>1263</v>
      </c>
      <c r="E113" s="34" t="n">
        <v>1</v>
      </c>
      <c r="F113" s="34"/>
      <c r="G113" s="34" t="s">
        <v>37</v>
      </c>
      <c r="H113" s="34" t="s">
        <v>56</v>
      </c>
      <c r="I113" s="46" t="s">
        <v>971</v>
      </c>
      <c r="J113" s="46" t="s">
        <v>927</v>
      </c>
      <c r="K113" s="34"/>
      <c r="L113" s="36" t="s">
        <v>11527</v>
      </c>
      <c r="M113" s="35" t="s">
        <v>11528</v>
      </c>
      <c r="N113" s="36" t="s">
        <v>11447</v>
      </c>
      <c r="O113" s="61" t="n">
        <v>24</v>
      </c>
      <c r="P113" s="14"/>
    </row>
    <row r="114" s="82" customFormat="true" ht="24" hidden="false" customHeight="true" outlineLevel="0" collapsed="false">
      <c r="A114" s="34" t="n">
        <v>107</v>
      </c>
      <c r="B114" s="35" t="s">
        <v>11529</v>
      </c>
      <c r="C114" s="36" t="s">
        <v>11530</v>
      </c>
      <c r="D114" s="35" t="s">
        <v>3200</v>
      </c>
      <c r="E114" s="34" t="n">
        <v>1</v>
      </c>
      <c r="F114" s="34"/>
      <c r="G114" s="34" t="s">
        <v>37</v>
      </c>
      <c r="H114" s="34" t="s">
        <v>56</v>
      </c>
      <c r="I114" s="46" t="s">
        <v>971</v>
      </c>
      <c r="J114" s="46" t="s">
        <v>927</v>
      </c>
      <c r="K114" s="34"/>
      <c r="L114" s="36" t="s">
        <v>11531</v>
      </c>
      <c r="M114" s="35" t="s">
        <v>11532</v>
      </c>
      <c r="N114" s="36" t="s">
        <v>11447</v>
      </c>
      <c r="O114" s="61" t="n">
        <v>25</v>
      </c>
      <c r="P114" s="14"/>
    </row>
    <row r="115" s="82" customFormat="true" ht="24" hidden="false" customHeight="true" outlineLevel="0" collapsed="false">
      <c r="A115" s="34" t="n">
        <v>108</v>
      </c>
      <c r="B115" s="35" t="s">
        <v>11533</v>
      </c>
      <c r="C115" s="36" t="s">
        <v>11534</v>
      </c>
      <c r="D115" s="35" t="s">
        <v>36</v>
      </c>
      <c r="E115" s="34" t="n">
        <v>1</v>
      </c>
      <c r="F115" s="34"/>
      <c r="G115" s="34" t="s">
        <v>37</v>
      </c>
      <c r="H115" s="34" t="s">
        <v>56</v>
      </c>
      <c r="I115" s="46" t="s">
        <v>995</v>
      </c>
      <c r="J115" s="46" t="s">
        <v>927</v>
      </c>
      <c r="K115" s="34"/>
      <c r="L115" s="41" t="s">
        <v>11535</v>
      </c>
      <c r="M115" s="46" t="s">
        <v>11536</v>
      </c>
      <c r="N115" s="36" t="s">
        <v>11447</v>
      </c>
      <c r="O115" s="61" t="n">
        <v>26</v>
      </c>
      <c r="P115" s="14"/>
    </row>
    <row r="116" s="82" customFormat="true" ht="24" hidden="false" customHeight="true" outlineLevel="0" collapsed="false">
      <c r="A116" s="34" t="n">
        <v>109</v>
      </c>
      <c r="B116" s="35" t="s">
        <v>11537</v>
      </c>
      <c r="C116" s="45" t="n">
        <v>32443</v>
      </c>
      <c r="D116" s="35" t="s">
        <v>1362</v>
      </c>
      <c r="E116" s="34" t="n">
        <v>1</v>
      </c>
      <c r="F116" s="34" t="s">
        <v>457</v>
      </c>
      <c r="G116" s="34" t="s">
        <v>37</v>
      </c>
      <c r="H116" s="34" t="s">
        <v>38</v>
      </c>
      <c r="I116" s="37" t="s">
        <v>995</v>
      </c>
      <c r="J116" s="266" t="s">
        <v>927</v>
      </c>
      <c r="K116" s="46"/>
      <c r="L116" s="34" t="n">
        <v>987096819</v>
      </c>
      <c r="M116" s="37" t="s">
        <v>11538</v>
      </c>
      <c r="N116" s="36" t="s">
        <v>11447</v>
      </c>
      <c r="O116" s="61" t="n">
        <v>27</v>
      </c>
      <c r="P116" s="14"/>
    </row>
    <row r="117" s="82" customFormat="true" ht="24" hidden="false" customHeight="true" outlineLevel="0" collapsed="false">
      <c r="A117" s="34" t="n">
        <v>110</v>
      </c>
      <c r="B117" s="35" t="s">
        <v>8494</v>
      </c>
      <c r="C117" s="36" t="s">
        <v>8749</v>
      </c>
      <c r="D117" s="35" t="s">
        <v>244</v>
      </c>
      <c r="E117" s="34" t="n">
        <v>1</v>
      </c>
      <c r="F117" s="34"/>
      <c r="G117" s="34" t="s">
        <v>37</v>
      </c>
      <c r="H117" s="34" t="s">
        <v>11539</v>
      </c>
      <c r="I117" s="46" t="s">
        <v>3351</v>
      </c>
      <c r="J117" s="46" t="s">
        <v>1001</v>
      </c>
      <c r="K117" s="34"/>
      <c r="L117" s="36" t="s">
        <v>11540</v>
      </c>
      <c r="M117" s="35" t="s">
        <v>11541</v>
      </c>
      <c r="N117" s="36" t="s">
        <v>11447</v>
      </c>
      <c r="O117" s="61" t="n">
        <v>28</v>
      </c>
      <c r="P117" s="14"/>
    </row>
    <row r="118" s="82" customFormat="true" ht="24" hidden="false" customHeight="true" outlineLevel="0" collapsed="false">
      <c r="A118" s="34" t="n">
        <v>111</v>
      </c>
      <c r="B118" s="35" t="s">
        <v>11542</v>
      </c>
      <c r="C118" s="36" t="s">
        <v>11543</v>
      </c>
      <c r="D118" s="35" t="s">
        <v>302</v>
      </c>
      <c r="E118" s="34" t="n">
        <v>0</v>
      </c>
      <c r="F118" s="34"/>
      <c r="G118" s="34" t="s">
        <v>37</v>
      </c>
      <c r="H118" s="34" t="s">
        <v>56</v>
      </c>
      <c r="I118" s="46" t="s">
        <v>583</v>
      </c>
      <c r="J118" s="46" t="s">
        <v>1001</v>
      </c>
      <c r="K118" s="34"/>
      <c r="L118" s="36" t="s">
        <v>11544</v>
      </c>
      <c r="M118" s="35" t="s">
        <v>11545</v>
      </c>
      <c r="N118" s="36" t="s">
        <v>11447</v>
      </c>
      <c r="O118" s="61" t="n">
        <v>29</v>
      </c>
      <c r="P118" s="14"/>
    </row>
    <row r="119" s="8" customFormat="true" ht="24" hidden="false" customHeight="true" outlineLevel="0" collapsed="false">
      <c r="A119" s="34" t="n">
        <v>112</v>
      </c>
      <c r="B119" s="35" t="s">
        <v>4863</v>
      </c>
      <c r="C119" s="36" t="s">
        <v>11546</v>
      </c>
      <c r="D119" s="35" t="s">
        <v>36</v>
      </c>
      <c r="E119" s="34" t="n">
        <v>1</v>
      </c>
      <c r="F119" s="34"/>
      <c r="G119" s="34" t="s">
        <v>48</v>
      </c>
      <c r="H119" s="34" t="s">
        <v>56</v>
      </c>
      <c r="I119" s="46" t="s">
        <v>5896</v>
      </c>
      <c r="J119" s="46" t="s">
        <v>1001</v>
      </c>
      <c r="K119" s="34"/>
      <c r="L119" s="36" t="s">
        <v>11547</v>
      </c>
      <c r="M119" s="35" t="s">
        <v>11548</v>
      </c>
      <c r="N119" s="36" t="s">
        <v>11447</v>
      </c>
      <c r="O119" s="61" t="n">
        <v>30</v>
      </c>
      <c r="P119" s="14"/>
    </row>
    <row r="120" s="82" customFormat="true" ht="24" hidden="false" customHeight="true" outlineLevel="0" collapsed="false">
      <c r="A120" s="34" t="n">
        <v>113</v>
      </c>
      <c r="B120" s="35" t="s">
        <v>11549</v>
      </c>
      <c r="C120" s="36" t="s">
        <v>11550</v>
      </c>
      <c r="D120" s="35" t="s">
        <v>244</v>
      </c>
      <c r="E120" s="34" t="n">
        <v>0</v>
      </c>
      <c r="F120" s="34"/>
      <c r="G120" s="34" t="s">
        <v>48</v>
      </c>
      <c r="H120" s="34" t="s">
        <v>199</v>
      </c>
      <c r="I120" s="46" t="s">
        <v>5896</v>
      </c>
      <c r="J120" s="46" t="s">
        <v>1001</v>
      </c>
      <c r="K120" s="34"/>
      <c r="L120" s="36" t="s">
        <v>11551</v>
      </c>
      <c r="M120" s="35" t="s">
        <v>11552</v>
      </c>
      <c r="N120" s="36" t="s">
        <v>11447</v>
      </c>
      <c r="O120" s="61" t="n">
        <v>31</v>
      </c>
      <c r="P120" s="14"/>
    </row>
    <row r="121" s="82" customFormat="true" ht="24" hidden="false" customHeight="true" outlineLevel="0" collapsed="false">
      <c r="A121" s="34" t="n">
        <v>114</v>
      </c>
      <c r="B121" s="35" t="s">
        <v>11553</v>
      </c>
      <c r="C121" s="36" t="s">
        <v>11554</v>
      </c>
      <c r="D121" s="35" t="s">
        <v>302</v>
      </c>
      <c r="E121" s="34" t="n">
        <v>1</v>
      </c>
      <c r="F121" s="34"/>
      <c r="G121" s="34" t="s">
        <v>48</v>
      </c>
      <c r="H121" s="34" t="s">
        <v>49</v>
      </c>
      <c r="I121" s="46" t="s">
        <v>1019</v>
      </c>
      <c r="J121" s="46" t="s">
        <v>1001</v>
      </c>
      <c r="K121" s="34"/>
      <c r="L121" s="36" t="s">
        <v>11555</v>
      </c>
      <c r="M121" s="35" t="s">
        <v>11556</v>
      </c>
      <c r="N121" s="36" t="s">
        <v>11447</v>
      </c>
      <c r="O121" s="61" t="n">
        <v>32</v>
      </c>
      <c r="P121" s="14"/>
    </row>
    <row r="122" s="82" customFormat="true" ht="24" hidden="false" customHeight="true" outlineLevel="0" collapsed="false">
      <c r="A122" s="34" t="n">
        <v>115</v>
      </c>
      <c r="B122" s="43" t="s">
        <v>11557</v>
      </c>
      <c r="C122" s="83" t="s">
        <v>11558</v>
      </c>
      <c r="D122" s="131" t="s">
        <v>118</v>
      </c>
      <c r="E122" s="34" t="n">
        <v>0</v>
      </c>
      <c r="F122" s="34"/>
      <c r="G122" s="34" t="s">
        <v>37</v>
      </c>
      <c r="H122" s="46" t="s">
        <v>56</v>
      </c>
      <c r="I122" s="46" t="s">
        <v>1024</v>
      </c>
      <c r="J122" s="37" t="s">
        <v>1001</v>
      </c>
      <c r="K122" s="34"/>
      <c r="L122" s="83" t="s">
        <v>1025</v>
      </c>
      <c r="M122" s="43" t="s">
        <v>11559</v>
      </c>
      <c r="N122" s="36" t="s">
        <v>11447</v>
      </c>
      <c r="O122" s="61" t="n">
        <v>33</v>
      </c>
      <c r="P122" s="14"/>
    </row>
    <row r="123" s="82" customFormat="true" ht="24" hidden="false" customHeight="true" outlineLevel="0" collapsed="false">
      <c r="A123" s="34" t="n">
        <v>116</v>
      </c>
      <c r="B123" s="35" t="s">
        <v>11560</v>
      </c>
      <c r="C123" s="36" t="s">
        <v>11561</v>
      </c>
      <c r="D123" s="35" t="s">
        <v>244</v>
      </c>
      <c r="E123" s="34" t="n">
        <v>0</v>
      </c>
      <c r="F123" s="34"/>
      <c r="G123" s="34" t="s">
        <v>48</v>
      </c>
      <c r="H123" s="34" t="s">
        <v>56</v>
      </c>
      <c r="I123" s="46" t="s">
        <v>1033</v>
      </c>
      <c r="J123" s="46" t="s">
        <v>1001</v>
      </c>
      <c r="K123" s="34"/>
      <c r="L123" s="36" t="s">
        <v>11562</v>
      </c>
      <c r="M123" s="35" t="s">
        <v>11563</v>
      </c>
      <c r="N123" s="36" t="s">
        <v>11447</v>
      </c>
      <c r="O123" s="61" t="n">
        <v>34</v>
      </c>
      <c r="P123" s="14"/>
    </row>
    <row r="124" s="82" customFormat="true" ht="24" hidden="false" customHeight="true" outlineLevel="0" collapsed="false">
      <c r="A124" s="34" t="n">
        <v>117</v>
      </c>
      <c r="B124" s="35" t="s">
        <v>11564</v>
      </c>
      <c r="C124" s="36" t="s">
        <v>3199</v>
      </c>
      <c r="D124" s="35" t="s">
        <v>161</v>
      </c>
      <c r="E124" s="34" t="n">
        <v>0</v>
      </c>
      <c r="F124" s="34"/>
      <c r="G124" s="34" t="s">
        <v>48</v>
      </c>
      <c r="H124" s="34" t="s">
        <v>56</v>
      </c>
      <c r="I124" s="46" t="s">
        <v>1033</v>
      </c>
      <c r="J124" s="46" t="s">
        <v>1001</v>
      </c>
      <c r="K124" s="34"/>
      <c r="L124" s="36" t="s">
        <v>11565</v>
      </c>
      <c r="M124" s="35" t="s">
        <v>11566</v>
      </c>
      <c r="N124" s="36" t="s">
        <v>11447</v>
      </c>
      <c r="O124" s="61" t="n">
        <v>35</v>
      </c>
      <c r="P124" s="14"/>
    </row>
    <row r="125" s="82" customFormat="true" ht="24" hidden="false" customHeight="true" outlineLevel="0" collapsed="false">
      <c r="A125" s="34" t="n">
        <v>118</v>
      </c>
      <c r="B125" s="35" t="s">
        <v>11567</v>
      </c>
      <c r="C125" s="36" t="s">
        <v>3355</v>
      </c>
      <c r="D125" s="35" t="s">
        <v>11568</v>
      </c>
      <c r="E125" s="36" t="n">
        <v>1</v>
      </c>
      <c r="F125" s="35"/>
      <c r="G125" s="36" t="s">
        <v>37</v>
      </c>
      <c r="H125" s="35" t="s">
        <v>49</v>
      </c>
      <c r="I125" s="35" t="s">
        <v>1060</v>
      </c>
      <c r="J125" s="46" t="s">
        <v>1055</v>
      </c>
      <c r="K125" s="36"/>
      <c r="L125" s="36" t="s">
        <v>11569</v>
      </c>
      <c r="M125" s="35" t="s">
        <v>11570</v>
      </c>
      <c r="N125" s="36" t="s">
        <v>11447</v>
      </c>
      <c r="O125" s="61" t="n">
        <v>36</v>
      </c>
      <c r="P125" s="14"/>
    </row>
    <row r="126" s="82" customFormat="true" ht="24" hidden="false" customHeight="true" outlineLevel="0" collapsed="false">
      <c r="A126" s="34" t="n">
        <v>119</v>
      </c>
      <c r="B126" s="35" t="s">
        <v>2402</v>
      </c>
      <c r="C126" s="36" t="s">
        <v>2908</v>
      </c>
      <c r="D126" s="35" t="s">
        <v>55</v>
      </c>
      <c r="E126" s="34" t="n">
        <v>0</v>
      </c>
      <c r="F126" s="34"/>
      <c r="G126" s="34" t="s">
        <v>48</v>
      </c>
      <c r="H126" s="34" t="s">
        <v>56</v>
      </c>
      <c r="I126" s="59" t="s">
        <v>1060</v>
      </c>
      <c r="J126" s="65" t="s">
        <v>1055</v>
      </c>
      <c r="K126" s="34"/>
      <c r="L126" s="36" t="s">
        <v>11571</v>
      </c>
      <c r="M126" s="35" t="s">
        <v>11572</v>
      </c>
      <c r="N126" s="36" t="s">
        <v>11149</v>
      </c>
      <c r="O126" s="61" t="n">
        <v>37</v>
      </c>
      <c r="P126" s="60" t="s">
        <v>11573</v>
      </c>
    </row>
    <row r="127" s="82" customFormat="true" ht="24" hidden="false" customHeight="true" outlineLevel="0" collapsed="false">
      <c r="A127" s="34" t="n">
        <v>120</v>
      </c>
      <c r="B127" s="35" t="s">
        <v>11574</v>
      </c>
      <c r="C127" s="36" t="s">
        <v>11575</v>
      </c>
      <c r="D127" s="35" t="s">
        <v>55</v>
      </c>
      <c r="E127" s="34" t="n">
        <v>1</v>
      </c>
      <c r="F127" s="34"/>
      <c r="G127" s="34" t="s">
        <v>48</v>
      </c>
      <c r="H127" s="34" t="s">
        <v>199</v>
      </c>
      <c r="I127" s="46" t="s">
        <v>1069</v>
      </c>
      <c r="J127" s="46" t="s">
        <v>1055</v>
      </c>
      <c r="K127" s="34"/>
      <c r="L127" s="36" t="s">
        <v>11576</v>
      </c>
      <c r="M127" s="35" t="s">
        <v>11577</v>
      </c>
      <c r="N127" s="36" t="s">
        <v>11447</v>
      </c>
      <c r="O127" s="61" t="n">
        <v>38</v>
      </c>
      <c r="P127" s="14"/>
    </row>
    <row r="128" s="82" customFormat="true" ht="24" hidden="false" customHeight="true" outlineLevel="0" collapsed="false">
      <c r="A128" s="34" t="n">
        <v>121</v>
      </c>
      <c r="B128" s="35" t="s">
        <v>11578</v>
      </c>
      <c r="C128" s="36" t="s">
        <v>7687</v>
      </c>
      <c r="D128" s="35" t="s">
        <v>170</v>
      </c>
      <c r="E128" s="34" t="n">
        <v>0</v>
      </c>
      <c r="F128" s="34"/>
      <c r="G128" s="34" t="s">
        <v>48</v>
      </c>
      <c r="H128" s="34" t="s">
        <v>870</v>
      </c>
      <c r="I128" s="46" t="s">
        <v>1069</v>
      </c>
      <c r="J128" s="46" t="s">
        <v>1055</v>
      </c>
      <c r="K128" s="34"/>
      <c r="L128" s="36" t="s">
        <v>11579</v>
      </c>
      <c r="M128" s="35" t="s">
        <v>11580</v>
      </c>
      <c r="N128" s="36" t="s">
        <v>11447</v>
      </c>
      <c r="O128" s="61" t="n">
        <v>39</v>
      </c>
      <c r="P128" s="14"/>
    </row>
    <row r="129" s="82" customFormat="true" ht="24" hidden="false" customHeight="true" outlineLevel="0" collapsed="false">
      <c r="A129" s="34" t="n">
        <v>122</v>
      </c>
      <c r="B129" s="35" t="s">
        <v>11581</v>
      </c>
      <c r="C129" s="36" t="s">
        <v>2846</v>
      </c>
      <c r="D129" s="35" t="s">
        <v>85</v>
      </c>
      <c r="E129" s="34" t="n">
        <v>0</v>
      </c>
      <c r="F129" s="34"/>
      <c r="G129" s="34" t="s">
        <v>48</v>
      </c>
      <c r="H129" s="34" t="s">
        <v>49</v>
      </c>
      <c r="I129" s="46" t="s">
        <v>1074</v>
      </c>
      <c r="J129" s="46" t="s">
        <v>1055</v>
      </c>
      <c r="K129" s="34"/>
      <c r="L129" s="36" t="s">
        <v>11582</v>
      </c>
      <c r="M129" s="35" t="s">
        <v>11583</v>
      </c>
      <c r="N129" s="36" t="s">
        <v>11447</v>
      </c>
      <c r="O129" s="61" t="n">
        <v>40</v>
      </c>
      <c r="P129" s="14"/>
    </row>
    <row r="130" s="82" customFormat="true" ht="24" hidden="false" customHeight="true" outlineLevel="0" collapsed="false">
      <c r="A130" s="34" t="n">
        <v>123</v>
      </c>
      <c r="B130" s="35" t="s">
        <v>11584</v>
      </c>
      <c r="C130" s="36" t="s">
        <v>11585</v>
      </c>
      <c r="D130" s="35" t="s">
        <v>3467</v>
      </c>
      <c r="E130" s="34" t="n">
        <v>1</v>
      </c>
      <c r="F130" s="34"/>
      <c r="G130" s="34" t="s">
        <v>37</v>
      </c>
      <c r="H130" s="34" t="s">
        <v>49</v>
      </c>
      <c r="I130" s="46" t="s">
        <v>1074</v>
      </c>
      <c r="J130" s="46" t="s">
        <v>1055</v>
      </c>
      <c r="K130" s="34"/>
      <c r="L130" s="36" t="s">
        <v>11586</v>
      </c>
      <c r="M130" s="35" t="s">
        <v>11587</v>
      </c>
      <c r="N130" s="36" t="s">
        <v>11447</v>
      </c>
      <c r="O130" s="61" t="n">
        <v>41</v>
      </c>
      <c r="P130" s="14"/>
    </row>
    <row r="131" s="82" customFormat="true" ht="24" hidden="false" customHeight="true" outlineLevel="0" collapsed="false">
      <c r="A131" s="34" t="n">
        <v>124</v>
      </c>
      <c r="B131" s="35" t="s">
        <v>631</v>
      </c>
      <c r="C131" s="36" t="s">
        <v>11588</v>
      </c>
      <c r="D131" s="35" t="s">
        <v>747</v>
      </c>
      <c r="E131" s="34" t="n">
        <v>0</v>
      </c>
      <c r="F131" s="34"/>
      <c r="G131" s="34" t="s">
        <v>48</v>
      </c>
      <c r="H131" s="34" t="s">
        <v>56</v>
      </c>
      <c r="I131" s="46" t="s">
        <v>1083</v>
      </c>
      <c r="J131" s="46" t="s">
        <v>1055</v>
      </c>
      <c r="K131" s="34"/>
      <c r="L131" s="36" t="s">
        <v>11589</v>
      </c>
      <c r="M131" s="35" t="s">
        <v>11590</v>
      </c>
      <c r="N131" s="36" t="s">
        <v>11447</v>
      </c>
      <c r="O131" s="61" t="n">
        <v>42</v>
      </c>
      <c r="P131" s="14"/>
    </row>
    <row r="132" s="82" customFormat="true" ht="24" hidden="false" customHeight="true" outlineLevel="0" collapsed="false">
      <c r="A132" s="34" t="n">
        <v>125</v>
      </c>
      <c r="B132" s="35" t="s">
        <v>11591</v>
      </c>
      <c r="C132" s="36" t="s">
        <v>11592</v>
      </c>
      <c r="D132" s="35" t="s">
        <v>244</v>
      </c>
      <c r="E132" s="34" t="n">
        <v>0</v>
      </c>
      <c r="F132" s="34"/>
      <c r="G132" s="34" t="s">
        <v>48</v>
      </c>
      <c r="H132" s="34" t="s">
        <v>49</v>
      </c>
      <c r="I132" s="46" t="s">
        <v>1092</v>
      </c>
      <c r="J132" s="46" t="s">
        <v>1055</v>
      </c>
      <c r="K132" s="34"/>
      <c r="L132" s="36" t="s">
        <v>11593</v>
      </c>
      <c r="M132" s="35" t="s">
        <v>11594</v>
      </c>
      <c r="N132" s="36" t="s">
        <v>11447</v>
      </c>
      <c r="O132" s="61" t="n">
        <v>43</v>
      </c>
      <c r="P132" s="14"/>
    </row>
    <row r="133" s="82" customFormat="true" ht="24" hidden="false" customHeight="true" outlineLevel="0" collapsed="false">
      <c r="A133" s="34" t="n">
        <v>126</v>
      </c>
      <c r="B133" s="35" t="s">
        <v>11595</v>
      </c>
      <c r="C133" s="36" t="s">
        <v>8390</v>
      </c>
      <c r="D133" s="35" t="s">
        <v>150</v>
      </c>
      <c r="E133" s="34" t="n">
        <v>1</v>
      </c>
      <c r="F133" s="34"/>
      <c r="G133" s="34" t="s">
        <v>48</v>
      </c>
      <c r="H133" s="34" t="s">
        <v>49</v>
      </c>
      <c r="I133" s="46" t="s">
        <v>1092</v>
      </c>
      <c r="J133" s="46" t="s">
        <v>1055</v>
      </c>
      <c r="K133" s="34"/>
      <c r="L133" s="36" t="s">
        <v>11596</v>
      </c>
      <c r="M133" s="35" t="s">
        <v>11597</v>
      </c>
      <c r="N133" s="36" t="s">
        <v>11447</v>
      </c>
      <c r="O133" s="61" t="n">
        <v>44</v>
      </c>
      <c r="P133" s="14"/>
    </row>
    <row r="134" customFormat="false" ht="20.1" hidden="false" customHeight="true" outlineLevel="0" collapsed="false">
      <c r="A134" s="150"/>
    </row>
    <row r="135" customFormat="false" ht="15.75" hidden="false" customHeight="false" outlineLevel="0" collapsed="false">
      <c r="A135" s="271" t="s">
        <v>11598</v>
      </c>
    </row>
  </sheetData>
  <mergeCells count="4">
    <mergeCell ref="A1:B1"/>
    <mergeCell ref="A3:M3"/>
    <mergeCell ref="A4:M4"/>
    <mergeCell ref="A5:M5"/>
  </mergeCells>
  <hyperlinks>
    <hyperlink ref="M21" r:id="rId1" display="lohao2889@gmail.com"/>
    <hyperlink ref="M23" r:id="rId2" display="ngodo5890@gmail.com"/>
    <hyperlink ref="M24" r:id="rId3" display="hoangbai4008@gmail.com"/>
    <hyperlink ref="M25" r:id="rId4" display="manhtriencomputer@gmail.com"/>
    <hyperlink ref="M34" r:id="rId5" display="nongthihoan183@gmail.com"/>
    <hyperlink ref="M43" r:id="rId6" display="vanhue0094@gmail.com"/>
    <hyperlink ref="M66" r:id="rId7" display="duonglta@gmail.com"/>
    <hyperlink ref="M72" r:id="rId8" display="ng.phiquan@gmail.com"/>
    <hyperlink ref="M101" r:id="rId9" display="trinhnguyen8766@gmail.com"/>
    <hyperlink ref="M105" r:id="rId10" display="ngoclinh.thcslongtan@gmail.com"/>
    <hyperlink ref="M106" r:id="rId11" display="qb77com@gmail.com"/>
    <hyperlink ref="M126" r:id="rId12" display="nvhoang.thcsbt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9" width="5.99"/>
    <col collapsed="false" customWidth="true" hidden="false" outlineLevel="0" max="2" min="2" style="219" width="26.28"/>
    <col collapsed="false" customWidth="true" hidden="false" outlineLevel="0" max="3" min="3" style="220" width="12.99"/>
    <col collapsed="false" customWidth="true" hidden="false" outlineLevel="0" max="4" min="4" style="220" width="17.14"/>
    <col collapsed="false" customWidth="true" hidden="false" outlineLevel="0" max="5" min="5" style="219" width="5.85"/>
    <col collapsed="false" customWidth="true" hidden="false" outlineLevel="0" max="6" min="6" style="219" width="8.41"/>
    <col collapsed="false" customWidth="true" hidden="false" outlineLevel="0" max="7" min="7" style="221" width="7.56"/>
    <col collapsed="false" customWidth="true" hidden="false" outlineLevel="0" max="8" min="8" style="219" width="9.41"/>
    <col collapsed="false" customWidth="true" hidden="false" outlineLevel="0" max="9" min="9" style="222" width="38.7"/>
    <col collapsed="false" customWidth="true" hidden="false" outlineLevel="0" max="10" min="10" style="325" width="16.99"/>
    <col collapsed="false" customWidth="true" hidden="false" outlineLevel="0" max="11" min="11" style="219" width="8.41"/>
    <col collapsed="false" customWidth="true" hidden="false" outlineLevel="0" max="12" min="12" style="221" width="14.41"/>
    <col collapsed="false" customWidth="true" hidden="false" outlineLevel="0" max="13" min="13" style="223" width="36.42"/>
    <col collapsed="false" customWidth="true" hidden="false" outlineLevel="0" max="14" min="14" style="223" width="21.56"/>
    <col collapsed="false" customWidth="true" hidden="false" outlineLevel="0" max="15" min="15" style="326" width="10.71"/>
    <col collapsed="false" customWidth="true" hidden="false" outlineLevel="0" max="16" min="16" style="327" width="40.84"/>
    <col collapsed="false" customWidth="false" hidden="false" outlineLevel="0" max="257" min="17" style="219" width="9.14"/>
  </cols>
  <sheetData>
    <row r="1" s="228" customFormat="true" ht="26.1" hidden="false" customHeight="true" outlineLevel="0" collapsed="false">
      <c r="A1" s="226" t="s">
        <v>0</v>
      </c>
      <c r="B1" s="226"/>
      <c r="C1" s="227"/>
      <c r="D1" s="227"/>
      <c r="E1" s="227"/>
      <c r="G1" s="227"/>
      <c r="I1" s="328"/>
      <c r="K1" s="227"/>
      <c r="L1" s="229"/>
      <c r="M1" s="82"/>
      <c r="N1" s="82"/>
      <c r="O1" s="230"/>
      <c r="P1" s="10"/>
    </row>
    <row r="2" s="58" customFormat="true" ht="15.75" hidden="false" customHeight="true" outlineLevel="0" collapsed="false">
      <c r="A2" s="231"/>
      <c r="C2" s="231"/>
      <c r="D2" s="231"/>
      <c r="E2" s="231"/>
      <c r="G2" s="231"/>
      <c r="I2" s="329"/>
      <c r="K2" s="231"/>
      <c r="L2" s="232"/>
      <c r="M2" s="82"/>
      <c r="N2" s="82"/>
      <c r="O2" s="230"/>
      <c r="P2" s="57"/>
    </row>
    <row r="3" s="17" customFormat="true" ht="26.1" hidden="false" customHeight="true" outlineLevel="0" collapsed="false">
      <c r="A3" s="15" t="s">
        <v>1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P3" s="18"/>
    </row>
    <row r="4" s="237" customFormat="true" ht="26.1" hidden="false" customHeight="true" outlineLevel="0" collapsed="false">
      <c r="A4" s="234" t="s">
        <v>1159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5"/>
      <c r="O4" s="230"/>
      <c r="P4" s="18"/>
    </row>
    <row r="5" s="7" customFormat="true" ht="26.1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/>
      <c r="P5" s="10"/>
    </row>
    <row r="6" s="243" customFormat="true" ht="86.25" hidden="false" customHeight="true" outlineLevel="0" collapsed="false">
      <c r="A6" s="238" t="s">
        <v>4</v>
      </c>
      <c r="B6" s="239" t="s">
        <v>5</v>
      </c>
      <c r="C6" s="240" t="s">
        <v>6</v>
      </c>
      <c r="D6" s="240" t="s">
        <v>7</v>
      </c>
      <c r="E6" s="239" t="s">
        <v>8</v>
      </c>
      <c r="F6" s="239" t="s">
        <v>1103</v>
      </c>
      <c r="G6" s="239" t="s">
        <v>1104</v>
      </c>
      <c r="H6" s="239" t="s">
        <v>1105</v>
      </c>
      <c r="I6" s="239" t="s">
        <v>13</v>
      </c>
      <c r="J6" s="239" t="s">
        <v>14</v>
      </c>
      <c r="K6" s="239" t="s">
        <v>15</v>
      </c>
      <c r="L6" s="241" t="s">
        <v>16</v>
      </c>
      <c r="M6" s="239" t="s">
        <v>17</v>
      </c>
      <c r="N6" s="22" t="s">
        <v>18</v>
      </c>
      <c r="O6" s="330"/>
      <c r="P6" s="26"/>
    </row>
    <row r="7" s="2" customFormat="true" ht="20.1" hidden="false" customHeight="true" outlineLevel="0" collapsed="false">
      <c r="A7" s="41" t="s">
        <v>19</v>
      </c>
      <c r="B7" s="108" t="s">
        <v>20</v>
      </c>
      <c r="C7" s="109" t="s">
        <v>21</v>
      </c>
      <c r="D7" s="109" t="s">
        <v>22</v>
      </c>
      <c r="E7" s="34" t="s">
        <v>23</v>
      </c>
      <c r="F7" s="34" t="s">
        <v>24</v>
      </c>
      <c r="G7" s="34" t="s">
        <v>25</v>
      </c>
      <c r="H7" s="34" t="s">
        <v>26</v>
      </c>
      <c r="I7" s="34" t="s">
        <v>27</v>
      </c>
      <c r="J7" s="34" t="s">
        <v>28</v>
      </c>
      <c r="K7" s="41" t="s">
        <v>29</v>
      </c>
      <c r="L7" s="110" t="s">
        <v>30</v>
      </c>
      <c r="M7" s="34" t="s">
        <v>31</v>
      </c>
      <c r="N7" s="34" t="s">
        <v>32</v>
      </c>
      <c r="P7" s="244"/>
    </row>
    <row r="8" s="58" customFormat="true" ht="23.1" hidden="false" customHeight="true" outlineLevel="0" collapsed="false">
      <c r="A8" s="34" t="n">
        <v>1</v>
      </c>
      <c r="B8" s="35" t="s">
        <v>3313</v>
      </c>
      <c r="C8" s="36" t="s">
        <v>3537</v>
      </c>
      <c r="D8" s="35" t="s">
        <v>244</v>
      </c>
      <c r="E8" s="34" t="n">
        <v>1</v>
      </c>
      <c r="F8" s="34"/>
      <c r="G8" s="34" t="s">
        <v>37</v>
      </c>
      <c r="H8" s="46" t="s">
        <v>56</v>
      </c>
      <c r="I8" s="37" t="s">
        <v>40</v>
      </c>
      <c r="J8" s="46" t="s">
        <v>41</v>
      </c>
      <c r="K8" s="34"/>
      <c r="L8" s="41" t="s">
        <v>11600</v>
      </c>
      <c r="M8" s="42" t="s">
        <v>11601</v>
      </c>
      <c r="N8" s="331" t="s">
        <v>11602</v>
      </c>
      <c r="O8" s="332" t="n">
        <v>1</v>
      </c>
      <c r="P8" s="57"/>
    </row>
    <row r="9" s="58" customFormat="true" ht="23.1" hidden="false" customHeight="true" outlineLevel="0" collapsed="false">
      <c r="A9" s="34" t="n">
        <v>2</v>
      </c>
      <c r="B9" s="35" t="s">
        <v>11603</v>
      </c>
      <c r="C9" s="36" t="s">
        <v>11604</v>
      </c>
      <c r="D9" s="35" t="s">
        <v>85</v>
      </c>
      <c r="E9" s="34" t="n">
        <v>1</v>
      </c>
      <c r="F9" s="34" t="s">
        <v>2381</v>
      </c>
      <c r="G9" s="34" t="s">
        <v>48</v>
      </c>
      <c r="H9" s="46" t="s">
        <v>56</v>
      </c>
      <c r="I9" s="37" t="s">
        <v>50</v>
      </c>
      <c r="J9" s="46" t="s">
        <v>41</v>
      </c>
      <c r="K9" s="34"/>
      <c r="L9" s="41" t="s">
        <v>11605</v>
      </c>
      <c r="M9" s="43" t="s">
        <v>11606</v>
      </c>
      <c r="N9" s="331" t="s">
        <v>11602</v>
      </c>
      <c r="O9" s="332" t="n">
        <v>2</v>
      </c>
      <c r="P9" s="57"/>
    </row>
    <row r="10" s="58" customFormat="true" ht="23.1" hidden="false" customHeight="true" outlineLevel="0" collapsed="false">
      <c r="A10" s="34" t="n">
        <v>3</v>
      </c>
      <c r="B10" s="35" t="s">
        <v>11607</v>
      </c>
      <c r="C10" s="36" t="s">
        <v>725</v>
      </c>
      <c r="D10" s="35" t="s">
        <v>244</v>
      </c>
      <c r="E10" s="34" t="n">
        <v>0</v>
      </c>
      <c r="F10" s="34"/>
      <c r="G10" s="34" t="s">
        <v>48</v>
      </c>
      <c r="H10" s="46" t="s">
        <v>56</v>
      </c>
      <c r="I10" s="37" t="s">
        <v>63</v>
      </c>
      <c r="J10" s="46" t="s">
        <v>41</v>
      </c>
      <c r="K10" s="34"/>
      <c r="L10" s="36" t="s">
        <v>11608</v>
      </c>
      <c r="M10" s="35" t="s">
        <v>11609</v>
      </c>
      <c r="N10" s="331" t="s">
        <v>11602</v>
      </c>
      <c r="O10" s="332" t="n">
        <v>3</v>
      </c>
      <c r="P10" s="57"/>
    </row>
    <row r="11" s="58" customFormat="true" ht="23.1" hidden="false" customHeight="true" outlineLevel="0" collapsed="false">
      <c r="A11" s="34" t="n">
        <v>4</v>
      </c>
      <c r="B11" s="35" t="s">
        <v>11610</v>
      </c>
      <c r="C11" s="36" t="s">
        <v>189</v>
      </c>
      <c r="D11" s="35" t="s">
        <v>302</v>
      </c>
      <c r="E11" s="38" t="n">
        <v>0</v>
      </c>
      <c r="F11" s="48"/>
      <c r="G11" s="38"/>
      <c r="H11" s="48"/>
      <c r="I11" s="48" t="s">
        <v>11611</v>
      </c>
      <c r="J11" s="35" t="s">
        <v>41</v>
      </c>
      <c r="K11" s="36"/>
      <c r="L11" s="36" t="s">
        <v>11612</v>
      </c>
      <c r="M11" s="43" t="s">
        <v>11613</v>
      </c>
      <c r="N11" s="331" t="s">
        <v>11602</v>
      </c>
      <c r="O11" s="332" t="n">
        <v>4</v>
      </c>
      <c r="P11" s="57"/>
    </row>
    <row r="12" s="58" customFormat="true" ht="23.1" hidden="false" customHeight="true" outlineLevel="0" collapsed="false">
      <c r="A12" s="34" t="n">
        <v>5</v>
      </c>
      <c r="B12" s="35" t="s">
        <v>11614</v>
      </c>
      <c r="C12" s="36" t="s">
        <v>1832</v>
      </c>
      <c r="D12" s="35" t="s">
        <v>85</v>
      </c>
      <c r="E12" s="34" t="n">
        <v>1</v>
      </c>
      <c r="F12" s="34" t="s">
        <v>3660</v>
      </c>
      <c r="G12" s="34" t="s">
        <v>48</v>
      </c>
      <c r="H12" s="46" t="s">
        <v>56</v>
      </c>
      <c r="I12" s="37" t="s">
        <v>80</v>
      </c>
      <c r="J12" s="46" t="s">
        <v>41</v>
      </c>
      <c r="K12" s="34"/>
      <c r="L12" s="36" t="s">
        <v>11615</v>
      </c>
      <c r="M12" s="35" t="s">
        <v>11616</v>
      </c>
      <c r="N12" s="331" t="s">
        <v>11602</v>
      </c>
      <c r="O12" s="332" t="n">
        <v>5</v>
      </c>
      <c r="P12" s="57"/>
    </row>
    <row r="13" s="58" customFormat="true" ht="23.1" hidden="false" customHeight="true" outlineLevel="0" collapsed="false">
      <c r="A13" s="34" t="n">
        <v>6</v>
      </c>
      <c r="B13" s="35" t="s">
        <v>10487</v>
      </c>
      <c r="C13" s="36" t="s">
        <v>11617</v>
      </c>
      <c r="D13" s="35" t="s">
        <v>244</v>
      </c>
      <c r="E13" s="34" t="n">
        <v>1</v>
      </c>
      <c r="F13" s="34"/>
      <c r="G13" s="34" t="s">
        <v>37</v>
      </c>
      <c r="H13" s="46" t="s">
        <v>56</v>
      </c>
      <c r="I13" s="37" t="s">
        <v>91</v>
      </c>
      <c r="J13" s="46" t="s">
        <v>41</v>
      </c>
      <c r="K13" s="34" t="s">
        <v>92</v>
      </c>
      <c r="L13" s="36" t="s">
        <v>11618</v>
      </c>
      <c r="M13" s="35" t="s">
        <v>11619</v>
      </c>
      <c r="N13" s="331" t="s">
        <v>11602</v>
      </c>
      <c r="O13" s="332" t="n">
        <v>6</v>
      </c>
      <c r="P13" s="57"/>
    </row>
    <row r="14" s="58" customFormat="true" ht="23.1" hidden="false" customHeight="true" outlineLevel="0" collapsed="false">
      <c r="A14" s="34" t="n">
        <v>7</v>
      </c>
      <c r="B14" s="35" t="s">
        <v>11620</v>
      </c>
      <c r="C14" s="36" t="s">
        <v>11621</v>
      </c>
      <c r="D14" s="35" t="s">
        <v>55</v>
      </c>
      <c r="E14" s="34" t="n">
        <v>1</v>
      </c>
      <c r="F14" s="34"/>
      <c r="G14" s="34" t="s">
        <v>37</v>
      </c>
      <c r="H14" s="46" t="s">
        <v>56</v>
      </c>
      <c r="I14" s="37" t="s">
        <v>91</v>
      </c>
      <c r="J14" s="46" t="s">
        <v>41</v>
      </c>
      <c r="K14" s="34" t="s">
        <v>92</v>
      </c>
      <c r="L14" s="36" t="s">
        <v>11622</v>
      </c>
      <c r="M14" s="35" t="s">
        <v>11623</v>
      </c>
      <c r="N14" s="331" t="s">
        <v>11602</v>
      </c>
      <c r="O14" s="332" t="n">
        <v>7</v>
      </c>
      <c r="P14" s="57"/>
    </row>
    <row r="15" s="58" customFormat="true" ht="23.1" hidden="false" customHeight="true" outlineLevel="0" collapsed="false">
      <c r="A15" s="34" t="n">
        <v>8</v>
      </c>
      <c r="B15" s="35" t="s">
        <v>11624</v>
      </c>
      <c r="C15" s="36" t="s">
        <v>11625</v>
      </c>
      <c r="D15" s="35" t="s">
        <v>47</v>
      </c>
      <c r="E15" s="34" t="n">
        <v>0</v>
      </c>
      <c r="F15" s="34"/>
      <c r="G15" s="34" t="s">
        <v>48</v>
      </c>
      <c r="H15" s="46" t="s">
        <v>56</v>
      </c>
      <c r="I15" s="37" t="s">
        <v>114</v>
      </c>
      <c r="J15" s="46" t="s">
        <v>41</v>
      </c>
      <c r="K15" s="34"/>
      <c r="L15" s="36" t="s">
        <v>11626</v>
      </c>
      <c r="M15" s="35" t="s">
        <v>11627</v>
      </c>
      <c r="N15" s="331" t="s">
        <v>11602</v>
      </c>
      <c r="O15" s="332" t="n">
        <v>8</v>
      </c>
      <c r="P15" s="57"/>
    </row>
    <row r="16" s="58" customFormat="true" ht="23.1" hidden="false" customHeight="true" outlineLevel="0" collapsed="false">
      <c r="A16" s="34" t="n">
        <v>9</v>
      </c>
      <c r="B16" s="35" t="s">
        <v>11628</v>
      </c>
      <c r="C16" s="36" t="s">
        <v>6458</v>
      </c>
      <c r="D16" s="35" t="s">
        <v>244</v>
      </c>
      <c r="E16" s="34" t="n">
        <v>0</v>
      </c>
      <c r="F16" s="34"/>
      <c r="G16" s="34" t="s">
        <v>48</v>
      </c>
      <c r="H16" s="46" t="s">
        <v>199</v>
      </c>
      <c r="I16" s="37" t="s">
        <v>1225</v>
      </c>
      <c r="J16" s="46" t="s">
        <v>41</v>
      </c>
      <c r="K16" s="34"/>
      <c r="L16" s="36" t="s">
        <v>11629</v>
      </c>
      <c r="M16" s="51" t="s">
        <v>11630</v>
      </c>
      <c r="N16" s="331" t="s">
        <v>11602</v>
      </c>
      <c r="O16" s="332" t="n">
        <v>9</v>
      </c>
      <c r="P16" s="57"/>
    </row>
    <row r="17" s="58" customFormat="true" ht="23.1" hidden="false" customHeight="true" outlineLevel="0" collapsed="false">
      <c r="A17" s="34" t="n">
        <v>10</v>
      </c>
      <c r="B17" s="35" t="s">
        <v>11631</v>
      </c>
      <c r="C17" s="36" t="s">
        <v>11632</v>
      </c>
      <c r="D17" s="35" t="s">
        <v>85</v>
      </c>
      <c r="E17" s="34" t="n">
        <v>1</v>
      </c>
      <c r="F17" s="34"/>
      <c r="G17" s="34" t="s">
        <v>37</v>
      </c>
      <c r="H17" s="46" t="s">
        <v>199</v>
      </c>
      <c r="I17" s="37" t="s">
        <v>136</v>
      </c>
      <c r="J17" s="46" t="s">
        <v>41</v>
      </c>
      <c r="K17" s="34" t="s">
        <v>92</v>
      </c>
      <c r="L17" s="41" t="s">
        <v>11633</v>
      </c>
      <c r="M17" s="46" t="s">
        <v>11634</v>
      </c>
      <c r="N17" s="331" t="s">
        <v>11602</v>
      </c>
      <c r="O17" s="332" t="n">
        <v>10</v>
      </c>
      <c r="P17" s="57"/>
    </row>
    <row r="18" s="58" customFormat="true" ht="23.1" hidden="false" customHeight="true" outlineLevel="0" collapsed="false">
      <c r="A18" s="34" t="n">
        <v>11</v>
      </c>
      <c r="B18" s="35" t="s">
        <v>11635</v>
      </c>
      <c r="C18" s="36" t="s">
        <v>6064</v>
      </c>
      <c r="D18" s="35" t="s">
        <v>47</v>
      </c>
      <c r="E18" s="34" t="n">
        <v>1</v>
      </c>
      <c r="F18" s="34"/>
      <c r="G18" s="34" t="s">
        <v>48</v>
      </c>
      <c r="H18" s="46" t="s">
        <v>56</v>
      </c>
      <c r="I18" s="37" t="s">
        <v>151</v>
      </c>
      <c r="J18" s="46" t="s">
        <v>41</v>
      </c>
      <c r="K18" s="34"/>
      <c r="L18" s="36" t="s">
        <v>11636</v>
      </c>
      <c r="M18" s="35" t="s">
        <v>11637</v>
      </c>
      <c r="N18" s="331" t="s">
        <v>11602</v>
      </c>
      <c r="O18" s="332" t="n">
        <v>11</v>
      </c>
      <c r="P18" s="57"/>
    </row>
    <row r="19" s="58" customFormat="true" ht="23.1" hidden="false" customHeight="true" outlineLevel="0" collapsed="false">
      <c r="A19" s="34" t="n">
        <v>12</v>
      </c>
      <c r="B19" s="35" t="s">
        <v>11638</v>
      </c>
      <c r="C19" s="36" t="s">
        <v>1271</v>
      </c>
      <c r="D19" s="35" t="s">
        <v>2779</v>
      </c>
      <c r="E19" s="34" t="n">
        <v>0</v>
      </c>
      <c r="F19" s="34"/>
      <c r="G19" s="34" t="s">
        <v>37</v>
      </c>
      <c r="H19" s="46" t="s">
        <v>199</v>
      </c>
      <c r="I19" s="37" t="s">
        <v>156</v>
      </c>
      <c r="J19" s="46" t="s">
        <v>41</v>
      </c>
      <c r="K19" s="34"/>
      <c r="L19" s="36" t="s">
        <v>11639</v>
      </c>
      <c r="M19" s="35" t="s">
        <v>11640</v>
      </c>
      <c r="N19" s="331" t="s">
        <v>11602</v>
      </c>
      <c r="O19" s="332" t="n">
        <v>12</v>
      </c>
      <c r="P19" s="57"/>
    </row>
    <row r="20" s="58" customFormat="true" ht="23.1" hidden="false" customHeight="true" outlineLevel="0" collapsed="false">
      <c r="A20" s="34" t="n">
        <v>13</v>
      </c>
      <c r="B20" s="35" t="s">
        <v>11641</v>
      </c>
      <c r="C20" s="36" t="s">
        <v>11319</v>
      </c>
      <c r="D20" s="35" t="s">
        <v>85</v>
      </c>
      <c r="E20" s="34" t="n">
        <v>1</v>
      </c>
      <c r="F20" s="34" t="s">
        <v>3660</v>
      </c>
      <c r="G20" s="34" t="s">
        <v>48</v>
      </c>
      <c r="H20" s="46" t="s">
        <v>199</v>
      </c>
      <c r="I20" s="37" t="s">
        <v>180</v>
      </c>
      <c r="J20" s="46" t="s">
        <v>41</v>
      </c>
      <c r="K20" s="34"/>
      <c r="L20" s="36" t="s">
        <v>11642</v>
      </c>
      <c r="M20" s="35" t="s">
        <v>11643</v>
      </c>
      <c r="N20" s="331" t="s">
        <v>11602</v>
      </c>
      <c r="O20" s="332" t="n">
        <v>13</v>
      </c>
      <c r="P20" s="57"/>
    </row>
    <row r="21" s="58" customFormat="true" ht="23.1" hidden="false" customHeight="true" outlineLevel="0" collapsed="false">
      <c r="A21" s="34" t="n">
        <v>14</v>
      </c>
      <c r="B21" s="35" t="s">
        <v>11644</v>
      </c>
      <c r="C21" s="36" t="s">
        <v>11645</v>
      </c>
      <c r="D21" s="35" t="s">
        <v>170</v>
      </c>
      <c r="E21" s="34" t="n">
        <v>0</v>
      </c>
      <c r="F21" s="34"/>
      <c r="G21" s="34" t="s">
        <v>48</v>
      </c>
      <c r="H21" s="46" t="s">
        <v>199</v>
      </c>
      <c r="I21" s="37" t="s">
        <v>185</v>
      </c>
      <c r="J21" s="46" t="s">
        <v>41</v>
      </c>
      <c r="K21" s="34" t="s">
        <v>92</v>
      </c>
      <c r="L21" s="36" t="s">
        <v>11646</v>
      </c>
      <c r="M21" s="35" t="s">
        <v>11647</v>
      </c>
      <c r="N21" s="331" t="s">
        <v>11602</v>
      </c>
      <c r="O21" s="332" t="n">
        <v>14</v>
      </c>
      <c r="P21" s="57"/>
    </row>
    <row r="22" s="58" customFormat="true" ht="23.1" hidden="false" customHeight="true" outlineLevel="0" collapsed="false">
      <c r="A22" s="34" t="n">
        <v>15</v>
      </c>
      <c r="B22" s="35" t="s">
        <v>11648</v>
      </c>
      <c r="C22" s="36" t="s">
        <v>2540</v>
      </c>
      <c r="D22" s="35" t="s">
        <v>102</v>
      </c>
      <c r="E22" s="34" t="n">
        <v>1</v>
      </c>
      <c r="F22" s="34"/>
      <c r="G22" s="34" t="s">
        <v>48</v>
      </c>
      <c r="H22" s="46" t="s">
        <v>199</v>
      </c>
      <c r="I22" s="37" t="s">
        <v>185</v>
      </c>
      <c r="J22" s="46" t="s">
        <v>41</v>
      </c>
      <c r="K22" s="34" t="s">
        <v>92</v>
      </c>
      <c r="L22" s="36" t="s">
        <v>11649</v>
      </c>
      <c r="M22" s="35" t="s">
        <v>11650</v>
      </c>
      <c r="N22" s="331" t="s">
        <v>11602</v>
      </c>
      <c r="O22" s="332" t="n">
        <v>15</v>
      </c>
      <c r="P22" s="57"/>
    </row>
    <row r="23" s="58" customFormat="true" ht="23.1" hidden="false" customHeight="true" outlineLevel="0" collapsed="false">
      <c r="A23" s="34" t="n">
        <v>16</v>
      </c>
      <c r="B23" s="35" t="s">
        <v>11651</v>
      </c>
      <c r="C23" s="36" t="s">
        <v>11652</v>
      </c>
      <c r="D23" s="35" t="s">
        <v>1387</v>
      </c>
      <c r="E23" s="34" t="n">
        <v>1</v>
      </c>
      <c r="F23" s="34" t="s">
        <v>1162</v>
      </c>
      <c r="G23" s="34" t="s">
        <v>48</v>
      </c>
      <c r="H23" s="46" t="s">
        <v>199</v>
      </c>
      <c r="I23" s="37" t="s">
        <v>185</v>
      </c>
      <c r="J23" s="46" t="s">
        <v>41</v>
      </c>
      <c r="K23" s="34" t="s">
        <v>92</v>
      </c>
      <c r="L23" s="36" t="s">
        <v>11653</v>
      </c>
      <c r="M23" s="35" t="s">
        <v>11654</v>
      </c>
      <c r="N23" s="331" t="s">
        <v>11602</v>
      </c>
      <c r="O23" s="332" t="n">
        <v>16</v>
      </c>
      <c r="P23" s="57"/>
    </row>
    <row r="24" s="246" customFormat="true" ht="23.1" hidden="false" customHeight="true" outlineLevel="0" collapsed="false">
      <c r="A24" s="34" t="n">
        <v>17</v>
      </c>
      <c r="B24" s="35" t="s">
        <v>11655</v>
      </c>
      <c r="C24" s="36" t="s">
        <v>5014</v>
      </c>
      <c r="D24" s="35" t="s">
        <v>170</v>
      </c>
      <c r="E24" s="34" t="n">
        <v>0</v>
      </c>
      <c r="F24" s="34"/>
      <c r="G24" s="34" t="s">
        <v>48</v>
      </c>
      <c r="H24" s="46" t="s">
        <v>199</v>
      </c>
      <c r="I24" s="37" t="s">
        <v>194</v>
      </c>
      <c r="J24" s="46" t="s">
        <v>41</v>
      </c>
      <c r="K24" s="34"/>
      <c r="L24" s="36" t="s">
        <v>11656</v>
      </c>
      <c r="M24" s="35" t="s">
        <v>11657</v>
      </c>
      <c r="N24" s="331" t="s">
        <v>11602</v>
      </c>
      <c r="O24" s="332" t="n">
        <v>17</v>
      </c>
      <c r="P24" s="333"/>
    </row>
    <row r="25" s="58" customFormat="true" ht="23.1" hidden="false" customHeight="true" outlineLevel="0" collapsed="false">
      <c r="A25" s="34" t="n">
        <v>18</v>
      </c>
      <c r="B25" s="35" t="s">
        <v>7277</v>
      </c>
      <c r="C25" s="36" t="s">
        <v>11658</v>
      </c>
      <c r="D25" s="35" t="s">
        <v>244</v>
      </c>
      <c r="E25" s="38" t="n">
        <v>1</v>
      </c>
      <c r="F25" s="48" t="s">
        <v>11659</v>
      </c>
      <c r="G25" s="38" t="s">
        <v>48</v>
      </c>
      <c r="H25" s="48" t="s">
        <v>11660</v>
      </c>
      <c r="I25" s="48" t="s">
        <v>204</v>
      </c>
      <c r="J25" s="35" t="s">
        <v>41</v>
      </c>
      <c r="K25" s="36"/>
      <c r="L25" s="36" t="s">
        <v>11661</v>
      </c>
      <c r="M25" s="35" t="s">
        <v>11662</v>
      </c>
      <c r="N25" s="331" t="s">
        <v>11602</v>
      </c>
      <c r="O25" s="332" t="n">
        <v>18</v>
      </c>
      <c r="P25" s="57"/>
    </row>
    <row r="26" s="58" customFormat="true" ht="23.1" hidden="false" customHeight="true" outlineLevel="0" collapsed="false">
      <c r="A26" s="34" t="n">
        <v>19</v>
      </c>
      <c r="B26" s="35" t="s">
        <v>11663</v>
      </c>
      <c r="C26" s="36" t="s">
        <v>11664</v>
      </c>
      <c r="D26" s="35" t="s">
        <v>9813</v>
      </c>
      <c r="E26" s="34" t="n">
        <v>1</v>
      </c>
      <c r="F26" s="34"/>
      <c r="G26" s="34" t="s">
        <v>37</v>
      </c>
      <c r="H26" s="46" t="s">
        <v>199</v>
      </c>
      <c r="I26" s="37" t="s">
        <v>171</v>
      </c>
      <c r="J26" s="46" t="s">
        <v>11665</v>
      </c>
      <c r="K26" s="34"/>
      <c r="L26" s="36" t="s">
        <v>11666</v>
      </c>
      <c r="M26" s="35" t="s">
        <v>11667</v>
      </c>
      <c r="N26" s="331" t="s">
        <v>11602</v>
      </c>
      <c r="O26" s="332" t="n">
        <v>19</v>
      </c>
      <c r="P26" s="57"/>
    </row>
    <row r="27" s="58" customFormat="true" ht="23.1" hidden="false" customHeight="true" outlineLevel="0" collapsed="false">
      <c r="A27" s="34" t="n">
        <v>20</v>
      </c>
      <c r="B27" s="35" t="s">
        <v>11668</v>
      </c>
      <c r="C27" s="36" t="s">
        <v>11669</v>
      </c>
      <c r="D27" s="35" t="s">
        <v>85</v>
      </c>
      <c r="E27" s="34" t="n">
        <v>1</v>
      </c>
      <c r="F27" s="34" t="s">
        <v>2381</v>
      </c>
      <c r="G27" s="34" t="s">
        <v>37</v>
      </c>
      <c r="H27" s="46" t="s">
        <v>56</v>
      </c>
      <c r="I27" s="48" t="s">
        <v>219</v>
      </c>
      <c r="J27" s="46" t="s">
        <v>210</v>
      </c>
      <c r="K27" s="34" t="s">
        <v>92</v>
      </c>
      <c r="L27" s="36" t="s">
        <v>11670</v>
      </c>
      <c r="M27" s="35" t="s">
        <v>11671</v>
      </c>
      <c r="N27" s="331" t="s">
        <v>11602</v>
      </c>
      <c r="O27" s="332" t="n">
        <v>20</v>
      </c>
      <c r="P27" s="57"/>
    </row>
    <row r="28" s="58" customFormat="true" ht="23.1" hidden="false" customHeight="true" outlineLevel="0" collapsed="false">
      <c r="A28" s="34" t="n">
        <v>21</v>
      </c>
      <c r="B28" s="35" t="s">
        <v>11672</v>
      </c>
      <c r="C28" s="36" t="s">
        <v>1843</v>
      </c>
      <c r="D28" s="35" t="s">
        <v>3209</v>
      </c>
      <c r="E28" s="34" t="n">
        <v>1</v>
      </c>
      <c r="F28" s="34"/>
      <c r="G28" s="34"/>
      <c r="H28" s="46" t="s">
        <v>56</v>
      </c>
      <c r="I28" s="48" t="s">
        <v>219</v>
      </c>
      <c r="J28" s="46" t="s">
        <v>210</v>
      </c>
      <c r="K28" s="34"/>
      <c r="L28" s="36" t="s">
        <v>11673</v>
      </c>
      <c r="M28" s="35" t="s">
        <v>11674</v>
      </c>
      <c r="N28" s="331" t="s">
        <v>11602</v>
      </c>
      <c r="O28" s="332" t="n">
        <v>21</v>
      </c>
      <c r="P28" s="57"/>
    </row>
    <row r="29" s="58" customFormat="true" ht="23.1" hidden="false" customHeight="true" outlineLevel="0" collapsed="false">
      <c r="A29" s="34" t="n">
        <v>22</v>
      </c>
      <c r="B29" s="35" t="s">
        <v>11675</v>
      </c>
      <c r="C29" s="36" t="s">
        <v>9782</v>
      </c>
      <c r="D29" s="35" t="s">
        <v>85</v>
      </c>
      <c r="E29" s="34" t="n">
        <v>1</v>
      </c>
      <c r="F29" s="34" t="s">
        <v>11676</v>
      </c>
      <c r="G29" s="34" t="s">
        <v>37</v>
      </c>
      <c r="H29" s="46" t="s">
        <v>870</v>
      </c>
      <c r="I29" s="37" t="s">
        <v>1499</v>
      </c>
      <c r="J29" s="46" t="s">
        <v>210</v>
      </c>
      <c r="K29" s="34" t="s">
        <v>92</v>
      </c>
      <c r="L29" s="36" t="s">
        <v>11677</v>
      </c>
      <c r="M29" s="35" t="s">
        <v>11678</v>
      </c>
      <c r="N29" s="331" t="s">
        <v>11602</v>
      </c>
      <c r="O29" s="332" t="n">
        <v>22</v>
      </c>
      <c r="P29" s="57"/>
    </row>
    <row r="30" s="58" customFormat="true" ht="23.1" hidden="false" customHeight="true" outlineLevel="0" collapsed="false">
      <c r="A30" s="34" t="n">
        <v>23</v>
      </c>
      <c r="B30" s="35" t="s">
        <v>11679</v>
      </c>
      <c r="C30" s="36" t="s">
        <v>11680</v>
      </c>
      <c r="D30" s="35" t="s">
        <v>244</v>
      </c>
      <c r="E30" s="34" t="n">
        <v>1</v>
      </c>
      <c r="F30" s="34"/>
      <c r="G30" s="34" t="s">
        <v>37</v>
      </c>
      <c r="H30" s="46" t="s">
        <v>199</v>
      </c>
      <c r="I30" s="37" t="s">
        <v>245</v>
      </c>
      <c r="J30" s="46" t="s">
        <v>210</v>
      </c>
      <c r="K30" s="34" t="s">
        <v>92</v>
      </c>
      <c r="L30" s="36" t="s">
        <v>11681</v>
      </c>
      <c r="M30" s="35" t="s">
        <v>11682</v>
      </c>
      <c r="N30" s="331" t="s">
        <v>11602</v>
      </c>
      <c r="O30" s="332" t="n">
        <v>23</v>
      </c>
      <c r="P30" s="57"/>
    </row>
    <row r="31" s="58" customFormat="true" ht="23.1" hidden="false" customHeight="true" outlineLevel="0" collapsed="false">
      <c r="A31" s="34" t="n">
        <v>24</v>
      </c>
      <c r="B31" s="35" t="s">
        <v>2160</v>
      </c>
      <c r="C31" s="36" t="s">
        <v>3721</v>
      </c>
      <c r="D31" s="35" t="s">
        <v>170</v>
      </c>
      <c r="E31" s="34" t="n">
        <v>1</v>
      </c>
      <c r="F31" s="34"/>
      <c r="G31" s="34" t="s">
        <v>37</v>
      </c>
      <c r="H31" s="46" t="s">
        <v>49</v>
      </c>
      <c r="I31" s="37" t="s">
        <v>245</v>
      </c>
      <c r="J31" s="46" t="s">
        <v>210</v>
      </c>
      <c r="K31" s="34"/>
      <c r="L31" s="36" t="s">
        <v>11683</v>
      </c>
      <c r="M31" s="35" t="s">
        <v>11684</v>
      </c>
      <c r="N31" s="331" t="s">
        <v>11602</v>
      </c>
      <c r="O31" s="332" t="n">
        <v>24</v>
      </c>
      <c r="P31" s="57"/>
    </row>
    <row r="32" s="58" customFormat="true" ht="23.1" hidden="false" customHeight="true" outlineLevel="0" collapsed="false">
      <c r="A32" s="34" t="n">
        <v>25</v>
      </c>
      <c r="B32" s="35" t="s">
        <v>11685</v>
      </c>
      <c r="C32" s="36" t="s">
        <v>11686</v>
      </c>
      <c r="D32" s="35" t="s">
        <v>170</v>
      </c>
      <c r="E32" s="34" t="n">
        <v>1</v>
      </c>
      <c r="F32" s="34"/>
      <c r="G32" s="34" t="s">
        <v>48</v>
      </c>
      <c r="H32" s="46" t="s">
        <v>56</v>
      </c>
      <c r="I32" s="37" t="s">
        <v>245</v>
      </c>
      <c r="J32" s="46" t="s">
        <v>210</v>
      </c>
      <c r="K32" s="34"/>
      <c r="L32" s="36" t="s">
        <v>11687</v>
      </c>
      <c r="M32" s="35" t="s">
        <v>11688</v>
      </c>
      <c r="N32" s="331" t="s">
        <v>11602</v>
      </c>
      <c r="O32" s="332" t="n">
        <v>25</v>
      </c>
      <c r="P32" s="57"/>
    </row>
    <row r="33" s="58" customFormat="true" ht="23.1" hidden="false" customHeight="true" outlineLevel="0" collapsed="false">
      <c r="A33" s="34" t="n">
        <v>26</v>
      </c>
      <c r="B33" s="44" t="s">
        <v>11689</v>
      </c>
      <c r="C33" s="36" t="s">
        <v>2664</v>
      </c>
      <c r="D33" s="35" t="s">
        <v>170</v>
      </c>
      <c r="E33" s="34" t="n">
        <v>1</v>
      </c>
      <c r="F33" s="34"/>
      <c r="G33" s="34" t="s">
        <v>48</v>
      </c>
      <c r="H33" s="46" t="s">
        <v>56</v>
      </c>
      <c r="I33" s="37" t="s">
        <v>259</v>
      </c>
      <c r="J33" s="46" t="s">
        <v>210</v>
      </c>
      <c r="K33" s="34"/>
      <c r="L33" s="36" t="s">
        <v>11690</v>
      </c>
      <c r="M33" s="35" t="s">
        <v>11691</v>
      </c>
      <c r="N33" s="331" t="s">
        <v>11602</v>
      </c>
      <c r="O33" s="332" t="n">
        <v>26</v>
      </c>
      <c r="P33" s="57"/>
    </row>
    <row r="34" s="58" customFormat="true" ht="23.1" hidden="false" customHeight="true" outlineLevel="0" collapsed="false">
      <c r="A34" s="34" t="n">
        <v>27</v>
      </c>
      <c r="B34" s="35" t="s">
        <v>11692</v>
      </c>
      <c r="C34" s="36" t="s">
        <v>9475</v>
      </c>
      <c r="D34" s="35" t="s">
        <v>102</v>
      </c>
      <c r="E34" s="34" t="n">
        <v>0</v>
      </c>
      <c r="F34" s="34"/>
      <c r="G34" s="34" t="s">
        <v>37</v>
      </c>
      <c r="H34" s="46" t="s">
        <v>56</v>
      </c>
      <c r="I34" s="37" t="s">
        <v>268</v>
      </c>
      <c r="J34" s="46" t="s">
        <v>210</v>
      </c>
      <c r="K34" s="34"/>
      <c r="L34" s="36" t="s">
        <v>11693</v>
      </c>
      <c r="M34" s="35" t="s">
        <v>11694</v>
      </c>
      <c r="N34" s="331" t="s">
        <v>11602</v>
      </c>
      <c r="O34" s="332" t="n">
        <v>27</v>
      </c>
      <c r="P34" s="57"/>
    </row>
    <row r="35" s="58" customFormat="true" ht="23.1" hidden="false" customHeight="true" outlineLevel="0" collapsed="false">
      <c r="A35" s="34" t="n">
        <v>28</v>
      </c>
      <c r="B35" s="35" t="s">
        <v>11695</v>
      </c>
      <c r="C35" s="36" t="s">
        <v>11696</v>
      </c>
      <c r="D35" s="35" t="s">
        <v>244</v>
      </c>
      <c r="E35" s="34" t="n">
        <v>1</v>
      </c>
      <c r="F35" s="34"/>
      <c r="G35" s="34" t="s">
        <v>37</v>
      </c>
      <c r="H35" s="46" t="s">
        <v>56</v>
      </c>
      <c r="I35" s="37" t="s">
        <v>268</v>
      </c>
      <c r="J35" s="46" t="s">
        <v>210</v>
      </c>
      <c r="K35" s="34"/>
      <c r="L35" s="36" t="s">
        <v>11697</v>
      </c>
      <c r="M35" s="35" t="s">
        <v>11698</v>
      </c>
      <c r="N35" s="331" t="s">
        <v>11602</v>
      </c>
      <c r="O35" s="332" t="n">
        <v>28</v>
      </c>
      <c r="P35" s="57"/>
    </row>
    <row r="36" s="58" customFormat="true" ht="23.1" hidden="false" customHeight="true" outlineLevel="0" collapsed="false">
      <c r="A36" s="34" t="n">
        <v>29</v>
      </c>
      <c r="B36" s="35" t="s">
        <v>11699</v>
      </c>
      <c r="C36" s="36" t="s">
        <v>11700</v>
      </c>
      <c r="D36" s="35" t="s">
        <v>1123</v>
      </c>
      <c r="E36" s="38" t="n">
        <v>1</v>
      </c>
      <c r="F36" s="36" t="s">
        <v>1124</v>
      </c>
      <c r="G36" s="38" t="s">
        <v>37</v>
      </c>
      <c r="H36" s="46" t="s">
        <v>56</v>
      </c>
      <c r="I36" s="48" t="s">
        <v>281</v>
      </c>
      <c r="J36" s="35" t="s">
        <v>4139</v>
      </c>
      <c r="K36" s="38" t="s">
        <v>92</v>
      </c>
      <c r="L36" s="36" t="s">
        <v>11701</v>
      </c>
      <c r="M36" s="35" t="s">
        <v>11702</v>
      </c>
      <c r="N36" s="331" t="s">
        <v>11602</v>
      </c>
      <c r="O36" s="332" t="n">
        <v>29</v>
      </c>
      <c r="P36" s="57"/>
    </row>
    <row r="37" s="246" customFormat="true" ht="23.1" hidden="false" customHeight="true" outlineLevel="0" collapsed="false">
      <c r="A37" s="34" t="n">
        <v>30</v>
      </c>
      <c r="B37" s="35" t="s">
        <v>11703</v>
      </c>
      <c r="C37" s="36" t="s">
        <v>11704</v>
      </c>
      <c r="D37" s="35" t="s">
        <v>1171</v>
      </c>
      <c r="E37" s="38" t="n">
        <v>1</v>
      </c>
      <c r="F37" s="38" t="s">
        <v>1124</v>
      </c>
      <c r="G37" s="38" t="s">
        <v>37</v>
      </c>
      <c r="H37" s="76" t="s">
        <v>199</v>
      </c>
      <c r="I37" s="48" t="s">
        <v>292</v>
      </c>
      <c r="J37" s="35" t="s">
        <v>293</v>
      </c>
      <c r="K37" s="38"/>
      <c r="L37" s="110" t="s">
        <v>11705</v>
      </c>
      <c r="M37" s="40" t="s">
        <v>11706</v>
      </c>
      <c r="N37" s="331" t="s">
        <v>11602</v>
      </c>
      <c r="O37" s="332" t="n">
        <v>30</v>
      </c>
      <c r="P37" s="333"/>
    </row>
    <row r="38" s="58" customFormat="true" ht="23.1" hidden="false" customHeight="true" outlineLevel="0" collapsed="false">
      <c r="A38" s="34" t="n">
        <v>31</v>
      </c>
      <c r="B38" s="35" t="s">
        <v>1147</v>
      </c>
      <c r="C38" s="36" t="s">
        <v>9017</v>
      </c>
      <c r="D38" s="35" t="s">
        <v>244</v>
      </c>
      <c r="E38" s="34" t="n">
        <v>1</v>
      </c>
      <c r="F38" s="34"/>
      <c r="G38" s="34" t="s">
        <v>37</v>
      </c>
      <c r="H38" s="46" t="s">
        <v>56</v>
      </c>
      <c r="I38" s="37" t="s">
        <v>314</v>
      </c>
      <c r="J38" s="46" t="s">
        <v>293</v>
      </c>
      <c r="K38" s="34"/>
      <c r="L38" s="41" t="s">
        <v>11707</v>
      </c>
      <c r="M38" s="46" t="s">
        <v>11708</v>
      </c>
      <c r="N38" s="331" t="s">
        <v>11602</v>
      </c>
      <c r="O38" s="332" t="n">
        <v>31</v>
      </c>
      <c r="P38" s="57"/>
    </row>
    <row r="39" s="58" customFormat="true" ht="23.1" hidden="false" customHeight="true" outlineLevel="0" collapsed="false">
      <c r="A39" s="34" t="n">
        <v>32</v>
      </c>
      <c r="B39" s="35" t="s">
        <v>5242</v>
      </c>
      <c r="C39" s="36" t="s">
        <v>11197</v>
      </c>
      <c r="D39" s="35" t="s">
        <v>55</v>
      </c>
      <c r="E39" s="34" t="n">
        <v>1</v>
      </c>
      <c r="F39" s="34"/>
      <c r="G39" s="34" t="s">
        <v>37</v>
      </c>
      <c r="H39" s="46" t="s">
        <v>56</v>
      </c>
      <c r="I39" s="37" t="s">
        <v>314</v>
      </c>
      <c r="J39" s="46" t="s">
        <v>293</v>
      </c>
      <c r="K39" s="34"/>
      <c r="L39" s="41" t="s">
        <v>11709</v>
      </c>
      <c r="M39" s="46" t="s">
        <v>11710</v>
      </c>
      <c r="N39" s="331" t="s">
        <v>11602</v>
      </c>
      <c r="O39" s="332" t="n">
        <v>32</v>
      </c>
      <c r="P39" s="57"/>
    </row>
    <row r="40" s="58" customFormat="true" ht="23.1" hidden="false" customHeight="true" outlineLevel="0" collapsed="false">
      <c r="A40" s="34" t="n">
        <v>33</v>
      </c>
      <c r="B40" s="35" t="s">
        <v>4337</v>
      </c>
      <c r="C40" s="36" t="s">
        <v>11711</v>
      </c>
      <c r="D40" s="35" t="s">
        <v>150</v>
      </c>
      <c r="E40" s="34" t="n">
        <v>1</v>
      </c>
      <c r="F40" s="34"/>
      <c r="G40" s="34" t="s">
        <v>37</v>
      </c>
      <c r="H40" s="46" t="s">
        <v>56</v>
      </c>
      <c r="I40" s="37" t="s">
        <v>327</v>
      </c>
      <c r="J40" s="46" t="s">
        <v>293</v>
      </c>
      <c r="K40" s="34" t="s">
        <v>92</v>
      </c>
      <c r="L40" s="36" t="s">
        <v>11712</v>
      </c>
      <c r="M40" s="35" t="s">
        <v>11713</v>
      </c>
      <c r="N40" s="331" t="s">
        <v>11602</v>
      </c>
      <c r="O40" s="332" t="n">
        <v>33</v>
      </c>
      <c r="P40" s="57"/>
    </row>
    <row r="41" s="58" customFormat="true" ht="23.1" hidden="false" customHeight="true" outlineLevel="0" collapsed="false">
      <c r="A41" s="34" t="n">
        <v>34</v>
      </c>
      <c r="B41" s="35" t="s">
        <v>11714</v>
      </c>
      <c r="C41" s="36" t="s">
        <v>11363</v>
      </c>
      <c r="D41" s="35" t="s">
        <v>244</v>
      </c>
      <c r="E41" s="34" t="n">
        <v>1</v>
      </c>
      <c r="F41" s="34"/>
      <c r="G41" s="34" t="s">
        <v>48</v>
      </c>
      <c r="H41" s="46" t="s">
        <v>56</v>
      </c>
      <c r="I41" s="37" t="s">
        <v>327</v>
      </c>
      <c r="J41" s="46" t="s">
        <v>293</v>
      </c>
      <c r="K41" s="34" t="s">
        <v>92</v>
      </c>
      <c r="L41" s="36" t="s">
        <v>11715</v>
      </c>
      <c r="M41" s="35" t="s">
        <v>11716</v>
      </c>
      <c r="N41" s="331" t="s">
        <v>11602</v>
      </c>
      <c r="O41" s="332" t="n">
        <v>34</v>
      </c>
      <c r="P41" s="57"/>
    </row>
    <row r="42" s="58" customFormat="true" ht="23.1" hidden="false" customHeight="true" outlineLevel="0" collapsed="false">
      <c r="A42" s="34" t="n">
        <v>35</v>
      </c>
      <c r="B42" s="35" t="s">
        <v>11717</v>
      </c>
      <c r="C42" s="36" t="s">
        <v>11492</v>
      </c>
      <c r="D42" s="35" t="s">
        <v>55</v>
      </c>
      <c r="E42" s="34" t="n">
        <v>1</v>
      </c>
      <c r="F42" s="34"/>
      <c r="G42" s="34" t="s">
        <v>37</v>
      </c>
      <c r="H42" s="46" t="s">
        <v>56</v>
      </c>
      <c r="I42" s="37" t="s">
        <v>327</v>
      </c>
      <c r="J42" s="46" t="s">
        <v>293</v>
      </c>
      <c r="K42" s="34" t="s">
        <v>92</v>
      </c>
      <c r="L42" s="36" t="s">
        <v>11718</v>
      </c>
      <c r="M42" s="35" t="s">
        <v>11719</v>
      </c>
      <c r="N42" s="331" t="s">
        <v>11602</v>
      </c>
      <c r="O42" s="332" t="n">
        <v>35</v>
      </c>
      <c r="P42" s="57"/>
    </row>
    <row r="43" s="58" customFormat="true" ht="23.1" hidden="false" customHeight="true" outlineLevel="0" collapsed="false">
      <c r="A43" s="34" t="n">
        <v>36</v>
      </c>
      <c r="B43" s="35" t="s">
        <v>11720</v>
      </c>
      <c r="C43" s="36" t="s">
        <v>11721</v>
      </c>
      <c r="D43" s="35" t="s">
        <v>1387</v>
      </c>
      <c r="E43" s="34" t="n">
        <v>0</v>
      </c>
      <c r="F43" s="34" t="s">
        <v>1124</v>
      </c>
      <c r="G43" s="34" t="s">
        <v>37</v>
      </c>
      <c r="H43" s="46" t="s">
        <v>56</v>
      </c>
      <c r="I43" s="37" t="s">
        <v>327</v>
      </c>
      <c r="J43" s="46" t="s">
        <v>293</v>
      </c>
      <c r="K43" s="34" t="s">
        <v>92</v>
      </c>
      <c r="L43" s="36" t="s">
        <v>11722</v>
      </c>
      <c r="M43" s="35" t="s">
        <v>11723</v>
      </c>
      <c r="N43" s="331" t="s">
        <v>11602</v>
      </c>
      <c r="O43" s="332" t="n">
        <v>36</v>
      </c>
      <c r="P43" s="57"/>
    </row>
    <row r="44" s="58" customFormat="true" ht="23.1" hidden="false" customHeight="true" outlineLevel="0" collapsed="false">
      <c r="A44" s="34" t="n">
        <v>37</v>
      </c>
      <c r="B44" s="35" t="s">
        <v>11724</v>
      </c>
      <c r="C44" s="36" t="s">
        <v>11725</v>
      </c>
      <c r="D44" s="35" t="s">
        <v>1118</v>
      </c>
      <c r="E44" s="34" t="n">
        <v>1</v>
      </c>
      <c r="F44" s="34"/>
      <c r="G44" s="34" t="s">
        <v>48</v>
      </c>
      <c r="H44" s="46" t="s">
        <v>56</v>
      </c>
      <c r="I44" s="46" t="s">
        <v>341</v>
      </c>
      <c r="J44" s="46" t="s">
        <v>293</v>
      </c>
      <c r="K44" s="34" t="s">
        <v>92</v>
      </c>
      <c r="L44" s="36" t="s">
        <v>11726</v>
      </c>
      <c r="M44" s="35" t="s">
        <v>11727</v>
      </c>
      <c r="N44" s="331" t="s">
        <v>11602</v>
      </c>
      <c r="O44" s="332" t="n">
        <v>37</v>
      </c>
      <c r="P44" s="57"/>
    </row>
    <row r="45" s="58" customFormat="true" ht="23.1" hidden="false" customHeight="true" outlineLevel="0" collapsed="false">
      <c r="A45" s="34" t="n">
        <v>38</v>
      </c>
      <c r="B45" s="35" t="s">
        <v>11728</v>
      </c>
      <c r="C45" s="36" t="s">
        <v>3838</v>
      </c>
      <c r="D45" s="35" t="s">
        <v>244</v>
      </c>
      <c r="E45" s="34" t="n">
        <v>1</v>
      </c>
      <c r="F45" s="34"/>
      <c r="G45" s="34" t="s">
        <v>37</v>
      </c>
      <c r="H45" s="46" t="s">
        <v>56</v>
      </c>
      <c r="I45" s="37" t="s">
        <v>346</v>
      </c>
      <c r="J45" s="46" t="s">
        <v>293</v>
      </c>
      <c r="K45" s="34" t="s">
        <v>92</v>
      </c>
      <c r="L45" s="41" t="s">
        <v>11729</v>
      </c>
      <c r="M45" s="46" t="s">
        <v>11730</v>
      </c>
      <c r="N45" s="331" t="s">
        <v>11602</v>
      </c>
      <c r="O45" s="332" t="n">
        <v>38</v>
      </c>
      <c r="P45" s="57"/>
    </row>
    <row r="46" s="58" customFormat="true" ht="23.1" hidden="false" customHeight="true" outlineLevel="0" collapsed="false">
      <c r="A46" s="34" t="n">
        <v>39</v>
      </c>
      <c r="B46" s="35" t="s">
        <v>11731</v>
      </c>
      <c r="C46" s="36" t="s">
        <v>6948</v>
      </c>
      <c r="D46" s="35" t="s">
        <v>85</v>
      </c>
      <c r="E46" s="34" t="n">
        <v>1</v>
      </c>
      <c r="F46" s="34"/>
      <c r="G46" s="34" t="s">
        <v>37</v>
      </c>
      <c r="H46" s="46" t="s">
        <v>56</v>
      </c>
      <c r="I46" s="37" t="s">
        <v>356</v>
      </c>
      <c r="J46" s="46" t="s">
        <v>293</v>
      </c>
      <c r="K46" s="34"/>
      <c r="L46" s="41" t="s">
        <v>11732</v>
      </c>
      <c r="M46" s="46" t="s">
        <v>11733</v>
      </c>
      <c r="N46" s="331" t="s">
        <v>11602</v>
      </c>
      <c r="O46" s="332" t="n">
        <v>39</v>
      </c>
      <c r="P46" s="57"/>
    </row>
    <row r="47" s="58" customFormat="true" ht="23.1" hidden="false" customHeight="true" outlineLevel="0" collapsed="false">
      <c r="A47" s="34" t="n">
        <v>40</v>
      </c>
      <c r="B47" s="35" t="s">
        <v>11734</v>
      </c>
      <c r="C47" s="36" t="s">
        <v>11735</v>
      </c>
      <c r="D47" s="35" t="s">
        <v>55</v>
      </c>
      <c r="E47" s="34" t="n">
        <v>1</v>
      </c>
      <c r="F47" s="34"/>
      <c r="G47" s="34" t="s">
        <v>37</v>
      </c>
      <c r="H47" s="46" t="s">
        <v>56</v>
      </c>
      <c r="I47" s="37" t="s">
        <v>376</v>
      </c>
      <c r="J47" s="46" t="s">
        <v>293</v>
      </c>
      <c r="K47" s="34"/>
      <c r="L47" s="41" t="s">
        <v>11736</v>
      </c>
      <c r="M47" s="46" t="s">
        <v>11737</v>
      </c>
      <c r="N47" s="331" t="s">
        <v>11602</v>
      </c>
      <c r="O47" s="332" t="n">
        <v>40</v>
      </c>
      <c r="P47" s="57"/>
    </row>
    <row r="48" s="58" customFormat="true" ht="23.1" hidden="false" customHeight="true" outlineLevel="0" collapsed="false">
      <c r="A48" s="34" t="n">
        <v>41</v>
      </c>
      <c r="B48" s="35" t="s">
        <v>11738</v>
      </c>
      <c r="C48" s="36" t="s">
        <v>8780</v>
      </c>
      <c r="D48" s="35" t="s">
        <v>3200</v>
      </c>
      <c r="E48" s="38" t="n">
        <v>1</v>
      </c>
      <c r="F48" s="76"/>
      <c r="G48" s="38" t="s">
        <v>48</v>
      </c>
      <c r="H48" s="76" t="s">
        <v>199</v>
      </c>
      <c r="I48" s="76" t="s">
        <v>386</v>
      </c>
      <c r="J48" s="40" t="s">
        <v>293</v>
      </c>
      <c r="K48" s="38"/>
      <c r="L48" s="36" t="s">
        <v>11739</v>
      </c>
      <c r="M48" s="35" t="s">
        <v>11740</v>
      </c>
      <c r="N48" s="331" t="s">
        <v>11602</v>
      </c>
      <c r="O48" s="332" t="n">
        <v>41</v>
      </c>
      <c r="P48" s="57"/>
    </row>
    <row r="49" s="58" customFormat="true" ht="23.1" hidden="false" customHeight="true" outlineLevel="0" collapsed="false">
      <c r="A49" s="34" t="n">
        <v>42</v>
      </c>
      <c r="B49" s="35" t="s">
        <v>2868</v>
      </c>
      <c r="C49" s="36" t="s">
        <v>11741</v>
      </c>
      <c r="D49" s="35" t="s">
        <v>1149</v>
      </c>
      <c r="E49" s="34" t="n">
        <v>1</v>
      </c>
      <c r="F49" s="34"/>
      <c r="G49" s="34" t="s">
        <v>48</v>
      </c>
      <c r="H49" s="46" t="s">
        <v>56</v>
      </c>
      <c r="I49" s="37" t="s">
        <v>443</v>
      </c>
      <c r="J49" s="46" t="s">
        <v>403</v>
      </c>
      <c r="K49" s="34"/>
      <c r="L49" s="36" t="s">
        <v>11742</v>
      </c>
      <c r="M49" s="84" t="s">
        <v>11743</v>
      </c>
      <c r="N49" s="331" t="s">
        <v>11602</v>
      </c>
      <c r="O49" s="332" t="n">
        <v>42</v>
      </c>
      <c r="P49" s="60" t="s">
        <v>11744</v>
      </c>
    </row>
    <row r="50" s="58" customFormat="true" ht="23.1" hidden="false" customHeight="true" outlineLevel="0" collapsed="false">
      <c r="A50" s="34" t="n">
        <v>43</v>
      </c>
      <c r="B50" s="35" t="s">
        <v>11745</v>
      </c>
      <c r="C50" s="36" t="s">
        <v>11746</v>
      </c>
      <c r="D50" s="35" t="s">
        <v>1043</v>
      </c>
      <c r="E50" s="38" t="n">
        <v>1</v>
      </c>
      <c r="F50" s="76"/>
      <c r="G50" s="38" t="s">
        <v>48</v>
      </c>
      <c r="H50" s="46" t="s">
        <v>56</v>
      </c>
      <c r="I50" s="76" t="s">
        <v>2037</v>
      </c>
      <c r="J50" s="46" t="s">
        <v>403</v>
      </c>
      <c r="K50" s="38"/>
      <c r="L50" s="36" t="s">
        <v>11747</v>
      </c>
      <c r="M50" s="35" t="s">
        <v>11748</v>
      </c>
      <c r="N50" s="331" t="s">
        <v>11602</v>
      </c>
      <c r="O50" s="332" t="n">
        <v>43</v>
      </c>
      <c r="P50" s="57"/>
    </row>
    <row r="51" s="58" customFormat="true" ht="23.1" hidden="false" customHeight="true" outlineLevel="0" collapsed="false">
      <c r="A51" s="34" t="n">
        <v>44</v>
      </c>
      <c r="B51" s="35" t="s">
        <v>11749</v>
      </c>
      <c r="C51" s="36" t="s">
        <v>10859</v>
      </c>
      <c r="D51" s="35" t="s">
        <v>55</v>
      </c>
      <c r="E51" s="34" t="n">
        <v>1</v>
      </c>
      <c r="F51" s="34"/>
      <c r="G51" s="34" t="s">
        <v>48</v>
      </c>
      <c r="H51" s="46" t="s">
        <v>56</v>
      </c>
      <c r="I51" s="37" t="s">
        <v>408</v>
      </c>
      <c r="J51" s="46" t="s">
        <v>403</v>
      </c>
      <c r="K51" s="34"/>
      <c r="L51" s="36" t="s">
        <v>11750</v>
      </c>
      <c r="M51" s="35" t="s">
        <v>11751</v>
      </c>
      <c r="N51" s="334" t="s">
        <v>11752</v>
      </c>
      <c r="O51" s="335" t="n">
        <v>1</v>
      </c>
      <c r="P51" s="57"/>
    </row>
    <row r="52" s="58" customFormat="true" ht="23.1" hidden="false" customHeight="true" outlineLevel="0" collapsed="false">
      <c r="A52" s="34" t="n">
        <v>45</v>
      </c>
      <c r="B52" s="35" t="s">
        <v>11753</v>
      </c>
      <c r="C52" s="36" t="s">
        <v>7568</v>
      </c>
      <c r="D52" s="35" t="s">
        <v>11754</v>
      </c>
      <c r="E52" s="34" t="n">
        <v>1</v>
      </c>
      <c r="F52" s="34"/>
      <c r="G52" s="34" t="s">
        <v>37</v>
      </c>
      <c r="H52" s="46" t="s">
        <v>199</v>
      </c>
      <c r="I52" s="37" t="s">
        <v>419</v>
      </c>
      <c r="J52" s="46" t="s">
        <v>403</v>
      </c>
      <c r="K52" s="34"/>
      <c r="L52" s="36" t="s">
        <v>11755</v>
      </c>
      <c r="M52" s="35" t="s">
        <v>11756</v>
      </c>
      <c r="N52" s="331" t="s">
        <v>11752</v>
      </c>
      <c r="O52" s="335" t="n">
        <v>2</v>
      </c>
      <c r="P52" s="57"/>
    </row>
    <row r="53" s="58" customFormat="true" ht="23.1" hidden="false" customHeight="true" outlineLevel="0" collapsed="false">
      <c r="A53" s="34" t="n">
        <v>46</v>
      </c>
      <c r="B53" s="35" t="s">
        <v>11757</v>
      </c>
      <c r="C53" s="36" t="s">
        <v>10418</v>
      </c>
      <c r="D53" s="35" t="s">
        <v>170</v>
      </c>
      <c r="E53" s="34" t="n">
        <v>1</v>
      </c>
      <c r="F53" s="34"/>
      <c r="G53" s="34" t="s">
        <v>37</v>
      </c>
      <c r="H53" s="46" t="s">
        <v>199</v>
      </c>
      <c r="I53" s="37" t="s">
        <v>419</v>
      </c>
      <c r="J53" s="46" t="s">
        <v>403</v>
      </c>
      <c r="K53" s="34"/>
      <c r="L53" s="36" t="s">
        <v>11758</v>
      </c>
      <c r="M53" s="35" t="s">
        <v>11759</v>
      </c>
      <c r="N53" s="331" t="s">
        <v>11752</v>
      </c>
      <c r="O53" s="335" t="n">
        <v>3</v>
      </c>
      <c r="P53" s="57"/>
    </row>
    <row r="54" s="58" customFormat="true" ht="23.1" hidden="false" customHeight="true" outlineLevel="0" collapsed="false">
      <c r="A54" s="34" t="n">
        <v>47</v>
      </c>
      <c r="B54" s="35" t="s">
        <v>11760</v>
      </c>
      <c r="C54" s="36" t="s">
        <v>1498</v>
      </c>
      <c r="D54" s="35" t="s">
        <v>170</v>
      </c>
      <c r="E54" s="34" t="n">
        <v>1</v>
      </c>
      <c r="F54" s="34"/>
      <c r="G54" s="34" t="s">
        <v>37</v>
      </c>
      <c r="H54" s="46" t="s">
        <v>199</v>
      </c>
      <c r="I54" s="37" t="s">
        <v>419</v>
      </c>
      <c r="J54" s="46" t="s">
        <v>403</v>
      </c>
      <c r="K54" s="34"/>
      <c r="L54" s="36" t="s">
        <v>11761</v>
      </c>
      <c r="M54" s="35" t="s">
        <v>11762</v>
      </c>
      <c r="N54" s="331" t="s">
        <v>11752</v>
      </c>
      <c r="O54" s="335" t="n">
        <v>4</v>
      </c>
      <c r="P54" s="57"/>
    </row>
    <row r="55" s="180" customFormat="true" ht="23.1" hidden="false" customHeight="true" outlineLevel="0" collapsed="false">
      <c r="A55" s="34" t="n">
        <v>48</v>
      </c>
      <c r="B55" s="35" t="s">
        <v>11763</v>
      </c>
      <c r="C55" s="36" t="s">
        <v>11764</v>
      </c>
      <c r="D55" s="35" t="s">
        <v>747</v>
      </c>
      <c r="E55" s="34" t="n">
        <v>0</v>
      </c>
      <c r="F55" s="34"/>
      <c r="G55" s="34" t="s">
        <v>48</v>
      </c>
      <c r="H55" s="46" t="s">
        <v>199</v>
      </c>
      <c r="I55" s="37" t="s">
        <v>419</v>
      </c>
      <c r="J55" s="46" t="s">
        <v>403</v>
      </c>
      <c r="K55" s="34"/>
      <c r="L55" s="36" t="s">
        <v>11765</v>
      </c>
      <c r="M55" s="35" t="s">
        <v>11766</v>
      </c>
      <c r="N55" s="331" t="s">
        <v>11752</v>
      </c>
      <c r="O55" s="335" t="n">
        <v>5</v>
      </c>
      <c r="P55" s="57"/>
    </row>
    <row r="56" s="58" customFormat="true" ht="23.1" hidden="false" customHeight="true" outlineLevel="0" collapsed="false">
      <c r="A56" s="34" t="n">
        <v>49</v>
      </c>
      <c r="B56" s="35" t="s">
        <v>11767</v>
      </c>
      <c r="C56" s="36" t="s">
        <v>9094</v>
      </c>
      <c r="D56" s="35" t="s">
        <v>102</v>
      </c>
      <c r="E56" s="34" t="n">
        <v>0</v>
      </c>
      <c r="F56" s="34"/>
      <c r="G56" s="34" t="s">
        <v>37</v>
      </c>
      <c r="H56" s="46" t="s">
        <v>56</v>
      </c>
      <c r="I56" s="37" t="s">
        <v>428</v>
      </c>
      <c r="J56" s="46" t="s">
        <v>403</v>
      </c>
      <c r="K56" s="34"/>
      <c r="L56" s="36" t="s">
        <v>11768</v>
      </c>
      <c r="M56" s="35" t="s">
        <v>11769</v>
      </c>
      <c r="N56" s="331" t="s">
        <v>11752</v>
      </c>
      <c r="O56" s="335" t="n">
        <v>6</v>
      </c>
      <c r="P56" s="57"/>
    </row>
    <row r="57" s="58" customFormat="true" ht="23.1" hidden="false" customHeight="true" outlineLevel="0" collapsed="false">
      <c r="A57" s="34" t="n">
        <v>50</v>
      </c>
      <c r="B57" s="35" t="s">
        <v>11770</v>
      </c>
      <c r="C57" s="36" t="s">
        <v>11771</v>
      </c>
      <c r="D57" s="35" t="s">
        <v>170</v>
      </c>
      <c r="E57" s="34" t="n">
        <v>1</v>
      </c>
      <c r="F57" s="34"/>
      <c r="G57" s="34" t="s">
        <v>48</v>
      </c>
      <c r="H57" s="46" t="s">
        <v>56</v>
      </c>
      <c r="I57" s="37" t="s">
        <v>447</v>
      </c>
      <c r="J57" s="46" t="s">
        <v>403</v>
      </c>
      <c r="K57" s="34"/>
      <c r="L57" s="36" t="s">
        <v>11772</v>
      </c>
      <c r="M57" s="35" t="s">
        <v>11773</v>
      </c>
      <c r="N57" s="331" t="s">
        <v>11752</v>
      </c>
      <c r="O57" s="335" t="n">
        <v>7</v>
      </c>
      <c r="P57" s="57"/>
    </row>
    <row r="58" s="58" customFormat="true" ht="23.1" hidden="false" customHeight="true" outlineLevel="0" collapsed="false">
      <c r="A58" s="34" t="n">
        <v>51</v>
      </c>
      <c r="B58" s="35" t="s">
        <v>11774</v>
      </c>
      <c r="C58" s="36" t="s">
        <v>11775</v>
      </c>
      <c r="D58" s="35" t="s">
        <v>47</v>
      </c>
      <c r="E58" s="34" t="n">
        <v>1</v>
      </c>
      <c r="F58" s="34"/>
      <c r="G58" s="34" t="s">
        <v>37</v>
      </c>
      <c r="H58" s="46" t="s">
        <v>56</v>
      </c>
      <c r="I58" s="37" t="s">
        <v>479</v>
      </c>
      <c r="J58" s="46" t="s">
        <v>474</v>
      </c>
      <c r="K58" s="34"/>
      <c r="L58" s="36" t="s">
        <v>11776</v>
      </c>
      <c r="M58" s="35" t="s">
        <v>11777</v>
      </c>
      <c r="N58" s="331" t="s">
        <v>11752</v>
      </c>
      <c r="O58" s="335" t="n">
        <v>8</v>
      </c>
      <c r="P58" s="57"/>
    </row>
    <row r="59" s="58" customFormat="true" ht="23.1" hidden="false" customHeight="true" outlineLevel="0" collapsed="false">
      <c r="A59" s="34" t="n">
        <v>52</v>
      </c>
      <c r="B59" s="35" t="s">
        <v>11778</v>
      </c>
      <c r="C59" s="36" t="s">
        <v>4025</v>
      </c>
      <c r="D59" s="35" t="s">
        <v>85</v>
      </c>
      <c r="E59" s="34" t="n">
        <v>1</v>
      </c>
      <c r="F59" s="34"/>
      <c r="G59" s="34" t="s">
        <v>37</v>
      </c>
      <c r="H59" s="46" t="s">
        <v>56</v>
      </c>
      <c r="I59" s="37" t="s">
        <v>479</v>
      </c>
      <c r="J59" s="46" t="s">
        <v>474</v>
      </c>
      <c r="K59" s="34"/>
      <c r="L59" s="36" t="s">
        <v>11779</v>
      </c>
      <c r="M59" s="35" t="s">
        <v>11780</v>
      </c>
      <c r="N59" s="331" t="s">
        <v>11752</v>
      </c>
      <c r="O59" s="335" t="n">
        <v>9</v>
      </c>
      <c r="P59" s="57"/>
    </row>
    <row r="60" s="58" customFormat="true" ht="23.1" hidden="false" customHeight="true" outlineLevel="0" collapsed="false">
      <c r="A60" s="34" t="n">
        <v>53</v>
      </c>
      <c r="B60" s="35" t="s">
        <v>11781</v>
      </c>
      <c r="C60" s="36" t="s">
        <v>11782</v>
      </c>
      <c r="D60" s="35" t="s">
        <v>85</v>
      </c>
      <c r="E60" s="34" t="n">
        <v>1</v>
      </c>
      <c r="F60" s="34"/>
      <c r="G60" s="34" t="s">
        <v>37</v>
      </c>
      <c r="H60" s="46" t="s">
        <v>56</v>
      </c>
      <c r="I60" s="37" t="s">
        <v>479</v>
      </c>
      <c r="J60" s="46" t="s">
        <v>474</v>
      </c>
      <c r="K60" s="34"/>
      <c r="L60" s="36" t="s">
        <v>11783</v>
      </c>
      <c r="M60" s="35" t="s">
        <v>11784</v>
      </c>
      <c r="N60" s="331" t="s">
        <v>11752</v>
      </c>
      <c r="O60" s="335" t="n">
        <v>10</v>
      </c>
      <c r="P60" s="57"/>
    </row>
    <row r="61" s="58" customFormat="true" ht="23.1" hidden="false" customHeight="true" outlineLevel="0" collapsed="false">
      <c r="A61" s="34" t="n">
        <v>54</v>
      </c>
      <c r="B61" s="35" t="s">
        <v>11785</v>
      </c>
      <c r="C61" s="36" t="s">
        <v>4134</v>
      </c>
      <c r="D61" s="35" t="s">
        <v>2532</v>
      </c>
      <c r="E61" s="34" t="n">
        <v>1</v>
      </c>
      <c r="F61" s="34"/>
      <c r="G61" s="34" t="s">
        <v>37</v>
      </c>
      <c r="H61" s="46" t="s">
        <v>49</v>
      </c>
      <c r="I61" s="37" t="s">
        <v>515</v>
      </c>
      <c r="J61" s="46" t="s">
        <v>474</v>
      </c>
      <c r="K61" s="34" t="s">
        <v>92</v>
      </c>
      <c r="L61" s="36" t="s">
        <v>11786</v>
      </c>
      <c r="M61" s="35" t="s">
        <v>11787</v>
      </c>
      <c r="N61" s="331" t="s">
        <v>11752</v>
      </c>
      <c r="O61" s="335" t="n">
        <v>11</v>
      </c>
      <c r="P61" s="57"/>
    </row>
    <row r="62" s="58" customFormat="true" ht="23.1" hidden="false" customHeight="true" outlineLevel="0" collapsed="false">
      <c r="A62" s="34" t="n">
        <v>55</v>
      </c>
      <c r="B62" s="35" t="s">
        <v>11788</v>
      </c>
      <c r="C62" s="36" t="s">
        <v>11789</v>
      </c>
      <c r="D62" s="35" t="s">
        <v>36</v>
      </c>
      <c r="E62" s="34" t="n">
        <v>1</v>
      </c>
      <c r="F62" s="34"/>
      <c r="G62" s="34" t="s">
        <v>37</v>
      </c>
      <c r="H62" s="46" t="s">
        <v>49</v>
      </c>
      <c r="I62" s="37" t="s">
        <v>2116</v>
      </c>
      <c r="J62" s="46" t="s">
        <v>474</v>
      </c>
      <c r="K62" s="34"/>
      <c r="L62" s="36" t="s">
        <v>11790</v>
      </c>
      <c r="M62" s="35" t="s">
        <v>11791</v>
      </c>
      <c r="N62" s="331" t="s">
        <v>11752</v>
      </c>
      <c r="O62" s="335" t="n">
        <v>12</v>
      </c>
      <c r="P62" s="57"/>
    </row>
    <row r="63" s="58" customFormat="true" ht="23.1" hidden="false" customHeight="true" outlineLevel="0" collapsed="false">
      <c r="A63" s="34" t="n">
        <v>56</v>
      </c>
      <c r="B63" s="35" t="s">
        <v>11792</v>
      </c>
      <c r="C63" s="36" t="s">
        <v>11793</v>
      </c>
      <c r="D63" s="35" t="s">
        <v>244</v>
      </c>
      <c r="E63" s="34" t="n">
        <v>0</v>
      </c>
      <c r="F63" s="34"/>
      <c r="G63" s="34" t="s">
        <v>37</v>
      </c>
      <c r="H63" s="46" t="s">
        <v>49</v>
      </c>
      <c r="I63" s="37" t="s">
        <v>2116</v>
      </c>
      <c r="J63" s="46" t="s">
        <v>474</v>
      </c>
      <c r="K63" s="34"/>
      <c r="L63" s="36" t="s">
        <v>11794</v>
      </c>
      <c r="M63" s="35" t="s">
        <v>11795</v>
      </c>
      <c r="N63" s="331" t="s">
        <v>11752</v>
      </c>
      <c r="O63" s="335" t="n">
        <v>13</v>
      </c>
      <c r="P63" s="57"/>
    </row>
    <row r="64" s="58" customFormat="true" ht="23.1" hidden="false" customHeight="true" outlineLevel="0" collapsed="false">
      <c r="A64" s="34" t="n">
        <v>57</v>
      </c>
      <c r="B64" s="35" t="s">
        <v>11796</v>
      </c>
      <c r="C64" s="36" t="s">
        <v>11797</v>
      </c>
      <c r="D64" s="35" t="s">
        <v>244</v>
      </c>
      <c r="E64" s="34" t="n">
        <v>1</v>
      </c>
      <c r="F64" s="34"/>
      <c r="G64" s="34" t="s">
        <v>37</v>
      </c>
      <c r="H64" s="46" t="s">
        <v>49</v>
      </c>
      <c r="I64" s="37" t="s">
        <v>521</v>
      </c>
      <c r="J64" s="46" t="s">
        <v>474</v>
      </c>
      <c r="K64" s="34"/>
      <c r="L64" s="36" t="s">
        <v>11798</v>
      </c>
      <c r="M64" s="35" t="s">
        <v>11799</v>
      </c>
      <c r="N64" s="331" t="s">
        <v>11752</v>
      </c>
      <c r="O64" s="335" t="n">
        <v>14</v>
      </c>
      <c r="P64" s="57"/>
    </row>
    <row r="65" s="58" customFormat="true" ht="23.1" hidden="false" customHeight="true" outlineLevel="0" collapsed="false">
      <c r="A65" s="34" t="n">
        <v>58</v>
      </c>
      <c r="B65" s="35" t="s">
        <v>7221</v>
      </c>
      <c r="C65" s="36" t="s">
        <v>11800</v>
      </c>
      <c r="D65" s="35" t="s">
        <v>36</v>
      </c>
      <c r="E65" s="34" t="n">
        <v>1</v>
      </c>
      <c r="F65" s="34"/>
      <c r="G65" s="34"/>
      <c r="H65" s="46" t="s">
        <v>49</v>
      </c>
      <c r="I65" s="37" t="s">
        <v>530</v>
      </c>
      <c r="J65" s="46" t="s">
        <v>474</v>
      </c>
      <c r="K65" s="34"/>
      <c r="L65" s="36" t="s">
        <v>11801</v>
      </c>
      <c r="M65" s="35" t="s">
        <v>11802</v>
      </c>
      <c r="N65" s="331" t="s">
        <v>11752</v>
      </c>
      <c r="O65" s="335" t="n">
        <v>15</v>
      </c>
      <c r="P65" s="57"/>
    </row>
    <row r="66" s="58" customFormat="true" ht="23.1" hidden="false" customHeight="true" outlineLevel="0" collapsed="false">
      <c r="A66" s="34" t="n">
        <v>59</v>
      </c>
      <c r="B66" s="35" t="s">
        <v>11803</v>
      </c>
      <c r="C66" s="36" t="s">
        <v>2951</v>
      </c>
      <c r="D66" s="35" t="s">
        <v>102</v>
      </c>
      <c r="E66" s="34" t="n">
        <v>1</v>
      </c>
      <c r="F66" s="34"/>
      <c r="G66" s="34" t="s">
        <v>37</v>
      </c>
      <c r="H66" s="46" t="s">
        <v>49</v>
      </c>
      <c r="I66" s="37" t="s">
        <v>539</v>
      </c>
      <c r="J66" s="46" t="s">
        <v>474</v>
      </c>
      <c r="K66" s="34"/>
      <c r="L66" s="36" t="s">
        <v>11804</v>
      </c>
      <c r="M66" s="35" t="s">
        <v>11805</v>
      </c>
      <c r="N66" s="331" t="s">
        <v>11752</v>
      </c>
      <c r="O66" s="335" t="n">
        <v>16</v>
      </c>
      <c r="P66" s="57"/>
    </row>
    <row r="67" s="58" customFormat="true" ht="23.1" hidden="false" customHeight="true" outlineLevel="0" collapsed="false">
      <c r="A67" s="34" t="n">
        <v>60</v>
      </c>
      <c r="B67" s="35" t="s">
        <v>11806</v>
      </c>
      <c r="C67" s="36" t="s">
        <v>5035</v>
      </c>
      <c r="D67" s="35" t="s">
        <v>244</v>
      </c>
      <c r="E67" s="34" t="n">
        <v>1</v>
      </c>
      <c r="F67" s="34"/>
      <c r="G67" s="34" t="s">
        <v>37</v>
      </c>
      <c r="H67" s="46" t="s">
        <v>49</v>
      </c>
      <c r="I67" s="37" t="s">
        <v>539</v>
      </c>
      <c r="J67" s="46" t="s">
        <v>474</v>
      </c>
      <c r="K67" s="34"/>
      <c r="L67" s="36" t="s">
        <v>11807</v>
      </c>
      <c r="M67" s="35" t="s">
        <v>11808</v>
      </c>
      <c r="N67" s="331" t="s">
        <v>11752</v>
      </c>
      <c r="O67" s="335" t="n">
        <v>17</v>
      </c>
      <c r="P67" s="57"/>
    </row>
    <row r="68" s="180" customFormat="true" ht="23.1" hidden="false" customHeight="true" outlineLevel="0" collapsed="false">
      <c r="A68" s="34" t="n">
        <v>61</v>
      </c>
      <c r="B68" s="35" t="s">
        <v>11809</v>
      </c>
      <c r="C68" s="36" t="s">
        <v>11810</v>
      </c>
      <c r="D68" s="35" t="s">
        <v>244</v>
      </c>
      <c r="E68" s="34" t="n">
        <v>0</v>
      </c>
      <c r="F68" s="34"/>
      <c r="G68" s="34" t="s">
        <v>37</v>
      </c>
      <c r="H68" s="46" t="s">
        <v>49</v>
      </c>
      <c r="I68" s="37" t="s">
        <v>539</v>
      </c>
      <c r="J68" s="46" t="s">
        <v>474</v>
      </c>
      <c r="K68" s="34"/>
      <c r="L68" s="36" t="s">
        <v>11811</v>
      </c>
      <c r="M68" s="43" t="s">
        <v>11812</v>
      </c>
      <c r="N68" s="331" t="s">
        <v>11752</v>
      </c>
      <c r="O68" s="335" t="n">
        <v>18</v>
      </c>
      <c r="P68" s="57"/>
    </row>
    <row r="69" s="180" customFormat="true" ht="23.1" hidden="false" customHeight="true" outlineLevel="0" collapsed="false">
      <c r="A69" s="34" t="n">
        <v>62</v>
      </c>
      <c r="B69" s="35" t="s">
        <v>4285</v>
      </c>
      <c r="C69" s="38" t="s">
        <v>11813</v>
      </c>
      <c r="D69" s="35" t="s">
        <v>36</v>
      </c>
      <c r="E69" s="34" t="n">
        <v>1</v>
      </c>
      <c r="F69" s="34"/>
      <c r="G69" s="34"/>
      <c r="H69" s="46" t="s">
        <v>56</v>
      </c>
      <c r="I69" s="37" t="s">
        <v>539</v>
      </c>
      <c r="J69" s="46" t="s">
        <v>474</v>
      </c>
      <c r="K69" s="34"/>
      <c r="L69" s="36" t="s">
        <v>11814</v>
      </c>
      <c r="M69" s="35" t="s">
        <v>11815</v>
      </c>
      <c r="N69" s="331" t="s">
        <v>11752</v>
      </c>
      <c r="O69" s="335" t="n">
        <v>19</v>
      </c>
      <c r="P69" s="57"/>
    </row>
    <row r="70" s="58" customFormat="true" ht="23.1" hidden="false" customHeight="true" outlineLevel="0" collapsed="false">
      <c r="A70" s="34" t="n">
        <v>63</v>
      </c>
      <c r="B70" s="35" t="s">
        <v>11816</v>
      </c>
      <c r="C70" s="36" t="s">
        <v>11817</v>
      </c>
      <c r="D70" s="35" t="s">
        <v>36</v>
      </c>
      <c r="E70" s="34" t="n">
        <v>0</v>
      </c>
      <c r="F70" s="34"/>
      <c r="G70" s="34" t="s">
        <v>48</v>
      </c>
      <c r="H70" s="46" t="s">
        <v>49</v>
      </c>
      <c r="I70" s="37" t="s">
        <v>548</v>
      </c>
      <c r="J70" s="46" t="s">
        <v>474</v>
      </c>
      <c r="K70" s="34"/>
      <c r="L70" s="41" t="s">
        <v>11818</v>
      </c>
      <c r="M70" s="46" t="s">
        <v>11819</v>
      </c>
      <c r="N70" s="331" t="s">
        <v>11752</v>
      </c>
      <c r="O70" s="335" t="n">
        <v>20</v>
      </c>
      <c r="P70" s="57"/>
    </row>
    <row r="71" s="58" customFormat="true" ht="23.1" hidden="false" customHeight="true" outlineLevel="0" collapsed="false">
      <c r="A71" s="34" t="n">
        <v>64</v>
      </c>
      <c r="B71" s="35" t="s">
        <v>3610</v>
      </c>
      <c r="C71" s="36" t="s">
        <v>11820</v>
      </c>
      <c r="D71" s="35" t="s">
        <v>47</v>
      </c>
      <c r="E71" s="34" t="n">
        <v>1</v>
      </c>
      <c r="F71" s="34"/>
      <c r="G71" s="34" t="s">
        <v>37</v>
      </c>
      <c r="H71" s="46" t="s">
        <v>49</v>
      </c>
      <c r="I71" s="37" t="s">
        <v>553</v>
      </c>
      <c r="J71" s="46" t="s">
        <v>474</v>
      </c>
      <c r="K71" s="34"/>
      <c r="L71" s="36" t="s">
        <v>11821</v>
      </c>
      <c r="M71" s="35" t="s">
        <v>11822</v>
      </c>
      <c r="N71" s="331" t="s">
        <v>11752</v>
      </c>
      <c r="O71" s="335" t="n">
        <v>21</v>
      </c>
      <c r="P71" s="57"/>
    </row>
    <row r="72" s="58" customFormat="true" ht="23.1" hidden="false" customHeight="true" outlineLevel="0" collapsed="false">
      <c r="A72" s="34" t="n">
        <v>65</v>
      </c>
      <c r="B72" s="35" t="s">
        <v>11823</v>
      </c>
      <c r="C72" s="36" t="s">
        <v>11824</v>
      </c>
      <c r="D72" s="35" t="s">
        <v>150</v>
      </c>
      <c r="E72" s="34" t="n">
        <v>1</v>
      </c>
      <c r="F72" s="34"/>
      <c r="G72" s="34" t="s">
        <v>48</v>
      </c>
      <c r="H72" s="46" t="s">
        <v>870</v>
      </c>
      <c r="I72" s="37" t="s">
        <v>577</v>
      </c>
      <c r="J72" s="46" t="s">
        <v>578</v>
      </c>
      <c r="K72" s="34"/>
      <c r="L72" s="36" t="s">
        <v>11825</v>
      </c>
      <c r="M72" s="35" t="s">
        <v>11826</v>
      </c>
      <c r="N72" s="331" t="s">
        <v>11752</v>
      </c>
      <c r="O72" s="335" t="n">
        <v>22</v>
      </c>
      <c r="P72" s="57"/>
    </row>
    <row r="73" s="8" customFormat="true" ht="24" hidden="false" customHeight="true" outlineLevel="0" collapsed="false">
      <c r="A73" s="34" t="n">
        <v>66</v>
      </c>
      <c r="B73" s="35" t="s">
        <v>11827</v>
      </c>
      <c r="C73" s="36" t="s">
        <v>11828</v>
      </c>
      <c r="D73" s="35" t="s">
        <v>1118</v>
      </c>
      <c r="E73" s="34" t="n">
        <v>0</v>
      </c>
      <c r="F73" s="34" t="s">
        <v>2381</v>
      </c>
      <c r="G73" s="34" t="s">
        <v>48</v>
      </c>
      <c r="H73" s="46" t="s">
        <v>199</v>
      </c>
      <c r="I73" s="37" t="s">
        <v>577</v>
      </c>
      <c r="J73" s="46" t="s">
        <v>578</v>
      </c>
      <c r="K73" s="34"/>
      <c r="L73" s="36" t="s">
        <v>11829</v>
      </c>
      <c r="M73" s="35" t="s">
        <v>11830</v>
      </c>
      <c r="N73" s="331" t="s">
        <v>11752</v>
      </c>
      <c r="O73" s="335" t="n">
        <v>23</v>
      </c>
      <c r="P73" s="14"/>
      <c r="Q73" s="39"/>
      <c r="R73" s="39"/>
    </row>
    <row r="74" s="58" customFormat="true" ht="23.1" hidden="false" customHeight="true" outlineLevel="0" collapsed="false">
      <c r="A74" s="34" t="n">
        <v>67</v>
      </c>
      <c r="B74" s="35" t="s">
        <v>9300</v>
      </c>
      <c r="C74" s="36" t="s">
        <v>2439</v>
      </c>
      <c r="D74" s="35" t="s">
        <v>726</v>
      </c>
      <c r="E74" s="34" t="n">
        <v>1</v>
      </c>
      <c r="F74" s="34"/>
      <c r="G74" s="34" t="s">
        <v>48</v>
      </c>
      <c r="H74" s="46" t="s">
        <v>199</v>
      </c>
      <c r="I74" s="37" t="s">
        <v>600</v>
      </c>
      <c r="J74" s="46" t="s">
        <v>578</v>
      </c>
      <c r="K74" s="34"/>
      <c r="L74" s="36" t="s">
        <v>11831</v>
      </c>
      <c r="M74" s="35" t="s">
        <v>11832</v>
      </c>
      <c r="N74" s="331" t="s">
        <v>11752</v>
      </c>
      <c r="O74" s="335" t="n">
        <v>24</v>
      </c>
      <c r="P74" s="57"/>
    </row>
    <row r="75" s="58" customFormat="true" ht="23.1" hidden="false" customHeight="true" outlineLevel="0" collapsed="false">
      <c r="A75" s="34" t="n">
        <v>68</v>
      </c>
      <c r="B75" s="35" t="s">
        <v>11833</v>
      </c>
      <c r="C75" s="36" t="s">
        <v>11834</v>
      </c>
      <c r="D75" s="35" t="s">
        <v>1593</v>
      </c>
      <c r="E75" s="34" t="n">
        <v>1</v>
      </c>
      <c r="F75" s="34"/>
      <c r="G75" s="34" t="s">
        <v>48</v>
      </c>
      <c r="H75" s="46" t="s">
        <v>199</v>
      </c>
      <c r="I75" s="37" t="s">
        <v>600</v>
      </c>
      <c r="J75" s="46" t="s">
        <v>578</v>
      </c>
      <c r="K75" s="34"/>
      <c r="L75" s="36" t="s">
        <v>11835</v>
      </c>
      <c r="M75" s="35" t="s">
        <v>11836</v>
      </c>
      <c r="N75" s="331" t="s">
        <v>11752</v>
      </c>
      <c r="O75" s="335" t="n">
        <v>25</v>
      </c>
      <c r="P75" s="57"/>
    </row>
    <row r="76" s="58" customFormat="true" ht="23.1" hidden="false" customHeight="true" outlineLevel="0" collapsed="false">
      <c r="A76" s="34" t="n">
        <v>69</v>
      </c>
      <c r="B76" s="35" t="s">
        <v>1427</v>
      </c>
      <c r="C76" s="36" t="s">
        <v>11837</v>
      </c>
      <c r="D76" s="35" t="s">
        <v>62</v>
      </c>
      <c r="E76" s="34" t="n">
        <v>1</v>
      </c>
      <c r="F76" s="34"/>
      <c r="G76" s="34" t="s">
        <v>37</v>
      </c>
      <c r="H76" s="46" t="s">
        <v>199</v>
      </c>
      <c r="I76" s="37" t="s">
        <v>515</v>
      </c>
      <c r="J76" s="46" t="s">
        <v>578</v>
      </c>
      <c r="K76" s="34"/>
      <c r="L76" s="36" t="s">
        <v>11838</v>
      </c>
      <c r="M76" s="35" t="s">
        <v>11839</v>
      </c>
      <c r="N76" s="331" t="s">
        <v>11752</v>
      </c>
      <c r="O76" s="335" t="n">
        <v>26</v>
      </c>
      <c r="P76" s="57"/>
    </row>
    <row r="77" s="246" customFormat="true" ht="23.1" hidden="false" customHeight="true" outlineLevel="0" collapsed="false">
      <c r="A77" s="34" t="n">
        <v>70</v>
      </c>
      <c r="B77" s="35" t="s">
        <v>11840</v>
      </c>
      <c r="C77" s="36" t="s">
        <v>5552</v>
      </c>
      <c r="D77" s="35" t="s">
        <v>244</v>
      </c>
      <c r="E77" s="34" t="n">
        <v>1</v>
      </c>
      <c r="F77" s="34"/>
      <c r="G77" s="34" t="s">
        <v>48</v>
      </c>
      <c r="H77" s="46" t="s">
        <v>199</v>
      </c>
      <c r="I77" s="37" t="s">
        <v>618</v>
      </c>
      <c r="J77" s="46" t="s">
        <v>578</v>
      </c>
      <c r="K77" s="34"/>
      <c r="L77" s="36" t="s">
        <v>11841</v>
      </c>
      <c r="M77" s="35" t="s">
        <v>11842</v>
      </c>
      <c r="N77" s="331" t="s">
        <v>11752</v>
      </c>
      <c r="O77" s="335" t="n">
        <v>27</v>
      </c>
      <c r="P77" s="333"/>
    </row>
    <row r="78" s="58" customFormat="true" ht="23.1" hidden="false" customHeight="true" outlineLevel="0" collapsed="false">
      <c r="A78" s="34" t="n">
        <v>71</v>
      </c>
      <c r="B78" s="35" t="s">
        <v>10871</v>
      </c>
      <c r="C78" s="36" t="s">
        <v>11843</v>
      </c>
      <c r="D78" s="35" t="s">
        <v>90</v>
      </c>
      <c r="E78" s="34" t="n">
        <v>1</v>
      </c>
      <c r="F78" s="34"/>
      <c r="G78" s="34" t="s">
        <v>37</v>
      </c>
      <c r="H78" s="46" t="s">
        <v>870</v>
      </c>
      <c r="I78" s="37" t="s">
        <v>647</v>
      </c>
      <c r="J78" s="46" t="s">
        <v>578</v>
      </c>
      <c r="K78" s="34" t="s">
        <v>92</v>
      </c>
      <c r="L78" s="36" t="s">
        <v>11844</v>
      </c>
      <c r="M78" s="35" t="s">
        <v>11845</v>
      </c>
      <c r="N78" s="331" t="s">
        <v>11752</v>
      </c>
      <c r="O78" s="335" t="n">
        <v>28</v>
      </c>
      <c r="P78" s="57"/>
    </row>
    <row r="79" s="58" customFormat="true" ht="23.1" hidden="false" customHeight="true" outlineLevel="0" collapsed="false">
      <c r="A79" s="34" t="n">
        <v>72</v>
      </c>
      <c r="B79" s="35" t="s">
        <v>11846</v>
      </c>
      <c r="C79" s="36" t="s">
        <v>11847</v>
      </c>
      <c r="D79" s="35" t="s">
        <v>170</v>
      </c>
      <c r="E79" s="34" t="n">
        <v>0</v>
      </c>
      <c r="F79" s="34"/>
      <c r="G79" s="34" t="s">
        <v>37</v>
      </c>
      <c r="H79" s="46" t="s">
        <v>870</v>
      </c>
      <c r="I79" s="37" t="s">
        <v>647</v>
      </c>
      <c r="J79" s="46" t="s">
        <v>578</v>
      </c>
      <c r="K79" s="34" t="s">
        <v>92</v>
      </c>
      <c r="L79" s="36" t="s">
        <v>11848</v>
      </c>
      <c r="M79" s="35" t="s">
        <v>11849</v>
      </c>
      <c r="N79" s="331" t="s">
        <v>11752</v>
      </c>
      <c r="O79" s="335" t="n">
        <v>29</v>
      </c>
      <c r="P79" s="57"/>
    </row>
    <row r="80" s="58" customFormat="true" ht="23.1" hidden="false" customHeight="true" outlineLevel="0" collapsed="false">
      <c r="A80" s="34" t="n">
        <v>73</v>
      </c>
      <c r="B80" s="35" t="s">
        <v>11850</v>
      </c>
      <c r="C80" s="36" t="s">
        <v>11851</v>
      </c>
      <c r="D80" s="35" t="s">
        <v>365</v>
      </c>
      <c r="E80" s="34" t="n">
        <v>1</v>
      </c>
      <c r="F80" s="34"/>
      <c r="G80" s="34" t="s">
        <v>37</v>
      </c>
      <c r="H80" s="46" t="s">
        <v>199</v>
      </c>
      <c r="I80" s="37" t="s">
        <v>647</v>
      </c>
      <c r="J80" s="46" t="s">
        <v>578</v>
      </c>
      <c r="K80" s="34" t="s">
        <v>92</v>
      </c>
      <c r="L80" s="36" t="s">
        <v>11852</v>
      </c>
      <c r="M80" s="35" t="s">
        <v>11853</v>
      </c>
      <c r="N80" s="331" t="s">
        <v>11752</v>
      </c>
      <c r="O80" s="335" t="n">
        <v>30</v>
      </c>
      <c r="P80" s="57"/>
    </row>
    <row r="81" s="180" customFormat="true" ht="23.1" hidden="false" customHeight="true" outlineLevel="0" collapsed="false">
      <c r="A81" s="34" t="n">
        <v>74</v>
      </c>
      <c r="B81" s="35" t="s">
        <v>11854</v>
      </c>
      <c r="C81" s="36" t="s">
        <v>11855</v>
      </c>
      <c r="D81" s="35" t="s">
        <v>1672</v>
      </c>
      <c r="E81" s="34" t="n">
        <v>1</v>
      </c>
      <c r="F81" s="34"/>
      <c r="G81" s="34" t="s">
        <v>48</v>
      </c>
      <c r="H81" s="46" t="s">
        <v>56</v>
      </c>
      <c r="I81" s="48" t="s">
        <v>652</v>
      </c>
      <c r="J81" s="46" t="s">
        <v>578</v>
      </c>
      <c r="K81" s="34"/>
      <c r="L81" s="36" t="s">
        <v>11856</v>
      </c>
      <c r="M81" s="35" t="s">
        <v>11857</v>
      </c>
      <c r="N81" s="331" t="s">
        <v>11752</v>
      </c>
      <c r="O81" s="335" t="n">
        <v>31</v>
      </c>
      <c r="P81" s="57"/>
    </row>
    <row r="82" s="58" customFormat="true" ht="23.1" hidden="false" customHeight="true" outlineLevel="0" collapsed="false">
      <c r="A82" s="34" t="n">
        <v>75</v>
      </c>
      <c r="B82" s="35" t="s">
        <v>11858</v>
      </c>
      <c r="C82" s="36" t="s">
        <v>3717</v>
      </c>
      <c r="D82" s="35" t="s">
        <v>1123</v>
      </c>
      <c r="E82" s="34" t="n">
        <v>1</v>
      </c>
      <c r="F82" s="34" t="s">
        <v>1124</v>
      </c>
      <c r="G82" s="34" t="s">
        <v>48</v>
      </c>
      <c r="H82" s="46" t="s">
        <v>199</v>
      </c>
      <c r="I82" s="37" t="s">
        <v>665</v>
      </c>
      <c r="J82" s="46" t="s">
        <v>578</v>
      </c>
      <c r="K82" s="34" t="s">
        <v>92</v>
      </c>
      <c r="L82" s="36" t="s">
        <v>11859</v>
      </c>
      <c r="M82" s="35" t="s">
        <v>11860</v>
      </c>
      <c r="N82" s="331" t="s">
        <v>11752</v>
      </c>
      <c r="O82" s="335" t="n">
        <v>32</v>
      </c>
      <c r="P82" s="57"/>
    </row>
    <row r="83" s="58" customFormat="true" ht="23.1" hidden="false" customHeight="true" outlineLevel="0" collapsed="false">
      <c r="A83" s="34" t="n">
        <v>76</v>
      </c>
      <c r="B83" s="35" t="s">
        <v>2184</v>
      </c>
      <c r="C83" s="36" t="s">
        <v>11861</v>
      </c>
      <c r="D83" s="35" t="s">
        <v>170</v>
      </c>
      <c r="E83" s="34" t="n">
        <v>1</v>
      </c>
      <c r="F83" s="34"/>
      <c r="G83" s="34" t="s">
        <v>37</v>
      </c>
      <c r="H83" s="46" t="s">
        <v>56</v>
      </c>
      <c r="I83" s="37" t="s">
        <v>702</v>
      </c>
      <c r="J83" s="46" t="s">
        <v>678</v>
      </c>
      <c r="K83" s="34" t="s">
        <v>92</v>
      </c>
      <c r="L83" s="36" t="s">
        <v>11862</v>
      </c>
      <c r="M83" s="35" t="s">
        <v>11863</v>
      </c>
      <c r="N83" s="331" t="s">
        <v>11752</v>
      </c>
      <c r="O83" s="335" t="n">
        <v>33</v>
      </c>
      <c r="P83" s="57"/>
    </row>
    <row r="84" s="58" customFormat="true" ht="23.1" hidden="false" customHeight="true" outlineLevel="0" collapsed="false">
      <c r="A84" s="34" t="n">
        <v>77</v>
      </c>
      <c r="B84" s="35" t="s">
        <v>11864</v>
      </c>
      <c r="C84" s="36" t="s">
        <v>1519</v>
      </c>
      <c r="D84" s="35" t="s">
        <v>170</v>
      </c>
      <c r="E84" s="34" t="n">
        <v>0</v>
      </c>
      <c r="F84" s="34"/>
      <c r="G84" s="34" t="s">
        <v>48</v>
      </c>
      <c r="H84" s="46" t="s">
        <v>56</v>
      </c>
      <c r="I84" s="37" t="s">
        <v>727</v>
      </c>
      <c r="J84" s="46" t="s">
        <v>678</v>
      </c>
      <c r="K84" s="34" t="s">
        <v>92</v>
      </c>
      <c r="L84" s="36" t="s">
        <v>11865</v>
      </c>
      <c r="M84" s="35" t="s">
        <v>11866</v>
      </c>
      <c r="N84" s="331" t="s">
        <v>11752</v>
      </c>
      <c r="O84" s="335" t="n">
        <v>34</v>
      </c>
      <c r="P84" s="57"/>
    </row>
    <row r="85" s="58" customFormat="true" ht="23.1" hidden="false" customHeight="true" outlineLevel="0" collapsed="false">
      <c r="A85" s="34" t="n">
        <v>78</v>
      </c>
      <c r="B85" s="35" t="s">
        <v>11867</v>
      </c>
      <c r="C85" s="36" t="s">
        <v>11868</v>
      </c>
      <c r="D85" s="35" t="s">
        <v>85</v>
      </c>
      <c r="E85" s="34" t="n">
        <v>1</v>
      </c>
      <c r="F85" s="34"/>
      <c r="G85" s="34" t="s">
        <v>48</v>
      </c>
      <c r="H85" s="46" t="s">
        <v>56</v>
      </c>
      <c r="I85" s="37" t="s">
        <v>732</v>
      </c>
      <c r="J85" s="46" t="s">
        <v>678</v>
      </c>
      <c r="K85" s="34" t="s">
        <v>92</v>
      </c>
      <c r="L85" s="36" t="s">
        <v>11869</v>
      </c>
      <c r="M85" s="35" t="s">
        <v>11870</v>
      </c>
      <c r="N85" s="331" t="s">
        <v>11752</v>
      </c>
      <c r="O85" s="335" t="n">
        <v>35</v>
      </c>
      <c r="P85" s="57"/>
    </row>
    <row r="86" s="58" customFormat="true" ht="23.1" hidden="false" customHeight="true" outlineLevel="0" collapsed="false">
      <c r="A86" s="34" t="n">
        <v>79</v>
      </c>
      <c r="B86" s="35" t="s">
        <v>11871</v>
      </c>
      <c r="C86" s="36" t="s">
        <v>3381</v>
      </c>
      <c r="D86" s="35" t="s">
        <v>1149</v>
      </c>
      <c r="E86" s="34" t="n">
        <v>1</v>
      </c>
      <c r="F86" s="34"/>
      <c r="G86" s="34" t="s">
        <v>48</v>
      </c>
      <c r="H86" s="46" t="s">
        <v>56</v>
      </c>
      <c r="I86" s="37" t="s">
        <v>748</v>
      </c>
      <c r="J86" s="46" t="s">
        <v>678</v>
      </c>
      <c r="K86" s="34"/>
      <c r="L86" s="36" t="s">
        <v>11872</v>
      </c>
      <c r="M86" s="35" t="s">
        <v>11873</v>
      </c>
      <c r="N86" s="331" t="s">
        <v>11752</v>
      </c>
      <c r="O86" s="335" t="n">
        <v>36</v>
      </c>
      <c r="P86" s="57"/>
    </row>
    <row r="87" s="58" customFormat="true" ht="23.1" hidden="false" customHeight="true" outlineLevel="0" collapsed="false">
      <c r="A87" s="34" t="n">
        <v>80</v>
      </c>
      <c r="B87" s="35" t="s">
        <v>4531</v>
      </c>
      <c r="C87" s="36" t="s">
        <v>11874</v>
      </c>
      <c r="D87" s="35" t="s">
        <v>365</v>
      </c>
      <c r="E87" s="34" t="n">
        <v>1</v>
      </c>
      <c r="F87" s="34"/>
      <c r="G87" s="34" t="s">
        <v>37</v>
      </c>
      <c r="H87" s="46" t="s">
        <v>56</v>
      </c>
      <c r="I87" s="37" t="s">
        <v>753</v>
      </c>
      <c r="J87" s="46" t="s">
        <v>678</v>
      </c>
      <c r="K87" s="34" t="s">
        <v>92</v>
      </c>
      <c r="L87" s="36" t="s">
        <v>11875</v>
      </c>
      <c r="M87" s="43" t="s">
        <v>11876</v>
      </c>
      <c r="N87" s="331" t="s">
        <v>11752</v>
      </c>
      <c r="O87" s="335" t="n">
        <v>37</v>
      </c>
      <c r="P87" s="57"/>
    </row>
    <row r="88" s="58" customFormat="true" ht="23.1" hidden="false" customHeight="true" outlineLevel="0" collapsed="false">
      <c r="A88" s="34" t="n">
        <v>81</v>
      </c>
      <c r="B88" s="35" t="s">
        <v>11877</v>
      </c>
      <c r="C88" s="36" t="s">
        <v>11878</v>
      </c>
      <c r="D88" s="35" t="s">
        <v>365</v>
      </c>
      <c r="E88" s="34" t="n">
        <v>1</v>
      </c>
      <c r="F88" s="34"/>
      <c r="G88" s="34" t="s">
        <v>37</v>
      </c>
      <c r="H88" s="46" t="s">
        <v>56</v>
      </c>
      <c r="I88" s="37" t="s">
        <v>778</v>
      </c>
      <c r="J88" s="46" t="s">
        <v>678</v>
      </c>
      <c r="K88" s="34"/>
      <c r="L88" s="36" t="s">
        <v>11879</v>
      </c>
      <c r="M88" s="35" t="s">
        <v>11880</v>
      </c>
      <c r="N88" s="331" t="s">
        <v>11752</v>
      </c>
      <c r="O88" s="335" t="n">
        <v>38</v>
      </c>
      <c r="P88" s="57"/>
    </row>
    <row r="89" s="58" customFormat="true" ht="23.1" hidden="false" customHeight="true" outlineLevel="0" collapsed="false">
      <c r="A89" s="34" t="n">
        <v>82</v>
      </c>
      <c r="B89" s="35" t="s">
        <v>11881</v>
      </c>
      <c r="C89" s="36" t="s">
        <v>6731</v>
      </c>
      <c r="D89" s="35" t="s">
        <v>85</v>
      </c>
      <c r="E89" s="34" t="n">
        <v>1</v>
      </c>
      <c r="F89" s="34"/>
      <c r="G89" s="34" t="s">
        <v>37</v>
      </c>
      <c r="H89" s="46" t="s">
        <v>56</v>
      </c>
      <c r="I89" s="37" t="s">
        <v>778</v>
      </c>
      <c r="J89" s="46" t="s">
        <v>678</v>
      </c>
      <c r="K89" s="34"/>
      <c r="L89" s="36" t="s">
        <v>11882</v>
      </c>
      <c r="M89" s="35" t="s">
        <v>11883</v>
      </c>
      <c r="N89" s="331" t="s">
        <v>11752</v>
      </c>
      <c r="O89" s="335" t="n">
        <v>39</v>
      </c>
      <c r="P89" s="57"/>
    </row>
    <row r="90" s="246" customFormat="true" ht="23.1" hidden="false" customHeight="true" outlineLevel="0" collapsed="false">
      <c r="A90" s="34" t="n">
        <v>83</v>
      </c>
      <c r="B90" s="35" t="s">
        <v>11884</v>
      </c>
      <c r="C90" s="36" t="s">
        <v>4875</v>
      </c>
      <c r="D90" s="35" t="s">
        <v>365</v>
      </c>
      <c r="E90" s="34" t="n">
        <v>0</v>
      </c>
      <c r="F90" s="34"/>
      <c r="G90" s="34" t="s">
        <v>37</v>
      </c>
      <c r="H90" s="46" t="s">
        <v>56</v>
      </c>
      <c r="I90" s="37" t="s">
        <v>778</v>
      </c>
      <c r="J90" s="46" t="s">
        <v>678</v>
      </c>
      <c r="K90" s="34"/>
      <c r="L90" s="36" t="s">
        <v>11885</v>
      </c>
      <c r="M90" s="35" t="s">
        <v>11886</v>
      </c>
      <c r="N90" s="331" t="s">
        <v>11752</v>
      </c>
      <c r="O90" s="335" t="n">
        <v>40</v>
      </c>
      <c r="P90" s="333"/>
    </row>
    <row r="91" s="336" customFormat="true" ht="23.1" hidden="false" customHeight="true" outlineLevel="0" collapsed="false">
      <c r="A91" s="34" t="n">
        <v>84</v>
      </c>
      <c r="B91" s="35" t="s">
        <v>9595</v>
      </c>
      <c r="C91" s="36" t="s">
        <v>11887</v>
      </c>
      <c r="D91" s="35" t="s">
        <v>244</v>
      </c>
      <c r="E91" s="34" t="n">
        <v>1</v>
      </c>
      <c r="F91" s="34"/>
      <c r="G91" s="34" t="s">
        <v>37</v>
      </c>
      <c r="H91" s="46" t="s">
        <v>199</v>
      </c>
      <c r="I91" s="37" t="s">
        <v>793</v>
      </c>
      <c r="J91" s="46" t="s">
        <v>678</v>
      </c>
      <c r="K91" s="34" t="s">
        <v>92</v>
      </c>
      <c r="L91" s="36" t="s">
        <v>11888</v>
      </c>
      <c r="M91" s="35" t="s">
        <v>11889</v>
      </c>
      <c r="N91" s="331" t="s">
        <v>11752</v>
      </c>
      <c r="O91" s="335" t="n">
        <v>41</v>
      </c>
      <c r="P91" s="333"/>
    </row>
    <row r="92" s="58" customFormat="true" ht="23.1" hidden="false" customHeight="true" outlineLevel="0" collapsed="false">
      <c r="A92" s="34" t="n">
        <v>85</v>
      </c>
      <c r="B92" s="35" t="s">
        <v>5825</v>
      </c>
      <c r="C92" s="41" t="s">
        <v>11890</v>
      </c>
      <c r="D92" s="35" t="s">
        <v>85</v>
      </c>
      <c r="E92" s="34" t="n">
        <v>1</v>
      </c>
      <c r="F92" s="34"/>
      <c r="G92" s="34" t="s">
        <v>48</v>
      </c>
      <c r="H92" s="34" t="s">
        <v>56</v>
      </c>
      <c r="I92" s="46" t="s">
        <v>793</v>
      </c>
      <c r="J92" s="37" t="s">
        <v>678</v>
      </c>
      <c r="K92" s="34"/>
      <c r="L92" s="36" t="n">
        <v>962268150</v>
      </c>
      <c r="M92" s="51" t="s">
        <v>11891</v>
      </c>
      <c r="N92" s="331" t="s">
        <v>11752</v>
      </c>
      <c r="O92" s="335" t="n">
        <v>42</v>
      </c>
      <c r="P92" s="57"/>
    </row>
    <row r="93" s="336" customFormat="true" ht="23.1" hidden="false" customHeight="true" outlineLevel="0" collapsed="false">
      <c r="A93" s="34" t="n">
        <v>86</v>
      </c>
      <c r="B93" s="35" t="s">
        <v>11689</v>
      </c>
      <c r="C93" s="36" t="s">
        <v>8690</v>
      </c>
      <c r="D93" s="35" t="s">
        <v>36</v>
      </c>
      <c r="E93" s="34" t="n">
        <v>1</v>
      </c>
      <c r="F93" s="34"/>
      <c r="G93" s="34" t="s">
        <v>37</v>
      </c>
      <c r="H93" s="46" t="s">
        <v>199</v>
      </c>
      <c r="I93" s="37" t="s">
        <v>2680</v>
      </c>
      <c r="J93" s="46" t="s">
        <v>678</v>
      </c>
      <c r="K93" s="34"/>
      <c r="L93" s="36" t="s">
        <v>11892</v>
      </c>
      <c r="M93" s="35" t="s">
        <v>11893</v>
      </c>
      <c r="N93" s="331" t="s">
        <v>11752</v>
      </c>
      <c r="O93" s="335" t="n">
        <v>43</v>
      </c>
      <c r="P93" s="333"/>
    </row>
    <row r="94" s="180" customFormat="true" ht="23.1" hidden="false" customHeight="true" outlineLevel="0" collapsed="false">
      <c r="A94" s="34" t="n">
        <v>87</v>
      </c>
      <c r="B94" s="35" t="s">
        <v>11894</v>
      </c>
      <c r="C94" s="36" t="s">
        <v>11895</v>
      </c>
      <c r="D94" s="35" t="s">
        <v>150</v>
      </c>
      <c r="E94" s="34" t="n">
        <v>1</v>
      </c>
      <c r="F94" s="34"/>
      <c r="G94" s="34" t="s">
        <v>48</v>
      </c>
      <c r="H94" s="46" t="s">
        <v>56</v>
      </c>
      <c r="I94" s="37" t="s">
        <v>806</v>
      </c>
      <c r="J94" s="46" t="s">
        <v>678</v>
      </c>
      <c r="K94" s="34"/>
      <c r="L94" s="36" t="s">
        <v>11896</v>
      </c>
      <c r="M94" s="35" t="s">
        <v>11897</v>
      </c>
      <c r="N94" s="334" t="s">
        <v>11898</v>
      </c>
      <c r="O94" s="332" t="n">
        <v>1</v>
      </c>
      <c r="P94" s="57"/>
    </row>
    <row r="95" s="180" customFormat="true" ht="23.1" hidden="false" customHeight="true" outlineLevel="0" collapsed="false">
      <c r="A95" s="34" t="n">
        <v>88</v>
      </c>
      <c r="B95" s="35" t="s">
        <v>11899</v>
      </c>
      <c r="C95" s="36" t="s">
        <v>11900</v>
      </c>
      <c r="D95" s="35" t="s">
        <v>36</v>
      </c>
      <c r="E95" s="34" t="n">
        <v>1</v>
      </c>
      <c r="F95" s="34"/>
      <c r="G95" s="34" t="s">
        <v>48</v>
      </c>
      <c r="H95" s="46" t="s">
        <v>56</v>
      </c>
      <c r="I95" s="37" t="s">
        <v>815</v>
      </c>
      <c r="J95" s="46" t="s">
        <v>678</v>
      </c>
      <c r="K95" s="34"/>
      <c r="L95" s="36" t="s">
        <v>11901</v>
      </c>
      <c r="M95" s="35" t="s">
        <v>11902</v>
      </c>
      <c r="N95" s="331" t="s">
        <v>11898</v>
      </c>
      <c r="O95" s="332" t="n">
        <v>2</v>
      </c>
      <c r="P95" s="57"/>
    </row>
    <row r="96" s="180" customFormat="true" ht="23.1" hidden="false" customHeight="true" outlineLevel="0" collapsed="false">
      <c r="A96" s="34" t="n">
        <v>89</v>
      </c>
      <c r="B96" s="35" t="s">
        <v>11903</v>
      </c>
      <c r="C96" s="36" t="s">
        <v>8928</v>
      </c>
      <c r="D96" s="35" t="s">
        <v>85</v>
      </c>
      <c r="E96" s="34" t="n">
        <v>1</v>
      </c>
      <c r="F96" s="34"/>
      <c r="G96" s="34" t="s">
        <v>37</v>
      </c>
      <c r="H96" s="46" t="s">
        <v>56</v>
      </c>
      <c r="I96" s="37" t="s">
        <v>815</v>
      </c>
      <c r="J96" s="46" t="s">
        <v>678</v>
      </c>
      <c r="K96" s="34"/>
      <c r="L96" s="36" t="s">
        <v>11904</v>
      </c>
      <c r="M96" s="35" t="s">
        <v>11905</v>
      </c>
      <c r="N96" s="331" t="s">
        <v>11898</v>
      </c>
      <c r="O96" s="332" t="n">
        <v>3</v>
      </c>
      <c r="P96" s="57"/>
    </row>
    <row r="97" s="58" customFormat="true" ht="22.5" hidden="false" customHeight="true" outlineLevel="0" collapsed="false">
      <c r="A97" s="34" t="n">
        <v>90</v>
      </c>
      <c r="B97" s="35" t="s">
        <v>11906</v>
      </c>
      <c r="C97" s="36" t="s">
        <v>11907</v>
      </c>
      <c r="D97" s="35" t="s">
        <v>170</v>
      </c>
      <c r="E97" s="34" t="n">
        <v>1</v>
      </c>
      <c r="F97" s="34" t="s">
        <v>92</v>
      </c>
      <c r="G97" s="34" t="s">
        <v>48</v>
      </c>
      <c r="H97" s="46" t="s">
        <v>56</v>
      </c>
      <c r="I97" s="37" t="s">
        <v>815</v>
      </c>
      <c r="J97" s="46" t="s">
        <v>678</v>
      </c>
      <c r="K97" s="34"/>
      <c r="L97" s="36" t="s">
        <v>11908</v>
      </c>
      <c r="M97" s="84" t="s">
        <v>11909</v>
      </c>
      <c r="N97" s="331" t="s">
        <v>11898</v>
      </c>
      <c r="O97" s="332" t="n">
        <v>4</v>
      </c>
      <c r="P97" s="60" t="s">
        <v>11910</v>
      </c>
    </row>
    <row r="98" s="180" customFormat="true" ht="23.1" hidden="false" customHeight="true" outlineLevel="0" collapsed="false">
      <c r="A98" s="34" t="n">
        <v>91</v>
      </c>
      <c r="B98" s="35" t="s">
        <v>11911</v>
      </c>
      <c r="C98" s="36" t="s">
        <v>11912</v>
      </c>
      <c r="D98" s="35" t="s">
        <v>55</v>
      </c>
      <c r="E98" s="34" t="n">
        <v>1</v>
      </c>
      <c r="F98" s="34"/>
      <c r="G98" s="34" t="s">
        <v>48</v>
      </c>
      <c r="H98" s="46" t="s">
        <v>56</v>
      </c>
      <c r="I98" s="37" t="s">
        <v>851</v>
      </c>
      <c r="J98" s="46" t="s">
        <v>844</v>
      </c>
      <c r="K98" s="34"/>
      <c r="L98" s="36" t="s">
        <v>11913</v>
      </c>
      <c r="M98" s="35" t="s">
        <v>11914</v>
      </c>
      <c r="N98" s="331" t="s">
        <v>11898</v>
      </c>
      <c r="O98" s="332" t="n">
        <v>5</v>
      </c>
      <c r="P98" s="57"/>
    </row>
    <row r="99" s="180" customFormat="true" ht="23.1" hidden="false" customHeight="true" outlineLevel="0" collapsed="false">
      <c r="A99" s="34" t="n">
        <v>92</v>
      </c>
      <c r="B99" s="35" t="s">
        <v>7459</v>
      </c>
      <c r="C99" s="36" t="s">
        <v>11915</v>
      </c>
      <c r="D99" s="35" t="s">
        <v>97</v>
      </c>
      <c r="E99" s="34" t="n">
        <v>1</v>
      </c>
      <c r="F99" s="34"/>
      <c r="G99" s="34" t="s">
        <v>48</v>
      </c>
      <c r="H99" s="34" t="s">
        <v>49</v>
      </c>
      <c r="I99" s="37" t="s">
        <v>2784</v>
      </c>
      <c r="J99" s="46" t="s">
        <v>844</v>
      </c>
      <c r="K99" s="41"/>
      <c r="L99" s="36" t="s">
        <v>11916</v>
      </c>
      <c r="M99" s="35" t="s">
        <v>11917</v>
      </c>
      <c r="N99" s="331" t="s">
        <v>11898</v>
      </c>
      <c r="O99" s="332" t="n">
        <v>6</v>
      </c>
      <c r="P99" s="57"/>
    </row>
    <row r="100" s="58" customFormat="true" ht="23.1" hidden="false" customHeight="true" outlineLevel="0" collapsed="false">
      <c r="A100" s="34" t="n">
        <v>93</v>
      </c>
      <c r="B100" s="35" t="s">
        <v>7958</v>
      </c>
      <c r="C100" s="36" t="s">
        <v>2095</v>
      </c>
      <c r="D100" s="35" t="s">
        <v>244</v>
      </c>
      <c r="E100" s="34" t="n">
        <v>1</v>
      </c>
      <c r="F100" s="34"/>
      <c r="G100" s="34" t="s">
        <v>37</v>
      </c>
      <c r="H100" s="46" t="s">
        <v>870</v>
      </c>
      <c r="I100" s="37" t="s">
        <v>871</v>
      </c>
      <c r="J100" s="46" t="s">
        <v>844</v>
      </c>
      <c r="K100" s="34"/>
      <c r="L100" s="36" t="s">
        <v>11918</v>
      </c>
      <c r="M100" s="35" t="s">
        <v>11919</v>
      </c>
      <c r="N100" s="331" t="s">
        <v>11898</v>
      </c>
      <c r="O100" s="332" t="n">
        <v>7</v>
      </c>
      <c r="P100" s="57"/>
    </row>
    <row r="101" s="246" customFormat="true" ht="23.1" hidden="false" customHeight="true" outlineLevel="0" collapsed="false">
      <c r="A101" s="34" t="n">
        <v>94</v>
      </c>
      <c r="B101" s="35" t="s">
        <v>11920</v>
      </c>
      <c r="C101" s="36" t="s">
        <v>11921</v>
      </c>
      <c r="D101" s="35" t="s">
        <v>2779</v>
      </c>
      <c r="E101" s="34" t="n">
        <v>1</v>
      </c>
      <c r="F101" s="34"/>
      <c r="G101" s="34" t="s">
        <v>48</v>
      </c>
      <c r="H101" s="46" t="s">
        <v>56</v>
      </c>
      <c r="I101" s="37" t="s">
        <v>877</v>
      </c>
      <c r="J101" s="46" t="s">
        <v>844</v>
      </c>
      <c r="K101" s="34" t="s">
        <v>92</v>
      </c>
      <c r="L101" s="36" t="s">
        <v>11922</v>
      </c>
      <c r="M101" s="43" t="s">
        <v>11923</v>
      </c>
      <c r="N101" s="331" t="s">
        <v>11898</v>
      </c>
      <c r="O101" s="332" t="n">
        <v>8</v>
      </c>
      <c r="P101" s="333"/>
    </row>
    <row r="102" s="58" customFormat="true" ht="23.1" hidden="false" customHeight="true" outlineLevel="0" collapsed="false">
      <c r="A102" s="34" t="n">
        <v>95</v>
      </c>
      <c r="B102" s="35" t="s">
        <v>11924</v>
      </c>
      <c r="C102" s="36" t="s">
        <v>11925</v>
      </c>
      <c r="D102" s="35" t="s">
        <v>244</v>
      </c>
      <c r="E102" s="34" t="n">
        <v>0</v>
      </c>
      <c r="F102" s="34"/>
      <c r="G102" s="34"/>
      <c r="H102" s="46"/>
      <c r="I102" s="37" t="s">
        <v>877</v>
      </c>
      <c r="J102" s="46" t="s">
        <v>844</v>
      </c>
      <c r="K102" s="34"/>
      <c r="L102" s="36" t="s">
        <v>11926</v>
      </c>
      <c r="M102" s="35" t="s">
        <v>11927</v>
      </c>
      <c r="N102" s="331" t="s">
        <v>11898</v>
      </c>
      <c r="O102" s="332" t="n">
        <v>9</v>
      </c>
      <c r="P102" s="57"/>
    </row>
    <row r="103" s="58" customFormat="true" ht="23.1" hidden="false" customHeight="true" outlineLevel="0" collapsed="false">
      <c r="A103" s="34" t="n">
        <v>96</v>
      </c>
      <c r="B103" s="35" t="s">
        <v>11928</v>
      </c>
      <c r="C103" s="36" t="s">
        <v>10715</v>
      </c>
      <c r="D103" s="35" t="s">
        <v>244</v>
      </c>
      <c r="E103" s="34" t="n">
        <v>1</v>
      </c>
      <c r="F103" s="34"/>
      <c r="G103" s="34" t="s">
        <v>48</v>
      </c>
      <c r="H103" s="46" t="s">
        <v>56</v>
      </c>
      <c r="I103" s="37" t="s">
        <v>877</v>
      </c>
      <c r="J103" s="46" t="s">
        <v>844</v>
      </c>
      <c r="K103" s="34" t="s">
        <v>92</v>
      </c>
      <c r="L103" s="36" t="s">
        <v>11929</v>
      </c>
      <c r="M103" s="35" t="s">
        <v>11930</v>
      </c>
      <c r="N103" s="331" t="s">
        <v>11898</v>
      </c>
      <c r="O103" s="332" t="n">
        <v>10</v>
      </c>
      <c r="P103" s="57"/>
    </row>
    <row r="104" s="58" customFormat="true" ht="23.1" hidden="false" customHeight="true" outlineLevel="0" collapsed="false">
      <c r="A104" s="34" t="n">
        <v>97</v>
      </c>
      <c r="B104" s="35" t="s">
        <v>11931</v>
      </c>
      <c r="C104" s="36" t="s">
        <v>8844</v>
      </c>
      <c r="D104" s="35" t="s">
        <v>97</v>
      </c>
      <c r="E104" s="34" t="n">
        <v>0</v>
      </c>
      <c r="F104" s="34"/>
      <c r="G104" s="34"/>
      <c r="H104" s="46"/>
      <c r="I104" s="37" t="s">
        <v>886</v>
      </c>
      <c r="J104" s="46" t="s">
        <v>844</v>
      </c>
      <c r="K104" s="34"/>
      <c r="L104" s="36" t="s">
        <v>11932</v>
      </c>
      <c r="M104" s="35" t="s">
        <v>11933</v>
      </c>
      <c r="N104" s="331" t="s">
        <v>11898</v>
      </c>
      <c r="O104" s="332" t="n">
        <v>11</v>
      </c>
      <c r="P104" s="57"/>
    </row>
    <row r="105" s="58" customFormat="true" ht="23.1" hidden="false" customHeight="true" outlineLevel="0" collapsed="false">
      <c r="A105" s="34" t="n">
        <v>98</v>
      </c>
      <c r="B105" s="35" t="s">
        <v>11934</v>
      </c>
      <c r="C105" s="36" t="s">
        <v>6792</v>
      </c>
      <c r="D105" s="35" t="s">
        <v>244</v>
      </c>
      <c r="E105" s="34" t="n">
        <v>1</v>
      </c>
      <c r="F105" s="34"/>
      <c r="G105" s="34" t="s">
        <v>48</v>
      </c>
      <c r="H105" s="46" t="s">
        <v>56</v>
      </c>
      <c r="I105" s="37" t="s">
        <v>914</v>
      </c>
      <c r="J105" s="46" t="s">
        <v>844</v>
      </c>
      <c r="K105" s="34"/>
      <c r="L105" s="36" t="s">
        <v>11935</v>
      </c>
      <c r="M105" s="35" t="s">
        <v>11936</v>
      </c>
      <c r="N105" s="331" t="s">
        <v>11898</v>
      </c>
      <c r="O105" s="332" t="n">
        <v>12</v>
      </c>
      <c r="P105" s="57"/>
    </row>
    <row r="106" s="58" customFormat="true" ht="23.1" hidden="false" customHeight="true" outlineLevel="0" collapsed="false">
      <c r="A106" s="34" t="n">
        <v>99</v>
      </c>
      <c r="B106" s="35" t="s">
        <v>11937</v>
      </c>
      <c r="C106" s="36" t="s">
        <v>11938</v>
      </c>
      <c r="D106" s="35" t="s">
        <v>55</v>
      </c>
      <c r="E106" s="34" t="n">
        <v>1</v>
      </c>
      <c r="F106" s="34"/>
      <c r="G106" s="34" t="s">
        <v>48</v>
      </c>
      <c r="H106" s="46" t="s">
        <v>56</v>
      </c>
      <c r="I106" s="37" t="s">
        <v>914</v>
      </c>
      <c r="J106" s="46" t="s">
        <v>844</v>
      </c>
      <c r="K106" s="34"/>
      <c r="L106" s="36" t="s">
        <v>11939</v>
      </c>
      <c r="M106" s="35" t="s">
        <v>11940</v>
      </c>
      <c r="N106" s="331" t="s">
        <v>11898</v>
      </c>
      <c r="O106" s="332" t="n">
        <v>13</v>
      </c>
      <c r="P106" s="57"/>
    </row>
    <row r="107" s="58" customFormat="true" ht="23.1" hidden="false" customHeight="true" outlineLevel="0" collapsed="false">
      <c r="A107" s="34" t="n">
        <v>100</v>
      </c>
      <c r="B107" s="35" t="s">
        <v>11941</v>
      </c>
      <c r="C107" s="36" t="s">
        <v>11942</v>
      </c>
      <c r="D107" s="35" t="s">
        <v>170</v>
      </c>
      <c r="E107" s="34" t="n">
        <v>0</v>
      </c>
      <c r="F107" s="34"/>
      <c r="G107" s="34" t="s">
        <v>48</v>
      </c>
      <c r="H107" s="46" t="s">
        <v>199</v>
      </c>
      <c r="I107" s="37" t="s">
        <v>914</v>
      </c>
      <c r="J107" s="46" t="s">
        <v>844</v>
      </c>
      <c r="K107" s="34"/>
      <c r="L107" s="36" t="s">
        <v>11943</v>
      </c>
      <c r="M107" s="35" t="s">
        <v>11944</v>
      </c>
      <c r="N107" s="331" t="s">
        <v>11898</v>
      </c>
      <c r="O107" s="332" t="n">
        <v>14</v>
      </c>
      <c r="P107" s="57"/>
    </row>
    <row r="108" s="58" customFormat="true" ht="23.1" hidden="false" customHeight="true" outlineLevel="0" collapsed="false">
      <c r="A108" s="34" t="n">
        <v>101</v>
      </c>
      <c r="B108" s="35" t="s">
        <v>11945</v>
      </c>
      <c r="C108" s="36" t="s">
        <v>2335</v>
      </c>
      <c r="D108" s="35" t="s">
        <v>161</v>
      </c>
      <c r="E108" s="34" t="n">
        <v>1</v>
      </c>
      <c r="F108" s="34"/>
      <c r="G108" s="34" t="s">
        <v>37</v>
      </c>
      <c r="H108" s="46" t="s">
        <v>56</v>
      </c>
      <c r="I108" s="37" t="s">
        <v>926</v>
      </c>
      <c r="J108" s="46" t="s">
        <v>927</v>
      </c>
      <c r="K108" s="34"/>
      <c r="L108" s="36" t="s">
        <v>11946</v>
      </c>
      <c r="M108" s="35" t="s">
        <v>11947</v>
      </c>
      <c r="N108" s="331" t="s">
        <v>11898</v>
      </c>
      <c r="O108" s="332" t="n">
        <v>15</v>
      </c>
      <c r="P108" s="57"/>
    </row>
    <row r="109" s="58" customFormat="true" ht="23.1" hidden="false" customHeight="true" outlineLevel="0" collapsed="false">
      <c r="A109" s="34" t="n">
        <v>102</v>
      </c>
      <c r="B109" s="35" t="s">
        <v>10225</v>
      </c>
      <c r="C109" s="36" t="s">
        <v>10496</v>
      </c>
      <c r="D109" s="35" t="s">
        <v>47</v>
      </c>
      <c r="E109" s="34" t="n">
        <v>0</v>
      </c>
      <c r="F109" s="34"/>
      <c r="G109" s="34" t="s">
        <v>37</v>
      </c>
      <c r="H109" s="46" t="s">
        <v>56</v>
      </c>
      <c r="I109" s="37" t="s">
        <v>926</v>
      </c>
      <c r="J109" s="46" t="s">
        <v>927</v>
      </c>
      <c r="K109" s="34"/>
      <c r="L109" s="36" t="s">
        <v>11948</v>
      </c>
      <c r="M109" s="35" t="s">
        <v>11949</v>
      </c>
      <c r="N109" s="331" t="s">
        <v>11898</v>
      </c>
      <c r="O109" s="332" t="n">
        <v>16</v>
      </c>
      <c r="P109" s="57"/>
    </row>
    <row r="110" s="58" customFormat="true" ht="23.1" hidden="false" customHeight="true" outlineLevel="0" collapsed="false">
      <c r="A110" s="34" t="n">
        <v>103</v>
      </c>
      <c r="B110" s="35" t="s">
        <v>11950</v>
      </c>
      <c r="C110" s="36" t="s">
        <v>11951</v>
      </c>
      <c r="D110" s="35" t="s">
        <v>55</v>
      </c>
      <c r="E110" s="34" t="n">
        <v>1</v>
      </c>
      <c r="F110" s="34"/>
      <c r="G110" s="34" t="s">
        <v>48</v>
      </c>
      <c r="H110" s="46" t="s">
        <v>199</v>
      </c>
      <c r="I110" s="37" t="s">
        <v>936</v>
      </c>
      <c r="J110" s="46" t="s">
        <v>927</v>
      </c>
      <c r="K110" s="34"/>
      <c r="L110" s="36" t="s">
        <v>11952</v>
      </c>
      <c r="M110" s="35" t="s">
        <v>11953</v>
      </c>
      <c r="N110" s="331" t="s">
        <v>11898</v>
      </c>
      <c r="O110" s="332" t="n">
        <v>17</v>
      </c>
      <c r="P110" s="57"/>
    </row>
    <row r="111" s="58" customFormat="true" ht="23.1" hidden="false" customHeight="true" outlineLevel="0" collapsed="false">
      <c r="A111" s="34" t="n">
        <v>104</v>
      </c>
      <c r="B111" s="35" t="s">
        <v>11954</v>
      </c>
      <c r="C111" s="36" t="s">
        <v>11955</v>
      </c>
      <c r="D111" s="35" t="s">
        <v>85</v>
      </c>
      <c r="E111" s="34" t="n">
        <v>1</v>
      </c>
      <c r="F111" s="34"/>
      <c r="G111" s="34" t="s">
        <v>37</v>
      </c>
      <c r="H111" s="46" t="s">
        <v>199</v>
      </c>
      <c r="I111" s="37" t="s">
        <v>539</v>
      </c>
      <c r="J111" s="46" t="s">
        <v>927</v>
      </c>
      <c r="K111" s="34"/>
      <c r="L111" s="36" t="s">
        <v>11956</v>
      </c>
      <c r="M111" s="35" t="s">
        <v>11957</v>
      </c>
      <c r="N111" s="331" t="s">
        <v>11898</v>
      </c>
      <c r="O111" s="332" t="n">
        <v>18</v>
      </c>
      <c r="P111" s="57"/>
    </row>
    <row r="112" s="58" customFormat="true" ht="23.1" hidden="false" customHeight="true" outlineLevel="0" collapsed="false">
      <c r="A112" s="34" t="n">
        <v>105</v>
      </c>
      <c r="B112" s="35" t="s">
        <v>11958</v>
      </c>
      <c r="C112" s="36" t="s">
        <v>11959</v>
      </c>
      <c r="D112" s="35" t="s">
        <v>3705</v>
      </c>
      <c r="E112" s="34" t="n">
        <v>1</v>
      </c>
      <c r="F112" s="34"/>
      <c r="G112" s="78" t="s">
        <v>37</v>
      </c>
      <c r="H112" s="56" t="s">
        <v>56</v>
      </c>
      <c r="I112" s="37" t="s">
        <v>539</v>
      </c>
      <c r="J112" s="46" t="s">
        <v>927</v>
      </c>
      <c r="K112" s="34"/>
      <c r="L112" s="36" t="s">
        <v>11960</v>
      </c>
      <c r="M112" s="35" t="s">
        <v>11961</v>
      </c>
      <c r="N112" s="331" t="s">
        <v>11898</v>
      </c>
      <c r="O112" s="332" t="n">
        <v>19</v>
      </c>
      <c r="P112" s="57"/>
    </row>
    <row r="113" s="58" customFormat="true" ht="23.1" hidden="false" customHeight="true" outlineLevel="0" collapsed="false">
      <c r="A113" s="34" t="n">
        <v>106</v>
      </c>
      <c r="B113" s="35" t="s">
        <v>528</v>
      </c>
      <c r="C113" s="36" t="s">
        <v>10156</v>
      </c>
      <c r="D113" s="35" t="s">
        <v>1118</v>
      </c>
      <c r="E113" s="34" t="n">
        <v>1</v>
      </c>
      <c r="F113" s="34"/>
      <c r="G113" s="34" t="s">
        <v>37</v>
      </c>
      <c r="H113" s="56" t="s">
        <v>56</v>
      </c>
      <c r="I113" s="37" t="s">
        <v>539</v>
      </c>
      <c r="J113" s="46" t="s">
        <v>927</v>
      </c>
      <c r="K113" s="34"/>
      <c r="L113" s="36" t="s">
        <v>11962</v>
      </c>
      <c r="M113" s="35" t="s">
        <v>11963</v>
      </c>
      <c r="N113" s="331" t="s">
        <v>11898</v>
      </c>
      <c r="O113" s="332" t="n">
        <v>20</v>
      </c>
      <c r="P113" s="57"/>
    </row>
    <row r="114" s="58" customFormat="true" ht="23.1" hidden="false" customHeight="true" outlineLevel="0" collapsed="false">
      <c r="A114" s="34" t="n">
        <v>107</v>
      </c>
      <c r="B114" s="35" t="s">
        <v>11964</v>
      </c>
      <c r="C114" s="36" t="s">
        <v>11965</v>
      </c>
      <c r="D114" s="35" t="s">
        <v>244</v>
      </c>
      <c r="E114" s="34" t="n">
        <v>0</v>
      </c>
      <c r="F114" s="34"/>
      <c r="G114" s="34" t="s">
        <v>37</v>
      </c>
      <c r="H114" s="46" t="s">
        <v>56</v>
      </c>
      <c r="I114" s="37" t="s">
        <v>259</v>
      </c>
      <c r="J114" s="46" t="s">
        <v>927</v>
      </c>
      <c r="K114" s="34"/>
      <c r="L114" s="36" t="s">
        <v>11966</v>
      </c>
      <c r="M114" s="35" t="s">
        <v>11967</v>
      </c>
      <c r="N114" s="331" t="s">
        <v>11898</v>
      </c>
      <c r="O114" s="332" t="n">
        <v>21</v>
      </c>
      <c r="P114" s="57"/>
    </row>
    <row r="115" s="58" customFormat="true" ht="23.1" hidden="false" customHeight="true" outlineLevel="0" collapsed="false">
      <c r="A115" s="34" t="n">
        <v>108</v>
      </c>
      <c r="B115" s="35" t="s">
        <v>676</v>
      </c>
      <c r="C115" s="36" t="s">
        <v>11968</v>
      </c>
      <c r="D115" s="35" t="s">
        <v>118</v>
      </c>
      <c r="E115" s="34" t="n">
        <v>1</v>
      </c>
      <c r="F115" s="34"/>
      <c r="G115" s="34" t="s">
        <v>37</v>
      </c>
      <c r="H115" s="46" t="s">
        <v>56</v>
      </c>
      <c r="I115" s="37" t="s">
        <v>961</v>
      </c>
      <c r="J115" s="46" t="s">
        <v>927</v>
      </c>
      <c r="K115" s="34"/>
      <c r="L115" s="36" t="s">
        <v>11969</v>
      </c>
      <c r="M115" s="35" t="s">
        <v>11970</v>
      </c>
      <c r="N115" s="331" t="s">
        <v>11898</v>
      </c>
      <c r="O115" s="332" t="n">
        <v>22</v>
      </c>
      <c r="P115" s="57"/>
    </row>
    <row r="116" s="58" customFormat="true" ht="23.1" hidden="false" customHeight="true" outlineLevel="0" collapsed="false">
      <c r="A116" s="34" t="n">
        <v>109</v>
      </c>
      <c r="B116" s="35" t="s">
        <v>11971</v>
      </c>
      <c r="C116" s="36" t="s">
        <v>11972</v>
      </c>
      <c r="D116" s="35" t="s">
        <v>1458</v>
      </c>
      <c r="E116" s="34" t="n">
        <v>1</v>
      </c>
      <c r="F116" s="34"/>
      <c r="G116" s="34" t="s">
        <v>37</v>
      </c>
      <c r="H116" s="46" t="s">
        <v>56</v>
      </c>
      <c r="I116" s="37" t="s">
        <v>961</v>
      </c>
      <c r="J116" s="46" t="s">
        <v>927</v>
      </c>
      <c r="K116" s="34"/>
      <c r="L116" s="36" t="s">
        <v>11973</v>
      </c>
      <c r="M116" s="35" t="s">
        <v>11974</v>
      </c>
      <c r="N116" s="331" t="s">
        <v>11898</v>
      </c>
      <c r="O116" s="332" t="n">
        <v>23</v>
      </c>
      <c r="P116" s="57"/>
    </row>
    <row r="117" s="58" customFormat="true" ht="23.1" hidden="false" customHeight="true" outlineLevel="0" collapsed="false">
      <c r="A117" s="34" t="n">
        <v>110</v>
      </c>
      <c r="B117" s="35" t="s">
        <v>8301</v>
      </c>
      <c r="C117" s="36" t="s">
        <v>11975</v>
      </c>
      <c r="D117" s="35" t="s">
        <v>244</v>
      </c>
      <c r="E117" s="34" t="n">
        <v>1</v>
      </c>
      <c r="F117" s="34"/>
      <c r="G117" s="34" t="s">
        <v>37</v>
      </c>
      <c r="H117" s="46" t="s">
        <v>199</v>
      </c>
      <c r="I117" s="37" t="s">
        <v>971</v>
      </c>
      <c r="J117" s="46" t="s">
        <v>927</v>
      </c>
      <c r="K117" s="34"/>
      <c r="L117" s="36" t="s">
        <v>11976</v>
      </c>
      <c r="M117" s="35" t="s">
        <v>11977</v>
      </c>
      <c r="N117" s="331" t="s">
        <v>11898</v>
      </c>
      <c r="O117" s="332" t="n">
        <v>24</v>
      </c>
      <c r="P117" s="57"/>
    </row>
    <row r="118" s="58" customFormat="true" ht="23.1" hidden="false" customHeight="true" outlineLevel="0" collapsed="false">
      <c r="A118" s="34" t="n">
        <v>111</v>
      </c>
      <c r="B118" s="35" t="s">
        <v>7346</v>
      </c>
      <c r="C118" s="36" t="s">
        <v>11978</v>
      </c>
      <c r="D118" s="35" t="s">
        <v>55</v>
      </c>
      <c r="E118" s="34" t="n">
        <v>1</v>
      </c>
      <c r="F118" s="34"/>
      <c r="G118" s="34"/>
      <c r="H118" s="46"/>
      <c r="I118" s="37" t="s">
        <v>995</v>
      </c>
      <c r="J118" s="46" t="s">
        <v>927</v>
      </c>
      <c r="K118" s="34"/>
      <c r="L118" s="36" t="s">
        <v>11979</v>
      </c>
      <c r="M118" s="35" t="s">
        <v>11980</v>
      </c>
      <c r="N118" s="331" t="s">
        <v>11898</v>
      </c>
      <c r="O118" s="332" t="n">
        <v>25</v>
      </c>
      <c r="P118" s="57"/>
    </row>
    <row r="119" s="58" customFormat="true" ht="23.1" hidden="false" customHeight="true" outlineLevel="0" collapsed="false">
      <c r="A119" s="34" t="n">
        <v>112</v>
      </c>
      <c r="B119" s="35" t="s">
        <v>11981</v>
      </c>
      <c r="C119" s="36" t="s">
        <v>11982</v>
      </c>
      <c r="D119" s="35" t="s">
        <v>768</v>
      </c>
      <c r="E119" s="34" t="n">
        <v>0</v>
      </c>
      <c r="F119" s="34"/>
      <c r="G119" s="34" t="s">
        <v>37</v>
      </c>
      <c r="H119" s="46" t="s">
        <v>56</v>
      </c>
      <c r="I119" s="37" t="s">
        <v>995</v>
      </c>
      <c r="J119" s="46" t="s">
        <v>927</v>
      </c>
      <c r="K119" s="34"/>
      <c r="L119" s="36" t="s">
        <v>11983</v>
      </c>
      <c r="M119" s="35" t="s">
        <v>11984</v>
      </c>
      <c r="N119" s="331" t="s">
        <v>11898</v>
      </c>
      <c r="O119" s="332" t="n">
        <v>26</v>
      </c>
      <c r="P119" s="57"/>
    </row>
    <row r="120" s="8" customFormat="true" ht="23.1" hidden="false" customHeight="true" outlineLevel="0" collapsed="false">
      <c r="A120" s="34" t="n">
        <v>113</v>
      </c>
      <c r="B120" s="113" t="s">
        <v>11985</v>
      </c>
      <c r="C120" s="177" t="n">
        <v>32326</v>
      </c>
      <c r="D120" s="113" t="s">
        <v>85</v>
      </c>
      <c r="E120" s="52" t="n">
        <v>1</v>
      </c>
      <c r="F120" s="52"/>
      <c r="G120" s="52" t="s">
        <v>37</v>
      </c>
      <c r="H120" s="52" t="s">
        <v>56</v>
      </c>
      <c r="I120" s="43" t="s">
        <v>995</v>
      </c>
      <c r="J120" s="136" t="s">
        <v>927</v>
      </c>
      <c r="K120" s="43"/>
      <c r="L120" s="43" t="s">
        <v>11986</v>
      </c>
      <c r="M120" s="136" t="s">
        <v>11987</v>
      </c>
      <c r="N120" s="331" t="s">
        <v>11898</v>
      </c>
      <c r="O120" s="332" t="n">
        <v>27</v>
      </c>
      <c r="P120" s="14"/>
    </row>
    <row r="121" s="58" customFormat="true" ht="23.1" hidden="false" customHeight="true" outlineLevel="0" collapsed="false">
      <c r="A121" s="34" t="n">
        <v>114</v>
      </c>
      <c r="B121" s="35" t="s">
        <v>6618</v>
      </c>
      <c r="C121" s="36" t="s">
        <v>11988</v>
      </c>
      <c r="D121" s="35" t="s">
        <v>1149</v>
      </c>
      <c r="E121" s="34" t="n">
        <v>0</v>
      </c>
      <c r="F121" s="34"/>
      <c r="G121" s="34" t="s">
        <v>37</v>
      </c>
      <c r="H121" s="46" t="s">
        <v>56</v>
      </c>
      <c r="I121" s="37" t="s">
        <v>1024</v>
      </c>
      <c r="J121" s="46" t="s">
        <v>1001</v>
      </c>
      <c r="K121" s="34"/>
      <c r="L121" s="36" t="s">
        <v>11989</v>
      </c>
      <c r="M121" s="35" t="s">
        <v>11990</v>
      </c>
      <c r="N121" s="331" t="s">
        <v>11898</v>
      </c>
      <c r="O121" s="332" t="n">
        <v>28</v>
      </c>
      <c r="P121" s="57"/>
    </row>
    <row r="122" s="58" customFormat="true" ht="23.1" hidden="false" customHeight="true" outlineLevel="0" collapsed="false">
      <c r="A122" s="34" t="n">
        <v>115</v>
      </c>
      <c r="B122" s="35" t="s">
        <v>11971</v>
      </c>
      <c r="C122" s="36" t="s">
        <v>534</v>
      </c>
      <c r="D122" s="35" t="s">
        <v>302</v>
      </c>
      <c r="E122" s="34" t="n">
        <v>1</v>
      </c>
      <c r="F122" s="34"/>
      <c r="G122" s="34" t="s">
        <v>37</v>
      </c>
      <c r="H122" s="46" t="s">
        <v>56</v>
      </c>
      <c r="I122" s="37" t="s">
        <v>1024</v>
      </c>
      <c r="J122" s="46" t="s">
        <v>1001</v>
      </c>
      <c r="K122" s="34"/>
      <c r="L122" s="36" t="s">
        <v>11991</v>
      </c>
      <c r="M122" s="35" t="s">
        <v>11992</v>
      </c>
      <c r="N122" s="331" t="s">
        <v>11898</v>
      </c>
      <c r="O122" s="332" t="n">
        <v>29</v>
      </c>
      <c r="P122" s="57"/>
    </row>
    <row r="123" s="58" customFormat="true" ht="23.1" hidden="false" customHeight="true" outlineLevel="0" collapsed="false">
      <c r="A123" s="34" t="n">
        <v>116</v>
      </c>
      <c r="B123" s="35" t="s">
        <v>11993</v>
      </c>
      <c r="C123" s="36" t="s">
        <v>11994</v>
      </c>
      <c r="D123" s="35" t="s">
        <v>85</v>
      </c>
      <c r="E123" s="34" t="n">
        <v>1</v>
      </c>
      <c r="F123" s="34"/>
      <c r="G123" s="34" t="s">
        <v>37</v>
      </c>
      <c r="H123" s="46" t="s">
        <v>199</v>
      </c>
      <c r="I123" s="37" t="s">
        <v>1038</v>
      </c>
      <c r="J123" s="46" t="s">
        <v>1001</v>
      </c>
      <c r="K123" s="34"/>
      <c r="L123" s="36" t="s">
        <v>11995</v>
      </c>
      <c r="M123" s="35" t="s">
        <v>11996</v>
      </c>
      <c r="N123" s="331" t="s">
        <v>11898</v>
      </c>
      <c r="O123" s="332" t="n">
        <v>30</v>
      </c>
      <c r="P123" s="57"/>
    </row>
    <row r="124" s="58" customFormat="true" ht="23.1" hidden="false" customHeight="true" outlineLevel="0" collapsed="false">
      <c r="A124" s="34" t="n">
        <v>117</v>
      </c>
      <c r="B124" s="35" t="s">
        <v>11997</v>
      </c>
      <c r="C124" s="36" t="s">
        <v>11998</v>
      </c>
      <c r="D124" s="35" t="s">
        <v>62</v>
      </c>
      <c r="E124" s="34" t="n">
        <v>0</v>
      </c>
      <c r="F124" s="34"/>
      <c r="G124" s="34" t="s">
        <v>48</v>
      </c>
      <c r="H124" s="46" t="s">
        <v>56</v>
      </c>
      <c r="I124" s="37" t="s">
        <v>1038</v>
      </c>
      <c r="J124" s="46" t="s">
        <v>1001</v>
      </c>
      <c r="K124" s="34"/>
      <c r="L124" s="36" t="s">
        <v>11999</v>
      </c>
      <c r="M124" s="35" t="s">
        <v>12000</v>
      </c>
      <c r="N124" s="331" t="s">
        <v>11898</v>
      </c>
      <c r="O124" s="332" t="n">
        <v>31</v>
      </c>
      <c r="P124" s="57"/>
    </row>
    <row r="125" s="58" customFormat="true" ht="23.1" hidden="false" customHeight="true" outlineLevel="0" collapsed="false">
      <c r="A125" s="34" t="n">
        <v>118</v>
      </c>
      <c r="B125" s="35" t="s">
        <v>12001</v>
      </c>
      <c r="C125" s="36" t="s">
        <v>12002</v>
      </c>
      <c r="D125" s="35" t="s">
        <v>365</v>
      </c>
      <c r="E125" s="34" t="n">
        <v>1</v>
      </c>
      <c r="F125" s="34"/>
      <c r="G125" s="34" t="s">
        <v>48</v>
      </c>
      <c r="H125" s="46" t="s">
        <v>56</v>
      </c>
      <c r="I125" s="37" t="s">
        <v>1048</v>
      </c>
      <c r="J125" s="46" t="s">
        <v>1001</v>
      </c>
      <c r="K125" s="34"/>
      <c r="L125" s="36" t="s">
        <v>12003</v>
      </c>
      <c r="M125" s="35" t="s">
        <v>12004</v>
      </c>
      <c r="N125" s="331" t="s">
        <v>11898</v>
      </c>
      <c r="O125" s="332" t="n">
        <v>32</v>
      </c>
      <c r="P125" s="57"/>
    </row>
    <row r="126" s="58" customFormat="true" ht="23.1" hidden="false" customHeight="true" outlineLevel="0" collapsed="false">
      <c r="A126" s="34" t="n">
        <v>119</v>
      </c>
      <c r="B126" s="35" t="s">
        <v>12005</v>
      </c>
      <c r="C126" s="36" t="s">
        <v>12006</v>
      </c>
      <c r="D126" s="35" t="s">
        <v>36</v>
      </c>
      <c r="E126" s="34" t="n">
        <v>1</v>
      </c>
      <c r="F126" s="34"/>
      <c r="G126" s="34" t="s">
        <v>48</v>
      </c>
      <c r="H126" s="46" t="s">
        <v>56</v>
      </c>
      <c r="I126" s="37" t="s">
        <v>1048</v>
      </c>
      <c r="J126" s="46" t="s">
        <v>1001</v>
      </c>
      <c r="K126" s="34"/>
      <c r="L126" s="36" t="s">
        <v>12007</v>
      </c>
      <c r="M126" s="35" t="s">
        <v>12008</v>
      </c>
      <c r="N126" s="331" t="s">
        <v>11898</v>
      </c>
      <c r="O126" s="332" t="n">
        <v>33</v>
      </c>
      <c r="P126" s="57"/>
    </row>
    <row r="127" s="58" customFormat="true" ht="23.1" hidden="false" customHeight="true" outlineLevel="0" collapsed="false">
      <c r="A127" s="34" t="n">
        <v>120</v>
      </c>
      <c r="B127" s="35" t="s">
        <v>12009</v>
      </c>
      <c r="C127" s="36" t="s">
        <v>12010</v>
      </c>
      <c r="D127" s="35" t="s">
        <v>244</v>
      </c>
      <c r="E127" s="34" t="n">
        <v>1</v>
      </c>
      <c r="F127" s="34"/>
      <c r="G127" s="34" t="s">
        <v>48</v>
      </c>
      <c r="H127" s="46" t="s">
        <v>56</v>
      </c>
      <c r="I127" s="37" t="s">
        <v>3480</v>
      </c>
      <c r="J127" s="46" t="s">
        <v>1001</v>
      </c>
      <c r="K127" s="34"/>
      <c r="L127" s="36" t="s">
        <v>12011</v>
      </c>
      <c r="M127" s="35" t="s">
        <v>12012</v>
      </c>
      <c r="N127" s="331" t="s">
        <v>11898</v>
      </c>
      <c r="O127" s="332" t="n">
        <v>34</v>
      </c>
      <c r="P127" s="57"/>
    </row>
    <row r="128" s="58" customFormat="true" ht="23.1" hidden="false" customHeight="true" outlineLevel="0" collapsed="false">
      <c r="A128" s="34" t="n">
        <v>121</v>
      </c>
      <c r="B128" s="35" t="s">
        <v>12013</v>
      </c>
      <c r="C128" s="36" t="s">
        <v>12014</v>
      </c>
      <c r="D128" s="35" t="s">
        <v>85</v>
      </c>
      <c r="E128" s="34" t="n">
        <v>1</v>
      </c>
      <c r="F128" s="34"/>
      <c r="G128" s="34" t="s">
        <v>48</v>
      </c>
      <c r="H128" s="46" t="s">
        <v>56</v>
      </c>
      <c r="I128" s="37" t="s">
        <v>3480</v>
      </c>
      <c r="J128" s="46" t="s">
        <v>1001</v>
      </c>
      <c r="K128" s="34"/>
      <c r="L128" s="36" t="s">
        <v>12015</v>
      </c>
      <c r="M128" s="35" t="s">
        <v>12016</v>
      </c>
      <c r="N128" s="331" t="s">
        <v>11898</v>
      </c>
      <c r="O128" s="332" t="n">
        <v>35</v>
      </c>
      <c r="P128" s="57"/>
    </row>
    <row r="129" s="58" customFormat="true" ht="23.1" hidden="false" customHeight="true" outlineLevel="0" collapsed="false">
      <c r="A129" s="34" t="n">
        <v>122</v>
      </c>
      <c r="B129" s="35" t="s">
        <v>6017</v>
      </c>
      <c r="C129" s="36" t="s">
        <v>12017</v>
      </c>
      <c r="D129" s="35" t="s">
        <v>150</v>
      </c>
      <c r="E129" s="34" t="n">
        <v>1</v>
      </c>
      <c r="F129" s="34"/>
      <c r="G129" s="34" t="s">
        <v>37</v>
      </c>
      <c r="H129" s="46" t="s">
        <v>49</v>
      </c>
      <c r="I129" s="37" t="s">
        <v>1060</v>
      </c>
      <c r="J129" s="46" t="s">
        <v>1055</v>
      </c>
      <c r="K129" s="34"/>
      <c r="L129" s="36" t="s">
        <v>6019</v>
      </c>
      <c r="M129" s="35" t="s">
        <v>12018</v>
      </c>
      <c r="N129" s="331" t="s">
        <v>11898</v>
      </c>
      <c r="O129" s="332" t="n">
        <v>36</v>
      </c>
      <c r="P129" s="57"/>
    </row>
    <row r="130" s="263" customFormat="true" ht="23.1" hidden="false" customHeight="true" outlineLevel="0" collapsed="false">
      <c r="A130" s="34" t="n">
        <v>123</v>
      </c>
      <c r="B130" s="72" t="s">
        <v>12019</v>
      </c>
      <c r="C130" s="71" t="s">
        <v>10778</v>
      </c>
      <c r="D130" s="72" t="s">
        <v>5700</v>
      </c>
      <c r="E130" s="88" t="n">
        <v>1</v>
      </c>
      <c r="F130" s="88"/>
      <c r="G130" s="88" t="s">
        <v>37</v>
      </c>
      <c r="H130" s="96" t="s">
        <v>12020</v>
      </c>
      <c r="I130" s="89" t="s">
        <v>1060</v>
      </c>
      <c r="J130" s="96" t="s">
        <v>1055</v>
      </c>
      <c r="K130" s="88"/>
      <c r="L130" s="71" t="s">
        <v>12021</v>
      </c>
      <c r="M130" s="72" t="s">
        <v>12022</v>
      </c>
      <c r="N130" s="337" t="s">
        <v>11898</v>
      </c>
      <c r="O130" s="332" t="n">
        <v>37</v>
      </c>
      <c r="P130" s="73" t="s">
        <v>12023</v>
      </c>
    </row>
    <row r="131" s="58" customFormat="true" ht="23.1" hidden="false" customHeight="true" outlineLevel="0" collapsed="false">
      <c r="A131" s="34" t="n">
        <v>124</v>
      </c>
      <c r="B131" s="35" t="s">
        <v>12024</v>
      </c>
      <c r="C131" s="36" t="s">
        <v>8967</v>
      </c>
      <c r="D131" s="35" t="s">
        <v>102</v>
      </c>
      <c r="E131" s="34" t="n">
        <v>1</v>
      </c>
      <c r="F131" s="34"/>
      <c r="G131" s="34" t="s">
        <v>48</v>
      </c>
      <c r="H131" s="37" t="s">
        <v>870</v>
      </c>
      <c r="I131" s="37" t="s">
        <v>1069</v>
      </c>
      <c r="J131" s="46" t="s">
        <v>1055</v>
      </c>
      <c r="K131" s="34"/>
      <c r="L131" s="36" t="s">
        <v>12025</v>
      </c>
      <c r="M131" s="35" t="s">
        <v>12026</v>
      </c>
      <c r="N131" s="331" t="s">
        <v>11898</v>
      </c>
      <c r="O131" s="332" t="n">
        <v>38</v>
      </c>
      <c r="P131" s="57"/>
    </row>
    <row r="132" s="58" customFormat="true" ht="23.1" hidden="false" customHeight="true" outlineLevel="0" collapsed="false">
      <c r="A132" s="34" t="n">
        <v>125</v>
      </c>
      <c r="B132" s="35" t="s">
        <v>12027</v>
      </c>
      <c r="C132" s="36" t="s">
        <v>12028</v>
      </c>
      <c r="D132" s="35" t="s">
        <v>747</v>
      </c>
      <c r="E132" s="34" t="n">
        <v>0</v>
      </c>
      <c r="F132" s="34"/>
      <c r="G132" s="34" t="s">
        <v>48</v>
      </c>
      <c r="H132" s="37" t="s">
        <v>49</v>
      </c>
      <c r="I132" s="37" t="s">
        <v>1069</v>
      </c>
      <c r="J132" s="46" t="s">
        <v>1055</v>
      </c>
      <c r="K132" s="34"/>
      <c r="L132" s="36" t="s">
        <v>12029</v>
      </c>
      <c r="M132" s="35" t="s">
        <v>12030</v>
      </c>
      <c r="N132" s="331" t="s">
        <v>11898</v>
      </c>
      <c r="O132" s="332" t="n">
        <v>39</v>
      </c>
      <c r="P132" s="57"/>
    </row>
    <row r="133" s="58" customFormat="true" ht="23.1" hidden="false" customHeight="true" outlineLevel="0" collapsed="false">
      <c r="A133" s="34" t="n">
        <v>126</v>
      </c>
      <c r="B133" s="35" t="s">
        <v>12031</v>
      </c>
      <c r="C133" s="36" t="s">
        <v>12032</v>
      </c>
      <c r="D133" s="35" t="s">
        <v>85</v>
      </c>
      <c r="E133" s="34" t="n">
        <v>1</v>
      </c>
      <c r="F133" s="34"/>
      <c r="G133" s="34" t="s">
        <v>37</v>
      </c>
      <c r="H133" s="46" t="s">
        <v>56</v>
      </c>
      <c r="I133" s="37" t="s">
        <v>1074</v>
      </c>
      <c r="J133" s="46" t="s">
        <v>1055</v>
      </c>
      <c r="K133" s="34"/>
      <c r="L133" s="36" t="s">
        <v>12033</v>
      </c>
      <c r="M133" s="35" t="s">
        <v>12034</v>
      </c>
      <c r="N133" s="331" t="s">
        <v>11898</v>
      </c>
      <c r="O133" s="332" t="n">
        <v>40</v>
      </c>
      <c r="P133" s="57"/>
    </row>
    <row r="134" s="8" customFormat="true" ht="23.1" hidden="false" customHeight="true" outlineLevel="0" collapsed="false">
      <c r="A134" s="34" t="n">
        <v>127</v>
      </c>
      <c r="B134" s="43" t="s">
        <v>12035</v>
      </c>
      <c r="C134" s="52" t="s">
        <v>12036</v>
      </c>
      <c r="D134" s="43" t="s">
        <v>244</v>
      </c>
      <c r="E134" s="34" t="n">
        <v>1</v>
      </c>
      <c r="F134" s="34"/>
      <c r="G134" s="34" t="s">
        <v>48</v>
      </c>
      <c r="H134" s="46" t="s">
        <v>870</v>
      </c>
      <c r="I134" s="46" t="s">
        <v>1074</v>
      </c>
      <c r="J134" s="37" t="s">
        <v>1055</v>
      </c>
      <c r="K134" s="34"/>
      <c r="L134" s="52" t="s">
        <v>12037</v>
      </c>
      <c r="M134" s="43" t="s">
        <v>12038</v>
      </c>
      <c r="N134" s="331" t="s">
        <v>11898</v>
      </c>
      <c r="O134" s="332" t="n">
        <v>41</v>
      </c>
      <c r="P134" s="14"/>
    </row>
    <row r="135" s="58" customFormat="true" ht="23.1" hidden="false" customHeight="true" outlineLevel="0" collapsed="false">
      <c r="A135" s="34" t="n">
        <v>128</v>
      </c>
      <c r="B135" s="35" t="s">
        <v>12039</v>
      </c>
      <c r="C135" s="36" t="s">
        <v>8173</v>
      </c>
      <c r="D135" s="35" t="s">
        <v>97</v>
      </c>
      <c r="E135" s="34" t="n">
        <v>0</v>
      </c>
      <c r="F135" s="34"/>
      <c r="G135" s="34" t="s">
        <v>48</v>
      </c>
      <c r="H135" s="46" t="s">
        <v>199</v>
      </c>
      <c r="I135" s="37" t="s">
        <v>1083</v>
      </c>
      <c r="J135" s="46" t="s">
        <v>1055</v>
      </c>
      <c r="K135" s="34"/>
      <c r="L135" s="36" t="s">
        <v>12040</v>
      </c>
      <c r="M135" s="35" t="s">
        <v>12041</v>
      </c>
      <c r="N135" s="331" t="s">
        <v>11898</v>
      </c>
      <c r="O135" s="332" t="n">
        <v>42</v>
      </c>
      <c r="P135" s="57"/>
    </row>
    <row r="136" s="58" customFormat="true" ht="23.1" hidden="false" customHeight="true" outlineLevel="0" collapsed="false">
      <c r="A136" s="34" t="n">
        <v>129</v>
      </c>
      <c r="B136" s="35" t="s">
        <v>2970</v>
      </c>
      <c r="C136" s="36" t="s">
        <v>12042</v>
      </c>
      <c r="D136" s="35" t="s">
        <v>244</v>
      </c>
      <c r="E136" s="34" t="n">
        <v>1</v>
      </c>
      <c r="F136" s="34"/>
      <c r="G136" s="34" t="s">
        <v>48</v>
      </c>
      <c r="H136" s="46" t="s">
        <v>56</v>
      </c>
      <c r="I136" s="37" t="s">
        <v>1083</v>
      </c>
      <c r="J136" s="46" t="s">
        <v>1055</v>
      </c>
      <c r="K136" s="34"/>
      <c r="L136" s="36" t="s">
        <v>12043</v>
      </c>
      <c r="M136" s="35" t="s">
        <v>12044</v>
      </c>
      <c r="N136" s="331" t="s">
        <v>11898</v>
      </c>
      <c r="O136" s="332" t="n">
        <v>43</v>
      </c>
      <c r="P136" s="57"/>
    </row>
    <row r="137" s="58" customFormat="true" ht="23.1" hidden="false" customHeight="true" outlineLevel="0" collapsed="false">
      <c r="A137" s="34" t="n">
        <v>130</v>
      </c>
      <c r="B137" s="35" t="s">
        <v>12045</v>
      </c>
      <c r="C137" s="36" t="s">
        <v>12046</v>
      </c>
      <c r="D137" s="35" t="s">
        <v>747</v>
      </c>
      <c r="E137" s="34" t="n">
        <v>1</v>
      </c>
      <c r="F137" s="34"/>
      <c r="G137" s="34" t="s">
        <v>48</v>
      </c>
      <c r="H137" s="46" t="s">
        <v>49</v>
      </c>
      <c r="I137" s="37" t="s">
        <v>1092</v>
      </c>
      <c r="J137" s="46" t="s">
        <v>1055</v>
      </c>
      <c r="K137" s="34"/>
      <c r="L137" s="36" t="s">
        <v>12047</v>
      </c>
      <c r="M137" s="35" t="s">
        <v>12048</v>
      </c>
      <c r="N137" s="331" t="s">
        <v>11898</v>
      </c>
      <c r="O137" s="332" t="n">
        <v>44</v>
      </c>
      <c r="P137" s="57"/>
    </row>
    <row r="138" s="58" customFormat="true" ht="23.1" hidden="false" customHeight="true" outlineLevel="0" collapsed="false">
      <c r="A138" s="34" t="n">
        <v>131</v>
      </c>
      <c r="B138" s="136" t="s">
        <v>12049</v>
      </c>
      <c r="C138" s="135" t="s">
        <v>12050</v>
      </c>
      <c r="D138" s="136" t="s">
        <v>85</v>
      </c>
      <c r="E138" s="137" t="n">
        <v>1</v>
      </c>
      <c r="F138" s="137"/>
      <c r="G138" s="137" t="s">
        <v>48</v>
      </c>
      <c r="H138" s="137" t="s">
        <v>49</v>
      </c>
      <c r="I138" s="138" t="s">
        <v>1092</v>
      </c>
      <c r="J138" s="138" t="s">
        <v>1055</v>
      </c>
      <c r="K138" s="137"/>
      <c r="L138" s="135" t="s">
        <v>12051</v>
      </c>
      <c r="M138" s="338" t="s">
        <v>12052</v>
      </c>
      <c r="N138" s="331" t="s">
        <v>11898</v>
      </c>
      <c r="O138" s="332" t="n">
        <v>45</v>
      </c>
      <c r="P138" s="57"/>
    </row>
    <row r="139" s="345" customFormat="true" ht="18.95" hidden="false" customHeight="true" outlineLevel="0" collapsed="false">
      <c r="A139" s="339"/>
      <c r="B139" s="340"/>
      <c r="C139" s="341"/>
      <c r="D139" s="340"/>
      <c r="E139" s="339"/>
      <c r="F139" s="339"/>
      <c r="G139" s="339"/>
      <c r="H139" s="339"/>
      <c r="I139" s="339"/>
      <c r="J139" s="341"/>
      <c r="K139" s="342"/>
      <c r="L139" s="342"/>
      <c r="M139" s="339"/>
      <c r="N139" s="339"/>
      <c r="O139" s="343"/>
      <c r="P139" s="344"/>
    </row>
    <row r="140" s="293" customFormat="true" ht="18.75" hidden="false" customHeight="false" outlineLevel="0" collapsed="false">
      <c r="A140" s="271" t="s">
        <v>12053</v>
      </c>
      <c r="C140" s="346"/>
      <c r="D140" s="346"/>
      <c r="G140" s="347"/>
      <c r="I140" s="348"/>
      <c r="J140" s="349"/>
      <c r="L140" s="347"/>
      <c r="M140" s="223"/>
      <c r="N140" s="223"/>
      <c r="O140" s="326"/>
      <c r="P140" s="225"/>
    </row>
  </sheetData>
  <mergeCells count="4">
    <mergeCell ref="A1:B1"/>
    <mergeCell ref="A3:M3"/>
    <mergeCell ref="A4:M4"/>
    <mergeCell ref="A5:M5"/>
  </mergeCells>
  <hyperlinks>
    <hyperlink ref="M8" r:id="rId1" display="phamthinhung4891@gmail.com"/>
    <hyperlink ref="M16" r:id="rId2" display="doanvanhoang79@yahoo.com"/>
    <hyperlink ref="M25" r:id="rId3" display="thuynguyen.ltvbp@gmail.com"/>
    <hyperlink ref="M78" r:id="rId4" display="vn2402718@gmail.com"/>
    <hyperlink ref="M90" r:id="rId5" display="Trvansang79@gmail.com"/>
    <hyperlink ref="M91" r:id="rId6" display="levan09721986@gmail.com"/>
    <hyperlink ref="M92" r:id="rId7" display="phamhong2609@gmail.com"/>
    <hyperlink ref="M94" r:id="rId8" display="cdcsthcslt@gmail.com"/>
    <hyperlink ref="M138" r:id="rId9" display="ngocthuypl87@gmail.com"/>
  </hyperlinks>
  <printOptions headings="false" gridLines="false" gridLinesSet="true" horizontalCentered="true" verticalCentered="false"/>
  <pageMargins left="0" right="0" top="0.5" bottom="0.5" header="0.511811023622047" footer="0.3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5:39:45Z</dcterms:created>
  <dc:creator>Quảng Dương Văn</dc:creator>
  <dc:description/>
  <dc:language>en-US</dc:language>
  <cp:lastModifiedBy>Administrator</cp:lastModifiedBy>
  <cp:lastPrinted>2024-11-28T11:53:40Z</cp:lastPrinted>
  <dcterms:modified xsi:type="dcterms:W3CDTF">2024-12-02T09:01:58Z</dcterms:modified>
  <cp:revision>0</cp:revision>
  <dc:subject/>
  <dc:title/>
</cp:coreProperties>
</file>